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Area" vbProcedure="false">'2.10 (%)'!$A$1:$W$182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W$41</definedName>
    <definedName function="false" hidden="false" localSheetId="26" name="_xlnm.Print_Titles" vbProcedure="false">'2.12'!$A:$C,'2.12'!$1:$5</definedName>
    <definedName function="false" hidden="false" localSheetId="27" name="_xlnm.Print_Area" vbProcedure="false">'2.13'!$A$1:$Y$69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83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3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48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W$68</definedName>
    <definedName function="false" hidden="false" localSheetId="21" name="_xlnm.Print_Area" vbProcedure="false">'2.9 (%)'!$A$1:$W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L$185</definedName>
    <definedName function="false" hidden="false" localSheetId="48" name="_xlnm.Print_Area" vbProcedure="false">'6.1'!$A$1:$T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T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M$50</definedName>
    <definedName function="false" hidden="false" localSheetId="51" name="_xlnm.Print_Area" vbProcedure="false">'7.2'!$A$1:$L$50</definedName>
    <definedName function="false" hidden="false" localSheetId="52" name="_xlnm.Print_Area" vbProcedure="false">'7.3'!$A$1:$M$51</definedName>
    <definedName function="false" hidden="false" localSheetId="53" name="_xlnm.Print_Area" vbProcedure="false">'7.4'!$A$1:$M$42</definedName>
    <definedName function="false" hidden="false" localSheetId="54" name="_xlnm.Print_Area" vbProcedure="false">'7.5'!$A$1:$M$50</definedName>
    <definedName function="false" hidden="false" localSheetId="55" name="_xlnm.Print_Area" vbProcedure="false">'7.6'!$A$1:$M$51</definedName>
    <definedName function="false" hidden="false" localSheetId="56" name="_xlnm.Print_Area" vbProcedure="false">'7.7'!$A$1:$L$51</definedName>
    <definedName function="false" hidden="false" localSheetId="57" name="_xlnm.Print_Area" vbProcedure="false">'7.8'!$A$1:$M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18" uniqueCount="986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1</t>
  </si>
  <si>
    <t xml:space="preserve">Erscheinungsfolge: vierteljährlich</t>
  </si>
  <si>
    <t xml:space="preserve">Stand: Mai 2011</t>
  </si>
  <si>
    <t xml:space="preserve">Erschienen am 9. Juni 2011</t>
  </si>
  <si>
    <t xml:space="preserve">Artikelnummer: 581110911321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Mai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2000/2010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2000/20109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0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: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die ehemalige jugoslawische Republik Mazedonien (2010); Frankreich (2010); Tschechische Republik (2010)</t>
  </si>
  <si>
    <t xml:space="preserve">**) Vorläufiger Wert:Griechenland (2004-2010); Portugal (2009-2010); Kroatien (2008-2010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die ehemalige jugoslawische Republik Mazedonien (2010); Frankreich (2010); Tschechische Republik (2010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Kroatien (2007-2010); die ehemalige jugoslawische Republik Mazedonien (2010); Frankreich (2010), Tschechische Republik (2010); Türkei 2010; Japan (2008-2010)</t>
  </si>
  <si>
    <t xml:space="preserve">**) Vorläufiger Wert:Griechenland (2004-2010); Portugal (2009-2010); Kroatien (2008-2010); Schweiz (2000-2010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die ehemalige jugoslawische Republik Mazedonien (2010),Frankreich (2010), Tschechische Republik (2010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5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2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4093336"/>
        <c:axId val="50589789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1891851"/>
        <c:axId val="48961000"/>
      </c:lineChart>
      <c:catAx>
        <c:axId val="40933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89789"/>
        <c:crossesAt val="0"/>
        <c:auto val="1"/>
        <c:lblAlgn val="ctr"/>
        <c:lblOffset val="100"/>
        <c:noMultiLvlLbl val="0"/>
      </c:catAx>
      <c:valAx>
        <c:axId val="50589789"/>
        <c:scaling>
          <c:orientation val="minMax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3336"/>
        <c:crossBetween val="midCat"/>
      </c:valAx>
      <c:catAx>
        <c:axId val="618918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000"/>
        <c:auto val="1"/>
        <c:lblAlgn val="ctr"/>
        <c:lblOffset val="100"/>
        <c:noMultiLvlLbl val="0"/>
      </c:catAx>
      <c:valAx>
        <c:axId val="48961000"/>
        <c:scaling>
          <c:orientation val="minMax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891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3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4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4</xdr:row>
      <xdr:rowOff>95400</xdr:rowOff>
    </xdr:from>
    <xdr:to>
      <xdr:col>1</xdr:col>
      <xdr:colOff>734760</xdr:colOff>
      <xdr:row>34</xdr:row>
      <xdr:rowOff>95400</xdr:rowOff>
    </xdr:to>
    <xdr:sp>
      <xdr:nvSpPr>
        <xdr:cNvPr id="5" name="Line 17"/>
        <xdr:cNvSpPr/>
      </xdr:nvSpPr>
      <xdr:spPr>
        <a:xfrm>
          <a:off x="612720" y="557244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104760</xdr:rowOff>
    </xdr:from>
    <xdr:to>
      <xdr:col>1</xdr:col>
      <xdr:colOff>744840</xdr:colOff>
      <xdr:row>33</xdr:row>
      <xdr:rowOff>104760</xdr:rowOff>
    </xdr:to>
    <xdr:sp>
      <xdr:nvSpPr>
        <xdr:cNvPr id="6" name="Line 18"/>
        <xdr:cNvSpPr/>
      </xdr:nvSpPr>
      <xdr:spPr>
        <a:xfrm>
          <a:off x="602280" y="5419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7" name="Chart 48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85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8" min="2" style="85" width="9.7"/>
    <col collapsed="false" customWidth="true" hidden="false" outlineLevel="0" max="9" min="9" style="85" width="8.7"/>
    <col collapsed="false" customWidth="true" hidden="false" outlineLevel="0" max="10" min="10" style="85" width="9.7"/>
    <col collapsed="false" customWidth="false" hidden="false" outlineLevel="0" max="11" min="11" style="85" width="11.42"/>
    <col collapsed="false" customWidth="true" hidden="false" outlineLevel="0" max="12" min="12" style="80" width="9.7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87" t="s">
        <v>302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90" t="s">
        <v>255</v>
      </c>
      <c r="B7" s="141" t="s">
        <v>303</v>
      </c>
      <c r="C7" s="141"/>
      <c r="D7" s="141" t="s">
        <v>304</v>
      </c>
      <c r="E7" s="141"/>
      <c r="F7" s="91" t="s">
        <v>305</v>
      </c>
      <c r="G7" s="91" t="s">
        <v>306</v>
      </c>
      <c r="H7" s="91" t="s">
        <v>307</v>
      </c>
      <c r="I7" s="96" t="s">
        <v>308</v>
      </c>
      <c r="J7" s="96" t="s">
        <v>309</v>
      </c>
    </row>
    <row r="8" customFormat="false" ht="39.75" hidden="false" customHeight="true" outlineLevel="0" collapsed="false">
      <c r="A8" s="90"/>
      <c r="B8" s="99" t="s">
        <v>310</v>
      </c>
      <c r="C8" s="97" t="s">
        <v>311</v>
      </c>
      <c r="D8" s="99" t="s">
        <v>312</v>
      </c>
      <c r="E8" s="97" t="s">
        <v>313</v>
      </c>
      <c r="F8" s="91"/>
      <c r="G8" s="91" t="s">
        <v>314</v>
      </c>
      <c r="H8" s="91"/>
      <c r="I8" s="96"/>
      <c r="J8" s="96"/>
    </row>
    <row r="9" s="101" customFormat="true" ht="12.75" hidden="false" customHeight="false" outlineLevel="0" collapsed="false">
      <c r="A9" s="90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100"/>
      <c r="L9" s="100"/>
    </row>
    <row r="10" s="80" customFormat="true" ht="30" hidden="false" customHeight="true" outlineLevel="0" collapsed="false">
      <c r="A10" s="127"/>
      <c r="B10" s="103" t="s">
        <v>268</v>
      </c>
      <c r="C10" s="103"/>
      <c r="D10" s="103"/>
      <c r="E10" s="103"/>
      <c r="F10" s="103"/>
      <c r="G10" s="103"/>
      <c r="H10" s="103"/>
      <c r="I10" s="102" t="s">
        <v>315</v>
      </c>
      <c r="J10" s="102" t="s">
        <v>269</v>
      </c>
    </row>
    <row r="11" s="80" customFormat="true" ht="12" hidden="false" customHeight="true" outlineLevel="0" collapsed="false">
      <c r="A11" s="108" t="n">
        <v>1980</v>
      </c>
      <c r="B11" s="105" t="n">
        <v>512.87672366841</v>
      </c>
      <c r="C11" s="105" t="n">
        <v>452.1</v>
      </c>
      <c r="D11" s="105" t="n">
        <v>591.036723668409</v>
      </c>
      <c r="E11" s="105" t="n">
        <v>530.26</v>
      </c>
      <c r="F11" s="105" t="n">
        <v>7.67</v>
      </c>
      <c r="G11" s="105" t="n">
        <v>520.546723668409</v>
      </c>
      <c r="H11" s="142" t="n">
        <v>68.4467236684095</v>
      </c>
      <c r="I11" s="143" t="n">
        <v>13.1490067185612</v>
      </c>
      <c r="J11" s="144" t="n">
        <v>8331</v>
      </c>
    </row>
    <row r="12" s="80" customFormat="true" ht="12" hidden="false" customHeight="true" outlineLevel="0" collapsed="false">
      <c r="A12" s="108" t="n">
        <v>1981</v>
      </c>
      <c r="B12" s="105" t="n">
        <v>546.302818062096</v>
      </c>
      <c r="C12" s="105" t="n">
        <v>478.07</v>
      </c>
      <c r="D12" s="105" t="n">
        <v>630.012818062096</v>
      </c>
      <c r="E12" s="105" t="n">
        <v>561.78</v>
      </c>
      <c r="F12" s="105" t="n">
        <v>6.61</v>
      </c>
      <c r="G12" s="105" t="n">
        <v>552.912818062096</v>
      </c>
      <c r="H12" s="142" t="n">
        <v>74.8428180620957</v>
      </c>
      <c r="I12" s="143" t="n">
        <v>13.5360974853888</v>
      </c>
      <c r="J12" s="144" t="n">
        <v>8857</v>
      </c>
    </row>
    <row r="13" s="80" customFormat="true" ht="12" hidden="false" customHeight="true" outlineLevel="0" collapsed="false">
      <c r="A13" s="108" t="n">
        <v>1982</v>
      </c>
      <c r="B13" s="105" t="n">
        <v>563.907078993312</v>
      </c>
      <c r="C13" s="105" t="n">
        <v>497.15</v>
      </c>
      <c r="D13" s="105" t="n">
        <v>649.157078993312</v>
      </c>
      <c r="E13" s="105" t="n">
        <v>582.4</v>
      </c>
      <c r="F13" s="105" t="n">
        <v>6.73</v>
      </c>
      <c r="G13" s="105" t="n">
        <v>570.637078993312</v>
      </c>
      <c r="H13" s="142" t="n">
        <v>73.4870789933124</v>
      </c>
      <c r="I13" s="143" t="n">
        <v>12.8780763989179</v>
      </c>
      <c r="J13" s="144" t="n">
        <v>9149</v>
      </c>
    </row>
    <row r="14" s="80" customFormat="true" ht="12" hidden="false" customHeight="true" outlineLevel="0" collapsed="false">
      <c r="A14" s="108" t="n">
        <v>1983</v>
      </c>
      <c r="B14" s="105" t="n">
        <v>578.856766049632</v>
      </c>
      <c r="C14" s="105" t="n">
        <v>520.05</v>
      </c>
      <c r="D14" s="105" t="n">
        <v>666.816766049632</v>
      </c>
      <c r="E14" s="105" t="n">
        <v>608.01</v>
      </c>
      <c r="F14" s="105" t="n">
        <v>7.5</v>
      </c>
      <c r="G14" s="105" t="n">
        <v>586.356766049632</v>
      </c>
      <c r="H14" s="142" t="n">
        <v>66.306766049632</v>
      </c>
      <c r="I14" s="143" t="n">
        <v>11.3082631409457</v>
      </c>
      <c r="J14" s="144" t="n">
        <v>9424</v>
      </c>
    </row>
    <row r="15" s="80" customFormat="true" ht="12" hidden="false" customHeight="true" outlineLevel="0" collapsed="false">
      <c r="A15" s="108" t="n">
        <v>1984</v>
      </c>
      <c r="B15" s="105" t="n">
        <v>607.561160681515</v>
      </c>
      <c r="C15" s="105" t="n">
        <v>543.48</v>
      </c>
      <c r="D15" s="105" t="n">
        <v>700.721160681514</v>
      </c>
      <c r="E15" s="105" t="n">
        <v>636.64</v>
      </c>
      <c r="F15" s="105" t="n">
        <v>8.36</v>
      </c>
      <c r="G15" s="105" t="n">
        <v>615.921160681515</v>
      </c>
      <c r="H15" s="142" t="n">
        <v>72.4411606815145</v>
      </c>
      <c r="I15" s="143" t="n">
        <v>11.7614339798552</v>
      </c>
      <c r="J15" s="144" t="n">
        <v>9932</v>
      </c>
    </row>
    <row r="16" s="80" customFormat="true" ht="18" hidden="false" customHeight="true" outlineLevel="0" collapsed="false">
      <c r="A16" s="108" t="n">
        <v>1985</v>
      </c>
      <c r="B16" s="105" t="n">
        <v>629.320686983858</v>
      </c>
      <c r="C16" s="105" t="n">
        <v>561.99</v>
      </c>
      <c r="D16" s="105" t="n">
        <v>726.660686983858</v>
      </c>
      <c r="E16" s="105" t="n">
        <v>659.33</v>
      </c>
      <c r="F16" s="105" t="n">
        <v>7.23</v>
      </c>
      <c r="G16" s="105" t="n">
        <v>636.550686983858</v>
      </c>
      <c r="H16" s="142" t="n">
        <v>74.5606869838582</v>
      </c>
      <c r="I16" s="143" t="n">
        <v>11.713236433244</v>
      </c>
      <c r="J16" s="144" t="n">
        <v>10313</v>
      </c>
    </row>
    <row r="17" s="80" customFormat="true" ht="12" hidden="false" customHeight="true" outlineLevel="0" collapsed="false">
      <c r="A17" s="108" t="n">
        <v>1986</v>
      </c>
      <c r="B17" s="105" t="n">
        <v>652.995491147432</v>
      </c>
      <c r="C17" s="105" t="n">
        <v>577.32</v>
      </c>
      <c r="D17" s="105" t="n">
        <v>754.985491147432</v>
      </c>
      <c r="E17" s="105" t="n">
        <v>679.31</v>
      </c>
      <c r="F17" s="105" t="n">
        <v>6.93</v>
      </c>
      <c r="G17" s="105" t="n">
        <v>659.925491147432</v>
      </c>
      <c r="H17" s="142" t="n">
        <v>82.6054911474317</v>
      </c>
      <c r="I17" s="143" t="n">
        <v>12.5173966236405</v>
      </c>
      <c r="J17" s="144" t="n">
        <v>10693</v>
      </c>
    </row>
    <row r="18" s="80" customFormat="true" ht="12" hidden="false" customHeight="true" outlineLevel="0" collapsed="false">
      <c r="A18" s="108" t="n">
        <v>1987</v>
      </c>
      <c r="B18" s="105" t="n">
        <v>676.613358750315</v>
      </c>
      <c r="C18" s="105" t="n">
        <v>597.26</v>
      </c>
      <c r="D18" s="105" t="n">
        <v>782.283358750315</v>
      </c>
      <c r="E18" s="105" t="n">
        <v>702.93</v>
      </c>
      <c r="F18" s="105" t="n">
        <v>7.78</v>
      </c>
      <c r="G18" s="105" t="n">
        <v>684.393358750315</v>
      </c>
      <c r="H18" s="142" t="n">
        <v>87.1333587503151</v>
      </c>
      <c r="I18" s="143" t="n">
        <v>12.7314734481671</v>
      </c>
      <c r="J18" s="144" t="n">
        <v>11078</v>
      </c>
    </row>
    <row r="19" s="80" customFormat="true" ht="12" hidden="false" customHeight="true" outlineLevel="0" collapsed="false">
      <c r="A19" s="108" t="n">
        <v>1988</v>
      </c>
      <c r="B19" s="105" t="n">
        <v>710.911478079272</v>
      </c>
      <c r="C19" s="105" t="n">
        <v>624.5</v>
      </c>
      <c r="D19" s="105" t="n">
        <v>822.581478079272</v>
      </c>
      <c r="E19" s="105" t="n">
        <v>736.17</v>
      </c>
      <c r="F19" s="105" t="n">
        <v>7.44</v>
      </c>
      <c r="G19" s="105" t="n">
        <v>718.351478079272</v>
      </c>
      <c r="H19" s="142" t="n">
        <v>93.8514780792717</v>
      </c>
      <c r="I19" s="143" t="n">
        <v>13.0648409508688</v>
      </c>
      <c r="J19" s="144" t="n">
        <v>11569</v>
      </c>
    </row>
    <row r="20" s="80" customFormat="true" ht="12" hidden="false" customHeight="true" outlineLevel="0" collapsed="false">
      <c r="A20" s="108" t="n">
        <v>1989</v>
      </c>
      <c r="B20" s="105" t="n">
        <v>756.736766026849</v>
      </c>
      <c r="C20" s="105" t="n">
        <v>668.31</v>
      </c>
      <c r="D20" s="105" t="n">
        <v>868.116766026849</v>
      </c>
      <c r="E20" s="105" t="n">
        <v>779.69</v>
      </c>
      <c r="F20" s="105" t="n">
        <v>7.23</v>
      </c>
      <c r="G20" s="105" t="n">
        <v>763.966766026849</v>
      </c>
      <c r="H20" s="142" t="n">
        <v>95.6567660268494</v>
      </c>
      <c r="I20" s="143" t="n">
        <v>12.5210637792963</v>
      </c>
      <c r="J20" s="144" t="n">
        <v>12193</v>
      </c>
    </row>
    <row r="21" s="80" customFormat="true" ht="18" hidden="false" customHeight="true" outlineLevel="0" collapsed="false">
      <c r="A21" s="108" t="n">
        <v>1990</v>
      </c>
      <c r="B21" s="105" t="n">
        <v>821.776317230271</v>
      </c>
      <c r="C21" s="105" t="n">
        <v>717.21</v>
      </c>
      <c r="D21" s="105" t="n">
        <v>942.066317230271</v>
      </c>
      <c r="E21" s="105" t="n">
        <v>837.5</v>
      </c>
      <c r="F21" s="105" t="n">
        <v>9.17</v>
      </c>
      <c r="G21" s="105" t="n">
        <v>830.946317230271</v>
      </c>
      <c r="H21" s="142" t="n">
        <v>113.736317230271</v>
      </c>
      <c r="I21" s="143" t="n">
        <v>13.6875649932934</v>
      </c>
      <c r="J21" s="144" t="n">
        <v>12992</v>
      </c>
    </row>
    <row r="22" s="80" customFormat="true" ht="12" hidden="false" customHeight="true" outlineLevel="0" collapsed="false">
      <c r="A22" s="108" t="n">
        <v>1991</v>
      </c>
      <c r="B22" s="105" t="n">
        <v>881.229999999999</v>
      </c>
      <c r="C22" s="105" t="n">
        <v>770.5</v>
      </c>
      <c r="D22" s="105" t="n">
        <v>1018.83</v>
      </c>
      <c r="E22" s="105" t="n">
        <v>908.1</v>
      </c>
      <c r="F22" s="105" t="n">
        <v>9.55</v>
      </c>
      <c r="G22" s="105" t="n">
        <v>890.779999999999</v>
      </c>
      <c r="H22" s="142" t="n">
        <v>120.279999999999</v>
      </c>
      <c r="I22" s="143" t="n">
        <v>13.50277285076</v>
      </c>
      <c r="J22" s="144" t="n">
        <v>13753</v>
      </c>
    </row>
    <row r="23" customFormat="false" ht="21.95" hidden="false" customHeight="true" outlineLevel="0" collapsed="false">
      <c r="A23" s="108" t="n">
        <v>1991</v>
      </c>
      <c r="B23" s="105" t="n">
        <v>1000.51</v>
      </c>
      <c r="C23" s="105" t="n">
        <v>879.86</v>
      </c>
      <c r="D23" s="105" t="n">
        <v>1158.59</v>
      </c>
      <c r="E23" s="105" t="n">
        <v>1037.94</v>
      </c>
      <c r="F23" s="105" t="n">
        <v>9.57</v>
      </c>
      <c r="G23" s="105" t="n">
        <v>1010.08</v>
      </c>
      <c r="H23" s="142" t="n">
        <v>130.22</v>
      </c>
      <c r="I23" s="143" t="n">
        <v>12.8920481546016</v>
      </c>
      <c r="J23" s="144" t="n">
        <v>12509</v>
      </c>
      <c r="K23" s="107"/>
      <c r="L23" s="129"/>
    </row>
    <row r="24" customFormat="false" ht="12" hidden="false" customHeight="true" outlineLevel="0" collapsed="false">
      <c r="A24" s="108" t="n">
        <v>1992</v>
      </c>
      <c r="B24" s="105" t="n">
        <v>1072.85</v>
      </c>
      <c r="C24" s="105" t="n">
        <v>946.6</v>
      </c>
      <c r="D24" s="105" t="n">
        <v>1250.77</v>
      </c>
      <c r="E24" s="105" t="n">
        <v>1124.52</v>
      </c>
      <c r="F24" s="105" t="n">
        <v>11.21</v>
      </c>
      <c r="G24" s="105" t="n">
        <v>1084.06</v>
      </c>
      <c r="H24" s="142" t="n">
        <v>137.46</v>
      </c>
      <c r="I24" s="143" t="n">
        <v>12.6801099570135</v>
      </c>
      <c r="J24" s="144" t="n">
        <v>13312</v>
      </c>
      <c r="K24" s="107"/>
      <c r="L24" s="129"/>
    </row>
    <row r="25" customFormat="false" ht="12" hidden="false" customHeight="true" outlineLevel="0" collapsed="false">
      <c r="A25" s="108" t="n">
        <v>1993</v>
      </c>
      <c r="B25" s="105" t="n">
        <v>1114.75</v>
      </c>
      <c r="C25" s="105" t="n">
        <v>986.54</v>
      </c>
      <c r="D25" s="105" t="n">
        <v>1297.58</v>
      </c>
      <c r="E25" s="105" t="n">
        <v>1169.37</v>
      </c>
      <c r="F25" s="105" t="n">
        <v>7.03</v>
      </c>
      <c r="G25" s="105" t="n">
        <v>1121.78</v>
      </c>
      <c r="H25" s="142" t="n">
        <v>135.24</v>
      </c>
      <c r="I25" s="143" t="n">
        <v>12.0558398259908</v>
      </c>
      <c r="J25" s="144" t="n">
        <v>13732</v>
      </c>
      <c r="K25" s="107"/>
      <c r="L25" s="129"/>
    </row>
    <row r="26" customFormat="false" ht="12" hidden="false" customHeight="true" outlineLevel="0" collapsed="false">
      <c r="A26" s="108" t="n">
        <v>1994</v>
      </c>
      <c r="B26" s="105" t="n">
        <v>1155.06</v>
      </c>
      <c r="C26" s="105" t="n">
        <v>1031.1</v>
      </c>
      <c r="D26" s="105" t="n">
        <v>1349.65</v>
      </c>
      <c r="E26" s="105" t="n">
        <v>1225.69</v>
      </c>
      <c r="F26" s="105" t="n">
        <v>8.5</v>
      </c>
      <c r="G26" s="105" t="n">
        <v>1163.56</v>
      </c>
      <c r="H26" s="142" t="n">
        <v>132.46</v>
      </c>
      <c r="I26" s="143" t="n">
        <v>11.384028326859</v>
      </c>
      <c r="J26" s="144" t="n">
        <v>14186</v>
      </c>
      <c r="K26" s="107"/>
      <c r="L26" s="129"/>
    </row>
    <row r="27" customFormat="false" ht="18" hidden="false" customHeight="true" outlineLevel="0" collapsed="false">
      <c r="A27" s="108" t="n">
        <v>1995</v>
      </c>
      <c r="B27" s="105" t="n">
        <v>1187.96</v>
      </c>
      <c r="C27" s="105" t="n">
        <v>1067.19</v>
      </c>
      <c r="D27" s="105" t="n">
        <v>1393.6</v>
      </c>
      <c r="E27" s="105" t="n">
        <v>1272.83</v>
      </c>
      <c r="F27" s="105" t="n">
        <v>10.96</v>
      </c>
      <c r="G27" s="105" t="n">
        <v>1198.92</v>
      </c>
      <c r="H27" s="142" t="n">
        <v>131.73</v>
      </c>
      <c r="I27" s="143" t="n">
        <v>10.9873886497848</v>
      </c>
      <c r="J27" s="144" t="n">
        <v>14547</v>
      </c>
      <c r="K27" s="107"/>
      <c r="L27" s="129"/>
    </row>
    <row r="28" customFormat="false" ht="12" hidden="false" customHeight="true" outlineLevel="0" collapsed="false">
      <c r="A28" s="108" t="n">
        <v>1996</v>
      </c>
      <c r="B28" s="105" t="n">
        <v>1212.57</v>
      </c>
      <c r="C28" s="105" t="n">
        <v>1091.5</v>
      </c>
      <c r="D28" s="105" t="n">
        <v>1424.54</v>
      </c>
      <c r="E28" s="105" t="n">
        <v>1303.47</v>
      </c>
      <c r="F28" s="105" t="n">
        <v>7.64</v>
      </c>
      <c r="G28" s="105" t="n">
        <v>1220.21</v>
      </c>
      <c r="H28" s="142" t="n">
        <v>128.71</v>
      </c>
      <c r="I28" s="143" t="n">
        <v>10.548184328927</v>
      </c>
      <c r="J28" s="144" t="n">
        <v>14806</v>
      </c>
      <c r="K28" s="107"/>
      <c r="L28" s="129"/>
    </row>
    <row r="29" customFormat="false" ht="12" hidden="false" customHeight="true" outlineLevel="0" collapsed="false">
      <c r="A29" s="108" t="n">
        <v>1997</v>
      </c>
      <c r="B29" s="105" t="n">
        <v>1232.97</v>
      </c>
      <c r="C29" s="105" t="n">
        <v>1115.78</v>
      </c>
      <c r="D29" s="105" t="n">
        <v>1445.23</v>
      </c>
      <c r="E29" s="105" t="n">
        <v>1328.04</v>
      </c>
      <c r="F29" s="105" t="n">
        <v>8.26</v>
      </c>
      <c r="G29" s="105" t="n">
        <v>1241.23</v>
      </c>
      <c r="H29" s="142" t="n">
        <v>125.45</v>
      </c>
      <c r="I29" s="143" t="n">
        <v>10.1069100811292</v>
      </c>
      <c r="J29" s="144" t="n">
        <v>15027</v>
      </c>
      <c r="K29" s="107"/>
      <c r="L29" s="129"/>
    </row>
    <row r="30" customFormat="false" ht="12" hidden="false" customHeight="true" outlineLevel="0" collapsed="false">
      <c r="A30" s="108" t="n">
        <v>1998</v>
      </c>
      <c r="B30" s="105" t="n">
        <v>1253.37</v>
      </c>
      <c r="C30" s="105" t="n">
        <v>1137.51</v>
      </c>
      <c r="D30" s="105" t="n">
        <v>1468.71</v>
      </c>
      <c r="E30" s="105" t="n">
        <v>1352.85</v>
      </c>
      <c r="F30" s="105" t="n">
        <v>11.67</v>
      </c>
      <c r="G30" s="105" t="n">
        <v>1265.04</v>
      </c>
      <c r="H30" s="142" t="n">
        <v>127.53</v>
      </c>
      <c r="I30" s="143" t="n">
        <v>10.0811041548093</v>
      </c>
      <c r="J30" s="144" t="n">
        <v>15280</v>
      </c>
      <c r="K30" s="107"/>
      <c r="L30" s="129"/>
    </row>
    <row r="31" customFormat="false" ht="12" hidden="false" customHeight="true" outlineLevel="0" collapsed="false">
      <c r="A31" s="108" t="n">
        <v>1999</v>
      </c>
      <c r="B31" s="105" t="n">
        <v>1285.54</v>
      </c>
      <c r="C31" s="105" t="n">
        <v>1175.01</v>
      </c>
      <c r="D31" s="105" t="n">
        <v>1505.37</v>
      </c>
      <c r="E31" s="105" t="n">
        <v>1394.84</v>
      </c>
      <c r="F31" s="105" t="n">
        <v>12.19</v>
      </c>
      <c r="G31" s="105" t="n">
        <v>1297.73</v>
      </c>
      <c r="H31" s="142" t="n">
        <v>122.72</v>
      </c>
      <c r="I31" s="143" t="n">
        <v>9.45651252571799</v>
      </c>
      <c r="J31" s="144" t="n">
        <v>15661</v>
      </c>
      <c r="K31" s="80"/>
      <c r="L31" s="129"/>
    </row>
    <row r="32" customFormat="false" ht="18" hidden="false" customHeight="true" outlineLevel="0" collapsed="false">
      <c r="A32" s="108" t="n">
        <v>2000</v>
      </c>
      <c r="B32" s="105" t="n">
        <v>1322.16</v>
      </c>
      <c r="C32" s="105" t="n">
        <v>1214.16</v>
      </c>
      <c r="D32" s="105" t="n">
        <v>1547</v>
      </c>
      <c r="E32" s="105" t="n">
        <v>1439</v>
      </c>
      <c r="F32" s="105" t="n">
        <v>15.24</v>
      </c>
      <c r="G32" s="105" t="n">
        <v>1337.4</v>
      </c>
      <c r="H32" s="142" t="n">
        <v>123.24</v>
      </c>
      <c r="I32" s="143" t="n">
        <v>9.21489457155675</v>
      </c>
      <c r="J32" s="144" t="n">
        <v>16087</v>
      </c>
      <c r="K32" s="80"/>
      <c r="L32" s="129"/>
    </row>
    <row r="33" customFormat="false" ht="12" hidden="false" customHeight="true" outlineLevel="0" collapsed="false">
      <c r="A33" s="108" t="n">
        <v>2001</v>
      </c>
      <c r="B33" s="105" t="n">
        <v>1374.09</v>
      </c>
      <c r="C33" s="105" t="n">
        <v>1258.57</v>
      </c>
      <c r="D33" s="105" t="n">
        <v>1605.95</v>
      </c>
      <c r="E33" s="105" t="n">
        <v>1490.43</v>
      </c>
      <c r="F33" s="105" t="n">
        <v>15.42</v>
      </c>
      <c r="G33" s="105" t="n">
        <v>1389.51</v>
      </c>
      <c r="H33" s="142" t="n">
        <v>130.94</v>
      </c>
      <c r="I33" s="143" t="n">
        <v>9.42346582608258</v>
      </c>
      <c r="J33" s="144" t="n">
        <v>16688</v>
      </c>
      <c r="K33" s="80"/>
      <c r="L33" s="129"/>
    </row>
    <row r="34" customFormat="false" ht="12" hidden="false" customHeight="true" outlineLevel="0" collapsed="false">
      <c r="A34" s="108" t="n">
        <v>2002</v>
      </c>
      <c r="B34" s="105" t="n">
        <v>1385.23</v>
      </c>
      <c r="C34" s="105" t="n">
        <v>1263.46</v>
      </c>
      <c r="D34" s="105" t="n">
        <v>1623.49</v>
      </c>
      <c r="E34" s="105" t="n">
        <v>1501.72</v>
      </c>
      <c r="F34" s="105" t="n">
        <v>17.53</v>
      </c>
      <c r="G34" s="105" t="n">
        <v>1402.76</v>
      </c>
      <c r="H34" s="142" t="n">
        <v>139.3</v>
      </c>
      <c r="I34" s="143" t="n">
        <v>9.93042288060679</v>
      </c>
      <c r="J34" s="144" t="n">
        <v>16794</v>
      </c>
      <c r="K34" s="80"/>
      <c r="L34" s="129"/>
    </row>
    <row r="35" customFormat="false" ht="12" hidden="false" customHeight="true" outlineLevel="0" collapsed="false">
      <c r="A35" s="108" t="n">
        <v>2003</v>
      </c>
      <c r="B35" s="105" t="n">
        <v>1414.08</v>
      </c>
      <c r="C35" s="105" t="n">
        <v>1284.6</v>
      </c>
      <c r="D35" s="105" t="n">
        <v>1656.44</v>
      </c>
      <c r="E35" s="105" t="n">
        <v>1526.96</v>
      </c>
      <c r="F35" s="105" t="n">
        <v>17.67</v>
      </c>
      <c r="G35" s="105" t="n">
        <v>1431.75</v>
      </c>
      <c r="H35" s="142" t="n">
        <v>147.15</v>
      </c>
      <c r="I35" s="143" t="n">
        <v>10.2776322682032</v>
      </c>
      <c r="J35" s="144" t="n">
        <v>17136</v>
      </c>
      <c r="K35" s="80"/>
      <c r="L35" s="129"/>
    </row>
    <row r="36" customFormat="false" ht="12" hidden="false" customHeight="true" outlineLevel="0" collapsed="false">
      <c r="A36" s="108" t="n">
        <v>2004</v>
      </c>
      <c r="B36" s="105" t="n">
        <v>1435.65</v>
      </c>
      <c r="C36" s="105" t="n">
        <v>1303.09</v>
      </c>
      <c r="D36" s="105" t="n">
        <v>1675.49</v>
      </c>
      <c r="E36" s="105" t="n">
        <v>1542.93</v>
      </c>
      <c r="F36" s="105" t="n">
        <v>18.88</v>
      </c>
      <c r="G36" s="105" t="n">
        <v>1454.53</v>
      </c>
      <c r="H36" s="142" t="n">
        <v>151.44</v>
      </c>
      <c r="I36" s="143" t="n">
        <v>10.4116106233629</v>
      </c>
      <c r="J36" s="144" t="n">
        <v>17402</v>
      </c>
      <c r="K36" s="80"/>
    </row>
    <row r="37" customFormat="false" ht="18" hidden="false" customHeight="true" outlineLevel="0" collapsed="false">
      <c r="A37" s="108" t="n">
        <v>2005</v>
      </c>
      <c r="B37" s="105" t="n">
        <v>1463.67</v>
      </c>
      <c r="C37" s="105" t="n">
        <v>1325.44</v>
      </c>
      <c r="D37" s="105" t="n">
        <v>1710.49</v>
      </c>
      <c r="E37" s="105" t="n">
        <v>1572.26</v>
      </c>
      <c r="F37" s="105" t="n">
        <v>17.37</v>
      </c>
      <c r="G37" s="105" t="n">
        <v>1481.04</v>
      </c>
      <c r="H37" s="142" t="n">
        <v>155.6</v>
      </c>
      <c r="I37" s="143" t="n">
        <v>10.5061308269864</v>
      </c>
      <c r="J37" s="144" t="n">
        <v>17749</v>
      </c>
      <c r="K37" s="80"/>
      <c r="L37" s="129"/>
    </row>
    <row r="38" customFormat="false" ht="12" hidden="false" customHeight="true" outlineLevel="0" collapsed="false">
      <c r="A38" s="108" t="n">
        <v>2006</v>
      </c>
      <c r="B38" s="105" t="n">
        <v>1495.29</v>
      </c>
      <c r="C38" s="105" t="n">
        <v>1357.76</v>
      </c>
      <c r="D38" s="105" t="n">
        <v>1747.77</v>
      </c>
      <c r="E38" s="105" t="n">
        <v>1610.24</v>
      </c>
      <c r="F38" s="105" t="n">
        <v>23.39</v>
      </c>
      <c r="G38" s="105" t="n">
        <v>1518.68</v>
      </c>
      <c r="H38" s="142" t="n">
        <v>160.92</v>
      </c>
      <c r="I38" s="143" t="n">
        <v>10.5960439328891</v>
      </c>
      <c r="J38" s="144" t="n">
        <v>18154</v>
      </c>
      <c r="K38" s="80"/>
      <c r="L38" s="129"/>
    </row>
    <row r="39" customFormat="false" ht="12" hidden="false" customHeight="true" outlineLevel="0" collapsed="false">
      <c r="A39" s="108" t="n">
        <v>2007</v>
      </c>
      <c r="B39" s="105" t="n">
        <v>1520.61</v>
      </c>
      <c r="C39" s="105" t="n">
        <v>1378.94</v>
      </c>
      <c r="D39" s="105" t="n">
        <v>1781.82</v>
      </c>
      <c r="E39" s="105" t="n">
        <v>1640.15</v>
      </c>
      <c r="F39" s="105" t="n">
        <v>25.14</v>
      </c>
      <c r="G39" s="105" t="n">
        <v>1545.75</v>
      </c>
      <c r="H39" s="142" t="n">
        <v>166.81</v>
      </c>
      <c r="I39" s="143" t="n">
        <v>10.7915251496038</v>
      </c>
      <c r="J39" s="144" t="n">
        <v>18485</v>
      </c>
      <c r="K39" s="80"/>
      <c r="L39" s="129"/>
    </row>
    <row r="40" customFormat="false" ht="12" hidden="false" customHeight="true" outlineLevel="0" collapsed="false">
      <c r="A40" s="108" t="n">
        <v>2008</v>
      </c>
      <c r="B40" s="105" t="n">
        <v>1569.84</v>
      </c>
      <c r="C40" s="105" t="n">
        <v>1413.22</v>
      </c>
      <c r="D40" s="105" t="n">
        <v>1840.18</v>
      </c>
      <c r="E40" s="105" t="n">
        <v>1683.56</v>
      </c>
      <c r="F40" s="105" t="n">
        <v>30.89</v>
      </c>
      <c r="G40" s="105" t="n">
        <v>1600.73</v>
      </c>
      <c r="H40" s="142" t="n">
        <v>187.51</v>
      </c>
      <c r="I40" s="143" t="n">
        <v>11.7140304735964</v>
      </c>
      <c r="J40" s="144" t="n">
        <v>19116</v>
      </c>
      <c r="K40" s="80"/>
      <c r="L40" s="129"/>
    </row>
    <row r="41" customFormat="false" ht="12" hidden="false" customHeight="true" outlineLevel="0" collapsed="false">
      <c r="A41" s="108" t="n">
        <v>2009</v>
      </c>
      <c r="B41" s="105" t="n">
        <v>1554.26031450556</v>
      </c>
      <c r="C41" s="105" t="n">
        <v>1411.06</v>
      </c>
      <c r="D41" s="105" t="n">
        <v>1839.04031450556</v>
      </c>
      <c r="E41" s="105" t="n">
        <v>1695.84</v>
      </c>
      <c r="F41" s="105" t="n">
        <v>33.5596854944362</v>
      </c>
      <c r="G41" s="105" t="n">
        <v>1587.82</v>
      </c>
      <c r="H41" s="142" t="n">
        <v>176.76</v>
      </c>
      <c r="I41" s="143" t="n">
        <v>11.1322442090413</v>
      </c>
      <c r="J41" s="144" t="n">
        <v>18983</v>
      </c>
      <c r="K41" s="80"/>
    </row>
    <row r="42" customFormat="false" ht="18" hidden="false" customHeight="true" outlineLevel="0" collapsed="false">
      <c r="A42" s="108" t="n">
        <v>2010</v>
      </c>
      <c r="B42" s="105" t="n">
        <v>1598.69944435484</v>
      </c>
      <c r="C42" s="105" t="n">
        <v>1445.01</v>
      </c>
      <c r="D42" s="105" t="n">
        <v>1892.80944435484</v>
      </c>
      <c r="E42" s="105" t="n">
        <v>1739.12</v>
      </c>
      <c r="F42" s="105" t="n">
        <v>32.5105556451576</v>
      </c>
      <c r="G42" s="105" t="n">
        <v>1631.21</v>
      </c>
      <c r="H42" s="142" t="n">
        <v>186.2</v>
      </c>
      <c r="I42" s="143" t="n">
        <v>11.4148392910784</v>
      </c>
      <c r="J42" s="144" t="n">
        <v>19555</v>
      </c>
      <c r="K42" s="80"/>
      <c r="L42" s="129"/>
    </row>
    <row r="43" customFormat="fals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107"/>
      <c r="J43" s="144"/>
      <c r="K43" s="80"/>
    </row>
    <row r="44" customFormat="false" ht="12.75" hidden="false" customHeight="false" outlineLevel="0" collapsed="false">
      <c r="A44" s="145" t="s">
        <v>316</v>
      </c>
      <c r="B44" s="107"/>
      <c r="C44" s="107"/>
      <c r="D44" s="107"/>
      <c r="E44" s="107"/>
      <c r="F44" s="107"/>
      <c r="G44" s="107"/>
      <c r="H44" s="107"/>
      <c r="I44" s="107"/>
      <c r="J44" s="144"/>
      <c r="K44" s="80"/>
    </row>
    <row r="45" customFormat="false" ht="11.1" hidden="false" customHeight="true" outlineLevel="0" collapsed="false">
      <c r="A45" s="135" t="s">
        <v>317</v>
      </c>
      <c r="B45" s="107"/>
      <c r="C45" s="107"/>
      <c r="D45" s="107"/>
      <c r="E45" s="107"/>
      <c r="F45" s="107"/>
      <c r="G45" s="107"/>
      <c r="H45" s="107"/>
      <c r="I45" s="107"/>
      <c r="J45" s="144"/>
      <c r="K45" s="80"/>
    </row>
    <row r="46" customFormat="false" ht="11.1" hidden="false" customHeight="true" outlineLevel="0" collapsed="false">
      <c r="A46" s="135" t="s">
        <v>318</v>
      </c>
      <c r="B46" s="107"/>
      <c r="C46" s="107"/>
      <c r="D46" s="107"/>
      <c r="E46" s="107"/>
      <c r="F46" s="107"/>
      <c r="G46" s="107"/>
      <c r="H46" s="107"/>
      <c r="I46" s="107"/>
      <c r="J46" s="144"/>
      <c r="K46" s="80"/>
    </row>
    <row r="47" customFormat="false" ht="12.75" hidden="false" customHeight="false" outlineLevel="0" collapsed="false">
      <c r="A47" s="135"/>
      <c r="B47" s="107"/>
      <c r="C47" s="107"/>
      <c r="D47" s="107"/>
      <c r="E47" s="107"/>
      <c r="F47" s="107"/>
      <c r="G47" s="107"/>
      <c r="H47" s="107"/>
      <c r="I47" s="107"/>
      <c r="J47" s="144"/>
      <c r="K47" s="80"/>
    </row>
    <row r="48" customFormat="false" ht="12.75" hidden="false" customHeight="false" outlineLevel="0" collapsed="false">
      <c r="A48" s="111" t="s">
        <v>319</v>
      </c>
      <c r="B48" s="107"/>
      <c r="C48" s="107"/>
      <c r="D48" s="107"/>
      <c r="E48" s="107"/>
      <c r="F48" s="107"/>
      <c r="G48" s="107"/>
      <c r="H48" s="107"/>
      <c r="I48" s="107"/>
      <c r="J48" s="144"/>
      <c r="K48" s="80"/>
    </row>
    <row r="49" customFormat="false" ht="12.75" hidden="false" customHeight="false" outlineLevel="0" collapsed="false">
      <c r="A49" s="111"/>
      <c r="B49" s="107"/>
      <c r="C49" s="107"/>
      <c r="D49" s="107"/>
      <c r="E49" s="107"/>
      <c r="F49" s="107"/>
      <c r="G49" s="107"/>
      <c r="H49" s="107"/>
      <c r="I49" s="107"/>
      <c r="J49" s="144"/>
      <c r="K49" s="80"/>
    </row>
    <row r="50" customFormat="false" ht="30" hidden="false" customHeight="true" outlineLevel="0" collapsed="false">
      <c r="A50" s="102"/>
      <c r="B50" s="139" t="s">
        <v>121</v>
      </c>
      <c r="C50" s="139"/>
      <c r="D50" s="139"/>
      <c r="E50" s="139"/>
      <c r="F50" s="139"/>
      <c r="G50" s="139"/>
      <c r="H50" s="139"/>
      <c r="I50" s="139"/>
      <c r="J50" s="139"/>
      <c r="K50" s="80"/>
    </row>
    <row r="51" customFormat="false" ht="12" hidden="false" customHeight="true" outlineLevel="0" collapsed="false">
      <c r="A51" s="104" t="n">
        <v>1981</v>
      </c>
      <c r="B51" s="114" t="n">
        <v>6.51737402988428</v>
      </c>
      <c r="C51" s="114" t="n">
        <v>5.74430435744307</v>
      </c>
      <c r="D51" s="114" t="n">
        <v>6.59453005758628</v>
      </c>
      <c r="E51" s="114" t="n">
        <v>5.94425376230528</v>
      </c>
      <c r="F51" s="114" t="n">
        <v>-13.8200782268579</v>
      </c>
      <c r="G51" s="114" t="n">
        <v>6.21771167160465</v>
      </c>
      <c r="H51" s="114" t="n">
        <v>9.34463192814339</v>
      </c>
      <c r="I51" s="118" t="s">
        <v>320</v>
      </c>
      <c r="J51" s="114" t="n">
        <v>6.3137678549994</v>
      </c>
      <c r="K51" s="80"/>
    </row>
    <row r="52" customFormat="false" ht="12" hidden="false" customHeight="true" outlineLevel="0" collapsed="false">
      <c r="A52" s="104" t="n">
        <v>1982</v>
      </c>
      <c r="B52" s="114" t="n">
        <v>3.22243641240298</v>
      </c>
      <c r="C52" s="114" t="n">
        <v>3.99104733616416</v>
      </c>
      <c r="D52" s="114" t="n">
        <v>3.03870975039902</v>
      </c>
      <c r="E52" s="114" t="n">
        <v>3.67047598704121</v>
      </c>
      <c r="F52" s="114" t="n">
        <v>1.81543116490165</v>
      </c>
      <c r="G52" s="114" t="n">
        <v>3.20561584977146</v>
      </c>
      <c r="H52" s="114" t="n">
        <v>-1.8114484514179</v>
      </c>
      <c r="I52" s="118" t="s">
        <v>320</v>
      </c>
      <c r="J52" s="114" t="n">
        <v>3.29682736818336</v>
      </c>
      <c r="K52" s="80"/>
    </row>
    <row r="53" customFormat="false" ht="12" hidden="false" customHeight="true" outlineLevel="0" collapsed="false">
      <c r="A53" s="104" t="n">
        <v>1983</v>
      </c>
      <c r="B53" s="114" t="n">
        <v>2.65109050998397</v>
      </c>
      <c r="C53" s="114" t="n">
        <v>4.60625565724631</v>
      </c>
      <c r="D53" s="114" t="n">
        <v>2.72040275424641</v>
      </c>
      <c r="E53" s="114" t="n">
        <v>4.39732142857142</v>
      </c>
      <c r="F53" s="114" t="n">
        <v>11.4413075780089</v>
      </c>
      <c r="G53" s="114" t="n">
        <v>2.75476088656058</v>
      </c>
      <c r="H53" s="114" t="n">
        <v>-9.77085093331012</v>
      </c>
      <c r="I53" s="118" t="s">
        <v>320</v>
      </c>
      <c r="J53" s="114" t="n">
        <v>3.00579298283965</v>
      </c>
      <c r="K53" s="80"/>
    </row>
    <row r="54" customFormat="false" ht="12" hidden="false" customHeight="true" outlineLevel="0" collapsed="false">
      <c r="A54" s="104" t="n">
        <v>1984</v>
      </c>
      <c r="B54" s="114" t="n">
        <v>4.9588078287093</v>
      </c>
      <c r="C54" s="114" t="n">
        <v>4.50533602538219</v>
      </c>
      <c r="D54" s="114" t="n">
        <v>5.08451442106646</v>
      </c>
      <c r="E54" s="114" t="n">
        <v>4.708804131511</v>
      </c>
      <c r="F54" s="114" t="n">
        <v>11.4666666666667</v>
      </c>
      <c r="G54" s="114" t="n">
        <v>5.04204885893311</v>
      </c>
      <c r="H54" s="114" t="n">
        <v>9.25153645299304</v>
      </c>
      <c r="I54" s="118" t="s">
        <v>320</v>
      </c>
      <c r="J54" s="114" t="n">
        <v>5.3904923599321</v>
      </c>
      <c r="K54" s="80"/>
    </row>
    <row r="55" customFormat="false" ht="18" hidden="false" customHeight="true" outlineLevel="0" collapsed="false">
      <c r="A55" s="104" t="n">
        <v>1985</v>
      </c>
      <c r="B55" s="114" t="n">
        <v>3.58145446261501</v>
      </c>
      <c r="C55" s="114" t="n">
        <v>3.40582910134688</v>
      </c>
      <c r="D55" s="114" t="n">
        <v>3.70183287701991</v>
      </c>
      <c r="E55" s="114" t="n">
        <v>3.56402362402615</v>
      </c>
      <c r="F55" s="114" t="n">
        <v>-13.5167464114833</v>
      </c>
      <c r="G55" s="114" t="n">
        <v>3.34937774820357</v>
      </c>
      <c r="H55" s="114" t="n">
        <v>2.92585911435374</v>
      </c>
      <c r="I55" s="118" t="s">
        <v>320</v>
      </c>
      <c r="J55" s="114" t="n">
        <v>3.83608538058799</v>
      </c>
      <c r="K55" s="80"/>
    </row>
    <row r="56" customFormat="false" ht="12" hidden="false" customHeight="true" outlineLevel="0" collapsed="false">
      <c r="A56" s="104" t="n">
        <v>1986</v>
      </c>
      <c r="B56" s="114" t="n">
        <v>3.76196185080768</v>
      </c>
      <c r="C56" s="114" t="n">
        <v>2.72780654460045</v>
      </c>
      <c r="D56" s="114" t="n">
        <v>3.89794090569851</v>
      </c>
      <c r="E56" s="114" t="n">
        <v>3.03034899064201</v>
      </c>
      <c r="F56" s="114" t="n">
        <v>-4.149377593361</v>
      </c>
      <c r="G56" s="114" t="n">
        <v>3.67210414528488</v>
      </c>
      <c r="H56" s="114" t="n">
        <v>10.789605741314</v>
      </c>
      <c r="I56" s="118" t="s">
        <v>320</v>
      </c>
      <c r="J56" s="114" t="n">
        <v>3.68466983418985</v>
      </c>
      <c r="K56" s="80"/>
    </row>
    <row r="57" customFormat="false" ht="12" hidden="false" customHeight="true" outlineLevel="0" collapsed="false">
      <c r="A57" s="104" t="n">
        <v>1987</v>
      </c>
      <c r="B57" s="114" t="n">
        <v>3.61685002776702</v>
      </c>
      <c r="C57" s="114" t="n">
        <v>3.45389039007829</v>
      </c>
      <c r="D57" s="114" t="n">
        <v>3.61568108565844</v>
      </c>
      <c r="E57" s="114" t="n">
        <v>3.47705760256731</v>
      </c>
      <c r="F57" s="114" t="n">
        <v>12.2655122655123</v>
      </c>
      <c r="G57" s="114" t="n">
        <v>3.70767123426923</v>
      </c>
      <c r="H57" s="114" t="n">
        <v>5.48131551545667</v>
      </c>
      <c r="I57" s="118" t="s">
        <v>320</v>
      </c>
      <c r="J57" s="114" t="n">
        <v>3.60048629944825</v>
      </c>
      <c r="K57" s="80"/>
    </row>
    <row r="58" customFormat="false" ht="12" hidden="false" customHeight="true" outlineLevel="0" collapsed="false">
      <c r="A58" s="104" t="n">
        <v>1988</v>
      </c>
      <c r="B58" s="114" t="n">
        <v>5.06908692909998</v>
      </c>
      <c r="C58" s="114" t="n">
        <v>4.56082778019623</v>
      </c>
      <c r="D58" s="114" t="n">
        <v>5.15134559340905</v>
      </c>
      <c r="E58" s="114" t="n">
        <v>4.72877811446375</v>
      </c>
      <c r="F58" s="114" t="n">
        <v>-4.3701799485861</v>
      </c>
      <c r="G58" s="114" t="n">
        <v>4.96178387688673</v>
      </c>
      <c r="H58" s="114" t="n">
        <v>7.71015765409402</v>
      </c>
      <c r="I58" s="118" t="s">
        <v>320</v>
      </c>
      <c r="J58" s="114" t="n">
        <v>4.43220797977975</v>
      </c>
      <c r="K58" s="80"/>
    </row>
    <row r="59" customFormat="false" ht="12" hidden="false" customHeight="true" outlineLevel="0" collapsed="false">
      <c r="A59" s="104" t="n">
        <v>1989</v>
      </c>
      <c r="B59" s="114" t="n">
        <v>6.44599072607292</v>
      </c>
      <c r="C59" s="114" t="n">
        <v>7.01521216973579</v>
      </c>
      <c r="D59" s="114" t="n">
        <v>5.53565685114899</v>
      </c>
      <c r="E59" s="114" t="n">
        <v>5.91167800915551</v>
      </c>
      <c r="F59" s="114" t="n">
        <v>-2.8225806451613</v>
      </c>
      <c r="G59" s="114" t="n">
        <v>6.34999569702896</v>
      </c>
      <c r="H59" s="114" t="n">
        <v>1.92355835467271</v>
      </c>
      <c r="I59" s="118" t="s">
        <v>320</v>
      </c>
      <c r="J59" s="114" t="n">
        <v>5.39372460886854</v>
      </c>
      <c r="K59" s="80"/>
    </row>
    <row r="60" customFormat="false" ht="18" hidden="false" customHeight="true" outlineLevel="0" collapsed="false">
      <c r="A60" s="104" t="n">
        <v>1990</v>
      </c>
      <c r="B60" s="114" t="n">
        <v>8.59473916470368</v>
      </c>
      <c r="C60" s="114" t="n">
        <v>7.31696368451765</v>
      </c>
      <c r="D60" s="114" t="n">
        <v>8.51838762910549</v>
      </c>
      <c r="E60" s="114" t="n">
        <v>7.41448524413548</v>
      </c>
      <c r="F60" s="114" t="n">
        <v>26.8326417704011</v>
      </c>
      <c r="G60" s="114" t="n">
        <v>8.76733834270844</v>
      </c>
      <c r="H60" s="114" t="n">
        <v>18.9004416042531</v>
      </c>
      <c r="I60" s="118" t="s">
        <v>320</v>
      </c>
      <c r="J60" s="114" t="n">
        <v>6.55294021159682</v>
      </c>
      <c r="K60" s="80"/>
    </row>
    <row r="61" customFormat="false" ht="12" hidden="false" customHeight="true" outlineLevel="0" collapsed="false">
      <c r="A61" s="104" t="n">
        <v>1991</v>
      </c>
      <c r="B61" s="114" t="n">
        <v>7.23477685145662</v>
      </c>
      <c r="C61" s="114" t="n">
        <v>7.4301808396425</v>
      </c>
      <c r="D61" s="114" t="n">
        <v>8.14843725603289</v>
      </c>
      <c r="E61" s="114" t="n">
        <v>8.42985074626866</v>
      </c>
      <c r="F61" s="114" t="n">
        <v>4.14394765539805</v>
      </c>
      <c r="G61" s="114" t="n">
        <v>7.20066766396744</v>
      </c>
      <c r="H61" s="114" t="n">
        <v>5.75338021230276</v>
      </c>
      <c r="I61" s="118" t="s">
        <v>320</v>
      </c>
      <c r="J61" s="114" t="n">
        <v>5.85745073891626</v>
      </c>
      <c r="K61" s="80"/>
    </row>
    <row r="62" customFormat="false" ht="21.95" hidden="false" customHeight="true" outlineLevel="0" collapsed="false">
      <c r="A62" s="104" t="n">
        <v>1992</v>
      </c>
      <c r="B62" s="114" t="n">
        <v>7.23031254060429</v>
      </c>
      <c r="C62" s="114" t="n">
        <v>7.58529766099152</v>
      </c>
      <c r="D62" s="114" t="n">
        <v>7.9562226499452</v>
      </c>
      <c r="E62" s="114" t="n">
        <v>8.34152263136596</v>
      </c>
      <c r="F62" s="114" t="n">
        <v>17.1368861024034</v>
      </c>
      <c r="G62" s="114" t="n">
        <v>7.32417234278474</v>
      </c>
      <c r="H62" s="114" t="n">
        <v>5.55982183996306</v>
      </c>
      <c r="I62" s="118" t="s">
        <v>320</v>
      </c>
      <c r="J62" s="114" t="n">
        <v>6.41937804780559</v>
      </c>
      <c r="K62" s="80"/>
    </row>
    <row r="63" customFormat="false" ht="12" hidden="false" customHeight="true" outlineLevel="0" collapsed="false">
      <c r="A63" s="104" t="n">
        <v>1993</v>
      </c>
      <c r="B63" s="114" t="n">
        <v>3.90548538938343</v>
      </c>
      <c r="C63" s="114" t="n">
        <v>4.21931121909995</v>
      </c>
      <c r="D63" s="114" t="n">
        <v>3.74249462331207</v>
      </c>
      <c r="E63" s="114" t="n">
        <v>3.98836837050473</v>
      </c>
      <c r="F63" s="114" t="n">
        <v>-37.2881355932203</v>
      </c>
      <c r="G63" s="114" t="n">
        <v>3.47951220412155</v>
      </c>
      <c r="H63" s="114" t="n">
        <v>-1.61501527717157</v>
      </c>
      <c r="I63" s="118" t="s">
        <v>320</v>
      </c>
      <c r="J63" s="114" t="n">
        <v>3.15504807692308</v>
      </c>
      <c r="K63" s="80"/>
    </row>
    <row r="64" customFormat="false" ht="12" hidden="false" customHeight="true" outlineLevel="0" collapsed="false">
      <c r="A64" s="104" t="n">
        <v>1994</v>
      </c>
      <c r="B64" s="114" t="n">
        <v>3.61605741197577</v>
      </c>
      <c r="C64" s="114" t="n">
        <v>4.51679607517181</v>
      </c>
      <c r="D64" s="114" t="n">
        <v>4.01285469874688</v>
      </c>
      <c r="E64" s="114" t="n">
        <v>4.81626858906934</v>
      </c>
      <c r="F64" s="114" t="n">
        <v>20.9103840682788</v>
      </c>
      <c r="G64" s="114" t="n">
        <v>3.7244379468345</v>
      </c>
      <c r="H64" s="114" t="n">
        <v>-2.05560485063589</v>
      </c>
      <c r="I64" s="118" t="s">
        <v>320</v>
      </c>
      <c r="J64" s="114" t="n">
        <v>3.30614622778911</v>
      </c>
      <c r="K64" s="80"/>
    </row>
    <row r="65" customFormat="false" ht="18" hidden="false" customHeight="true" outlineLevel="0" collapsed="false">
      <c r="A65" s="104" t="n">
        <v>1995</v>
      </c>
      <c r="B65" s="114" t="n">
        <v>2.84833688293249</v>
      </c>
      <c r="C65" s="114" t="n">
        <v>3.50014547570557</v>
      </c>
      <c r="D65" s="114" t="n">
        <v>3.2563998073575</v>
      </c>
      <c r="E65" s="114" t="n">
        <v>3.84599694865749</v>
      </c>
      <c r="F65" s="114" t="n">
        <v>28.9411764705883</v>
      </c>
      <c r="G65" s="114" t="n">
        <v>3.03894943105642</v>
      </c>
      <c r="H65" s="114" t="n">
        <v>-0.551109768986876</v>
      </c>
      <c r="I65" s="118" t="s">
        <v>320</v>
      </c>
      <c r="J65" s="114" t="n">
        <v>2.54476244184407</v>
      </c>
      <c r="K65" s="80"/>
    </row>
    <row r="66" customFormat="false" ht="12" hidden="false" customHeight="true" outlineLevel="0" collapsed="false">
      <c r="A66" s="104" t="n">
        <v>1996</v>
      </c>
      <c r="B66" s="114" t="n">
        <v>2.07161857301593</v>
      </c>
      <c r="C66" s="114" t="n">
        <v>2.27794488329162</v>
      </c>
      <c r="D66" s="114" t="n">
        <v>2.22014925373131</v>
      </c>
      <c r="E66" s="114" t="n">
        <v>2.40723427323366</v>
      </c>
      <c r="F66" s="114" t="n">
        <v>-30.2919708029197</v>
      </c>
      <c r="G66" s="114" t="n">
        <v>1.77576485503619</v>
      </c>
      <c r="H66" s="114" t="n">
        <v>-2.29256813178471</v>
      </c>
      <c r="I66" s="118" t="s">
        <v>320</v>
      </c>
      <c r="J66" s="114" t="n">
        <v>1.7804358286932</v>
      </c>
      <c r="K66" s="80"/>
    </row>
    <row r="67" customFormat="false" ht="12" hidden="false" customHeight="true" outlineLevel="0" collapsed="false">
      <c r="A67" s="104" t="n">
        <v>1997</v>
      </c>
      <c r="B67" s="114" t="n">
        <v>1.68237709987875</v>
      </c>
      <c r="C67" s="114" t="n">
        <v>2.22446174988549</v>
      </c>
      <c r="D67" s="114" t="n">
        <v>1.45239866904406</v>
      </c>
      <c r="E67" s="114" t="n">
        <v>1.88496858385693</v>
      </c>
      <c r="F67" s="114" t="n">
        <v>8.1151832460733</v>
      </c>
      <c r="G67" s="114" t="n">
        <v>1.72265429721112</v>
      </c>
      <c r="H67" s="114" t="n">
        <v>-2.5328257322665</v>
      </c>
      <c r="I67" s="118" t="s">
        <v>320</v>
      </c>
      <c r="J67" s="114" t="n">
        <v>1.49263811968122</v>
      </c>
      <c r="K67" s="80"/>
    </row>
    <row r="68" customFormat="false" ht="12" hidden="false" customHeight="true" outlineLevel="0" collapsed="false">
      <c r="A68" s="104" t="n">
        <v>1998</v>
      </c>
      <c r="B68" s="114" t="n">
        <v>1.65454147302854</v>
      </c>
      <c r="C68" s="114" t="n">
        <v>1.94751653551775</v>
      </c>
      <c r="D68" s="114" t="n">
        <v>1.62465489922016</v>
      </c>
      <c r="E68" s="114" t="n">
        <v>1.8681666214873</v>
      </c>
      <c r="F68" s="114" t="n">
        <v>41.2832929782082</v>
      </c>
      <c r="G68" s="114" t="n">
        <v>1.91825850164757</v>
      </c>
      <c r="H68" s="114" t="n">
        <v>1.65803108808302</v>
      </c>
      <c r="I68" s="118" t="s">
        <v>320</v>
      </c>
      <c r="J68" s="114" t="n">
        <v>1.68363612164771</v>
      </c>
      <c r="K68" s="80"/>
    </row>
    <row r="69" customFormat="false" ht="12" hidden="false" customHeight="true" outlineLevel="0" collapsed="false">
      <c r="A69" s="104" t="n">
        <v>1999</v>
      </c>
      <c r="B69" s="114" t="n">
        <v>2.56668023009965</v>
      </c>
      <c r="C69" s="114" t="n">
        <v>3.29667431495109</v>
      </c>
      <c r="D69" s="114" t="n">
        <v>2.49606797802153</v>
      </c>
      <c r="E69" s="114" t="n">
        <v>3.10381786598661</v>
      </c>
      <c r="F69" s="114" t="n">
        <v>4.45586975149956</v>
      </c>
      <c r="G69" s="114" t="n">
        <v>2.58410801239486</v>
      </c>
      <c r="H69" s="114" t="n">
        <v>-3.77166156982666</v>
      </c>
      <c r="I69" s="118" t="s">
        <v>320</v>
      </c>
      <c r="J69" s="114" t="n">
        <v>2.4934554973822</v>
      </c>
      <c r="K69" s="80"/>
    </row>
    <row r="70" customFormat="false" ht="18" hidden="false" customHeight="true" outlineLevel="0" collapsed="false">
      <c r="A70" s="104" t="n">
        <v>2000</v>
      </c>
      <c r="B70" s="114" t="n">
        <v>2.84860836691195</v>
      </c>
      <c r="C70" s="114" t="n">
        <v>3.33188653713586</v>
      </c>
      <c r="D70" s="114" t="n">
        <v>2.76543308289661</v>
      </c>
      <c r="E70" s="114" t="n">
        <v>3.16595451808092</v>
      </c>
      <c r="F70" s="114" t="n">
        <v>25.0205086136177</v>
      </c>
      <c r="G70" s="114" t="n">
        <v>3.05687623773818</v>
      </c>
      <c r="H70" s="114" t="n">
        <v>0.423728813559293</v>
      </c>
      <c r="I70" s="118" t="s">
        <v>320</v>
      </c>
      <c r="J70" s="114" t="n">
        <v>2.72013281399654</v>
      </c>
      <c r="K70" s="80"/>
    </row>
    <row r="71" customFormat="false" ht="12" hidden="false" customHeight="true" outlineLevel="0" collapsed="false">
      <c r="A71" s="104" t="n">
        <v>2001</v>
      </c>
      <c r="B71" s="114" t="n">
        <v>3.92766382283536</v>
      </c>
      <c r="C71" s="114" t="n">
        <v>3.65767279435988</v>
      </c>
      <c r="D71" s="114" t="n">
        <v>3.8106011635423</v>
      </c>
      <c r="E71" s="114" t="n">
        <v>3.57400972897845</v>
      </c>
      <c r="F71" s="114" t="n">
        <v>1.1811023622047</v>
      </c>
      <c r="G71" s="114" t="n">
        <v>3.8963660834455</v>
      </c>
      <c r="H71" s="114" t="n">
        <v>6.2479714378449</v>
      </c>
      <c r="I71" s="118" t="s">
        <v>320</v>
      </c>
      <c r="J71" s="114" t="n">
        <v>3.73593584882204</v>
      </c>
      <c r="K71" s="80"/>
    </row>
    <row r="72" customFormat="false" ht="12" hidden="false" customHeight="true" outlineLevel="0" collapsed="false">
      <c r="A72" s="104" t="n">
        <v>2002</v>
      </c>
      <c r="B72" s="114" t="n">
        <v>0.810718366337</v>
      </c>
      <c r="C72" s="114" t="n">
        <v>0.388536195841311</v>
      </c>
      <c r="D72" s="114" t="n">
        <v>1.09218842429716</v>
      </c>
      <c r="E72" s="114" t="n">
        <v>0.75749951356319</v>
      </c>
      <c r="F72" s="114" t="n">
        <v>13.6835278858625</v>
      </c>
      <c r="G72" s="114" t="n">
        <v>0.953573561903113</v>
      </c>
      <c r="H72" s="114" t="n">
        <v>6.38460363525253</v>
      </c>
      <c r="I72" s="118" t="s">
        <v>320</v>
      </c>
      <c r="J72" s="114" t="n">
        <v>0.635186960690319</v>
      </c>
      <c r="K72" s="80"/>
    </row>
    <row r="73" customFormat="false" ht="12" hidden="false" customHeight="true" outlineLevel="0" collapsed="false">
      <c r="A73" s="104" t="n">
        <v>2003</v>
      </c>
      <c r="B73" s="114" t="n">
        <v>2.08268662965719</v>
      </c>
      <c r="C73" s="114" t="n">
        <v>1.67318316369335</v>
      </c>
      <c r="D73" s="114" t="n">
        <v>2.02957825425474</v>
      </c>
      <c r="E73" s="114" t="n">
        <v>1.68073941879979</v>
      </c>
      <c r="F73" s="114" t="n">
        <v>0.798630918425559</v>
      </c>
      <c r="G73" s="114" t="n">
        <v>2.06664005246802</v>
      </c>
      <c r="H73" s="114" t="n">
        <v>5.63531945441504</v>
      </c>
      <c r="I73" s="118" t="s">
        <v>320</v>
      </c>
      <c r="J73" s="114" t="n">
        <v>2.03644158628083</v>
      </c>
      <c r="K73" s="80"/>
    </row>
    <row r="74" customFormat="false" ht="12" hidden="false" customHeight="true" outlineLevel="0" collapsed="false">
      <c r="A74" s="104" t="n">
        <v>2004</v>
      </c>
      <c r="B74" s="114" t="n">
        <v>1.52537338764427</v>
      </c>
      <c r="C74" s="114" t="n">
        <v>1.43935855519226</v>
      </c>
      <c r="D74" s="114" t="n">
        <v>1.15005674820696</v>
      </c>
      <c r="E74" s="114" t="n">
        <v>1.04586891601615</v>
      </c>
      <c r="F74" s="114" t="n">
        <v>6.84776457272211</v>
      </c>
      <c r="G74" s="114" t="n">
        <v>1.59105989174087</v>
      </c>
      <c r="H74" s="114" t="n">
        <v>2.915392456677</v>
      </c>
      <c r="I74" s="118" t="s">
        <v>320</v>
      </c>
      <c r="J74" s="114" t="n">
        <v>1.55228758169935</v>
      </c>
      <c r="K74" s="80"/>
    </row>
    <row r="75" customFormat="false" ht="18" hidden="false" customHeight="true" outlineLevel="0" collapsed="false">
      <c r="A75" s="104" t="n">
        <v>2005</v>
      </c>
      <c r="B75" s="114" t="n">
        <v>1.95172918190367</v>
      </c>
      <c r="C75" s="114" t="n">
        <v>1.71515398015487</v>
      </c>
      <c r="D75" s="114" t="n">
        <v>2.08894114557535</v>
      </c>
      <c r="E75" s="114" t="n">
        <v>1.90092875243855</v>
      </c>
      <c r="F75" s="114" t="n">
        <v>-7.99788135593219</v>
      </c>
      <c r="G75" s="114" t="n">
        <v>1.82258186493232</v>
      </c>
      <c r="H75" s="114" t="n">
        <v>2.74696249339664</v>
      </c>
      <c r="I75" s="118" t="s">
        <v>320</v>
      </c>
      <c r="J75" s="114" t="n">
        <v>1.99402367543962</v>
      </c>
      <c r="K75" s="80"/>
    </row>
    <row r="76" customFormat="false" ht="12" hidden="false" customHeight="true" outlineLevel="0" collapsed="false">
      <c r="A76" s="104" t="n">
        <v>2006</v>
      </c>
      <c r="B76" s="114" t="n">
        <v>2.16032302363236</v>
      </c>
      <c r="C76" s="114" t="n">
        <v>2.43843553838725</v>
      </c>
      <c r="D76" s="114" t="n">
        <v>2.17949242614691</v>
      </c>
      <c r="E76" s="114" t="n">
        <v>2.41563100250595</v>
      </c>
      <c r="F76" s="114" t="n">
        <v>34.657455382844</v>
      </c>
      <c r="G76" s="114" t="n">
        <v>2.54145735429159</v>
      </c>
      <c r="H76" s="114" t="n">
        <v>3.41902313624689</v>
      </c>
      <c r="I76" s="118" t="s">
        <v>320</v>
      </c>
      <c r="J76" s="114" t="n">
        <v>2.28181869401094</v>
      </c>
      <c r="K76" s="80"/>
    </row>
    <row r="77" customFormat="false" ht="12" hidden="false" customHeight="true" outlineLevel="0" collapsed="false">
      <c r="A77" s="104" t="n">
        <v>2007</v>
      </c>
      <c r="B77" s="114" t="n">
        <v>1.69331701542843</v>
      </c>
      <c r="C77" s="114" t="n">
        <v>1.55992222484092</v>
      </c>
      <c r="D77" s="114" t="n">
        <v>1.94819684512267</v>
      </c>
      <c r="E77" s="114" t="n">
        <v>1.8574870826709</v>
      </c>
      <c r="F77" s="114" t="n">
        <v>7.48182984181274</v>
      </c>
      <c r="G77" s="114" t="n">
        <v>1.78246898622487</v>
      </c>
      <c r="H77" s="114" t="n">
        <v>3.66020382798897</v>
      </c>
      <c r="I77" s="118" t="s">
        <v>320</v>
      </c>
      <c r="J77" s="114" t="n">
        <v>1.82328963313869</v>
      </c>
      <c r="K77" s="80"/>
    </row>
    <row r="78" customFormat="false" ht="12.75" hidden="false" customHeight="false" outlineLevel="0" collapsed="false">
      <c r="A78" s="108" t="n">
        <v>2008</v>
      </c>
      <c r="B78" s="114" t="n">
        <v>3.23751652297435</v>
      </c>
      <c r="C78" s="114" t="n">
        <v>2.48596748226899</v>
      </c>
      <c r="D78" s="114" t="n">
        <v>3.27530278030326</v>
      </c>
      <c r="E78" s="114" t="n">
        <v>2.64670914245649</v>
      </c>
      <c r="F78" s="114" t="n">
        <v>22.8719172633254</v>
      </c>
      <c r="G78" s="114" t="n">
        <v>3.55684942584506</v>
      </c>
      <c r="H78" s="114" t="n">
        <v>12.4093279779391</v>
      </c>
      <c r="I78" s="118" t="s">
        <v>320</v>
      </c>
      <c r="J78" s="114" t="n">
        <v>3.41357857722477</v>
      </c>
      <c r="K78" s="80"/>
    </row>
    <row r="79" customFormat="false" ht="12" hidden="false" customHeight="true" outlineLevel="0" collapsed="false">
      <c r="A79" s="104" t="n">
        <v>2009</v>
      </c>
      <c r="B79" s="114" t="n">
        <v>-0.992437795854116</v>
      </c>
      <c r="C79" s="114" t="n">
        <v>-0.152842444913034</v>
      </c>
      <c r="D79" s="114" t="n">
        <v>-0.0619333703461251</v>
      </c>
      <c r="E79" s="114" t="n">
        <v>0.729406733350785</v>
      </c>
      <c r="F79" s="114" t="n">
        <v>8.6425558253034</v>
      </c>
      <c r="G79" s="114" t="n">
        <v>-0.80650703116703</v>
      </c>
      <c r="H79" s="114" t="n">
        <v>-5.73302757186282</v>
      </c>
      <c r="I79" s="118" t="s">
        <v>320</v>
      </c>
      <c r="J79" s="114" t="n">
        <v>-0.695752249424558</v>
      </c>
      <c r="K79" s="80"/>
    </row>
    <row r="80" customFormat="false" ht="18" hidden="false" customHeight="true" outlineLevel="0" collapsed="false">
      <c r="A80" s="104" t="n">
        <v>2010</v>
      </c>
      <c r="B80" s="114" t="n">
        <v>2.85918191660288</v>
      </c>
      <c r="C80" s="114" t="n">
        <v>2.40599265800179</v>
      </c>
      <c r="D80" s="114" t="n">
        <v>2.92376025828092</v>
      </c>
      <c r="E80" s="114" t="n">
        <v>2.55212755920368</v>
      </c>
      <c r="F80" s="114" t="n">
        <v>-3.12616114788237</v>
      </c>
      <c r="G80" s="114" t="n">
        <v>2.73267750752602</v>
      </c>
      <c r="H80" s="114" t="n">
        <v>5.3405747906764</v>
      </c>
      <c r="I80" s="118" t="s">
        <v>320</v>
      </c>
      <c r="J80" s="114" t="n">
        <v>3.0132223568456</v>
      </c>
      <c r="K80" s="80"/>
    </row>
    <row r="81" customFormat="false" ht="20.1" hidden="false" customHeight="true" outlineLevel="0" collapsed="false">
      <c r="B81" s="115" t="s">
        <v>271</v>
      </c>
      <c r="C81" s="146"/>
      <c r="D81" s="147"/>
      <c r="E81" s="147"/>
      <c r="F81" s="147"/>
      <c r="G81" s="147"/>
      <c r="H81" s="147"/>
      <c r="I81" s="146"/>
      <c r="J81" s="146"/>
      <c r="K81" s="80"/>
    </row>
    <row r="82" customFormat="false" ht="12.75" hidden="false" customHeight="false" outlineLevel="0" collapsed="false">
      <c r="A82" s="116" t="s">
        <v>273</v>
      </c>
      <c r="B82" s="114" t="n">
        <v>5.04383558853007</v>
      </c>
      <c r="C82" s="114" t="n">
        <v>4.96606618749279</v>
      </c>
      <c r="D82" s="114" t="n">
        <v>5.07486523168335</v>
      </c>
      <c r="E82" s="114" t="n">
        <v>5.01236444487793</v>
      </c>
      <c r="F82" s="114" t="n">
        <v>2.01294219948981</v>
      </c>
      <c r="G82" s="114" t="n">
        <v>5.0050212832337</v>
      </c>
      <c r="H82" s="114" t="n">
        <v>5.25876022453767</v>
      </c>
      <c r="I82" s="118" t="s">
        <v>320</v>
      </c>
      <c r="J82" s="114" t="n">
        <v>4.66245973513324</v>
      </c>
      <c r="K82" s="80"/>
    </row>
    <row r="83" customFormat="false" ht="12.75" hidden="false" customHeight="false" outlineLevel="0" collapsed="false">
      <c r="A83" s="116" t="s">
        <v>274</v>
      </c>
      <c r="B83" s="114" t="n">
        <v>3.22368869990079</v>
      </c>
      <c r="C83" s="114" t="n">
        <v>3.6445284812022</v>
      </c>
      <c r="D83" s="114" t="n">
        <v>3.31900721174945</v>
      </c>
      <c r="E83" s="114" t="n">
        <v>3.68452286040832</v>
      </c>
      <c r="F83" s="114" t="n">
        <v>4.88593247420744</v>
      </c>
      <c r="G83" s="114" t="n">
        <v>3.24061678596783</v>
      </c>
      <c r="H83" s="114" t="n">
        <v>0.0551539562465138</v>
      </c>
      <c r="I83" s="118" t="s">
        <v>320</v>
      </c>
      <c r="J83" s="114" t="n">
        <v>2.92435874164958</v>
      </c>
      <c r="K83" s="80"/>
    </row>
    <row r="84" customFormat="false" ht="12.75" hidden="false" customHeight="false" outlineLevel="0" collapsed="false">
      <c r="A84" s="116" t="s">
        <v>321</v>
      </c>
      <c r="B84" s="114" t="n">
        <v>1.91738711269545</v>
      </c>
      <c r="C84" s="114" t="n">
        <v>1.75587500031685</v>
      </c>
      <c r="D84" s="114" t="n">
        <v>2.03793431707278</v>
      </c>
      <c r="E84" s="114" t="n">
        <v>1.91236394947332</v>
      </c>
      <c r="F84" s="114" t="n">
        <v>7.87081066156409</v>
      </c>
      <c r="G84" s="114" t="n">
        <v>2.00579750933613</v>
      </c>
      <c r="H84" s="114" t="n">
        <v>4.21321608435702</v>
      </c>
      <c r="I84" s="118" t="s">
        <v>320</v>
      </c>
      <c r="J84" s="114" t="n">
        <v>1.97137509428846</v>
      </c>
      <c r="K84" s="80"/>
    </row>
    <row r="85" customFormat="false" ht="12.75" hidden="false" customHeight="false" outlineLevel="0" collapsed="false">
      <c r="A85" s="148"/>
      <c r="B85" s="107"/>
      <c r="C85" s="114"/>
      <c r="D85" s="107"/>
      <c r="E85" s="107"/>
      <c r="F85" s="107"/>
      <c r="G85" s="107"/>
      <c r="H85" s="107"/>
      <c r="I85" s="114"/>
      <c r="J85" s="114"/>
      <c r="K85" s="80"/>
    </row>
    <row r="86" customFormat="false" ht="12.75" hidden="false" customHeight="false" outlineLevel="0" collapsed="false">
      <c r="A86" s="145" t="s">
        <v>316</v>
      </c>
      <c r="B86" s="107"/>
      <c r="C86" s="114"/>
      <c r="D86" s="107"/>
      <c r="E86" s="107"/>
      <c r="F86" s="107"/>
      <c r="G86" s="107"/>
      <c r="H86" s="107"/>
      <c r="I86" s="114"/>
      <c r="J86" s="114"/>
      <c r="K86" s="80"/>
    </row>
    <row r="87" customFormat="false" ht="11.1" hidden="false" customHeight="true" outlineLevel="0" collapsed="false">
      <c r="A87" s="135" t="s">
        <v>317</v>
      </c>
      <c r="B87" s="107"/>
      <c r="C87" s="114"/>
      <c r="D87" s="107"/>
      <c r="E87" s="107"/>
      <c r="F87" s="107"/>
      <c r="G87" s="107"/>
      <c r="H87" s="107"/>
      <c r="I87" s="114"/>
      <c r="J87" s="114"/>
      <c r="K87" s="80"/>
    </row>
    <row r="88" customFormat="false" ht="11.1" hidden="false" customHeight="true" outlineLevel="0" collapsed="false">
      <c r="A88" s="135" t="s">
        <v>318</v>
      </c>
      <c r="B88" s="107"/>
      <c r="C88" s="114"/>
      <c r="D88" s="107"/>
      <c r="E88" s="107"/>
      <c r="F88" s="107"/>
      <c r="G88" s="107"/>
      <c r="H88" s="107"/>
      <c r="I88" s="114"/>
      <c r="J88" s="114"/>
      <c r="K88" s="80"/>
    </row>
    <row r="89" customFormat="false" ht="12.75" hidden="false" customHeight="false" outlineLevel="0" collapsed="false">
      <c r="A89" s="148"/>
      <c r="B89" s="107"/>
      <c r="C89" s="114"/>
      <c r="D89" s="107"/>
      <c r="E89" s="107"/>
      <c r="F89" s="107"/>
      <c r="G89" s="107"/>
      <c r="H89" s="107"/>
      <c r="I89" s="114"/>
      <c r="J89" s="114"/>
      <c r="K89" s="80"/>
    </row>
    <row r="90" customFormat="false" ht="12.75" hidden="false" customHeight="false" outlineLevel="0" collapsed="false">
      <c r="A90" s="149" t="s">
        <v>319</v>
      </c>
      <c r="B90" s="107"/>
      <c r="C90" s="114"/>
      <c r="D90" s="107"/>
      <c r="E90" s="107"/>
      <c r="F90" s="107"/>
      <c r="G90" s="107"/>
      <c r="H90" s="107"/>
      <c r="I90" s="114"/>
      <c r="J90" s="114"/>
      <c r="K90" s="80"/>
    </row>
    <row r="91" customFormat="false" ht="12.75" hidden="false" customHeight="false" outlineLevel="0" collapsed="false">
      <c r="A91" s="109"/>
      <c r="B91" s="107"/>
      <c r="C91" s="114"/>
      <c r="D91" s="107"/>
      <c r="E91" s="107"/>
      <c r="F91" s="107"/>
      <c r="G91" s="107"/>
      <c r="H91" s="107"/>
      <c r="I91" s="114"/>
      <c r="J91" s="114"/>
      <c r="K91" s="80"/>
    </row>
    <row r="92" customFormat="false" ht="30" hidden="false" customHeight="true" outlineLevel="0" collapsed="false">
      <c r="A92" s="102"/>
      <c r="B92" s="139" t="s">
        <v>285</v>
      </c>
      <c r="C92" s="139"/>
      <c r="D92" s="139"/>
      <c r="E92" s="139"/>
      <c r="F92" s="139"/>
      <c r="G92" s="139"/>
      <c r="H92" s="139"/>
      <c r="I92" s="139"/>
      <c r="J92" s="139"/>
      <c r="K92" s="80"/>
    </row>
    <row r="93" customFormat="false" ht="12" hidden="false" customHeight="true" outlineLevel="0" collapsed="false">
      <c r="A93" s="104" t="n">
        <v>1980</v>
      </c>
      <c r="B93" s="105" t="n">
        <v>58.2000980071502</v>
      </c>
      <c r="C93" s="105" t="n">
        <v>58.6761842959117</v>
      </c>
      <c r="D93" s="105" t="n">
        <v>58.0113192258188</v>
      </c>
      <c r="E93" s="105" t="n">
        <v>58.3922475498293</v>
      </c>
      <c r="F93" s="105" t="n">
        <v>80.3141361256544</v>
      </c>
      <c r="G93" s="105" t="n">
        <v>58.4371813094602</v>
      </c>
      <c r="H93" s="105" t="n">
        <v>56.9061553611654</v>
      </c>
      <c r="I93" s="118" t="s">
        <v>320</v>
      </c>
      <c r="J93" s="105" t="n">
        <v>60.5758743546863</v>
      </c>
      <c r="K93" s="80"/>
    </row>
    <row r="94" customFormat="false" ht="12" hidden="false" customHeight="true" outlineLevel="0" collapsed="false">
      <c r="A94" s="104" t="n">
        <v>1981</v>
      </c>
      <c r="B94" s="105" t="n">
        <v>61.9932160800354</v>
      </c>
      <c r="C94" s="105" t="n">
        <v>62.0467229072031</v>
      </c>
      <c r="D94" s="105" t="n">
        <v>61.8368931089678</v>
      </c>
      <c r="E94" s="105" t="n">
        <v>61.8632309217047</v>
      </c>
      <c r="F94" s="105" t="n">
        <v>69.2146596858639</v>
      </c>
      <c r="G94" s="105" t="n">
        <v>62.0706367522953</v>
      </c>
      <c r="H94" s="105" t="n">
        <v>62.2238261241238</v>
      </c>
      <c r="I94" s="118" t="s">
        <v>320</v>
      </c>
      <c r="J94" s="105" t="n">
        <v>64.4004944375773</v>
      </c>
      <c r="K94" s="80"/>
    </row>
    <row r="95" customFormat="false" ht="12" hidden="false" customHeight="true" outlineLevel="0" collapsed="false">
      <c r="A95" s="104" t="n">
        <v>1982</v>
      </c>
      <c r="B95" s="105" t="n">
        <v>63.9909080482181</v>
      </c>
      <c r="C95" s="105" t="n">
        <v>64.5230369889682</v>
      </c>
      <c r="D95" s="105" t="n">
        <v>63.7159368092138</v>
      </c>
      <c r="E95" s="105" t="n">
        <v>64.1339059574937</v>
      </c>
      <c r="F95" s="105" t="n">
        <v>70.4712041884817</v>
      </c>
      <c r="G95" s="105" t="n">
        <v>64.060382922081</v>
      </c>
      <c r="H95" s="105" t="n">
        <v>61.0966735893854</v>
      </c>
      <c r="I95" s="118" t="s">
        <v>320</v>
      </c>
      <c r="J95" s="105" t="n">
        <v>66.5236675634407</v>
      </c>
      <c r="K95" s="80"/>
    </row>
    <row r="96" customFormat="false" ht="12" hidden="false" customHeight="true" outlineLevel="0" collapsed="false">
      <c r="A96" s="104" t="n">
        <v>1983</v>
      </c>
      <c r="B96" s="105" t="n">
        <v>65.687364938737</v>
      </c>
      <c r="C96" s="105" t="n">
        <v>67.4951330304997</v>
      </c>
      <c r="D96" s="105" t="n">
        <v>65.4492669090655</v>
      </c>
      <c r="E96" s="105" t="n">
        <v>66.9540799471424</v>
      </c>
      <c r="F96" s="105" t="n">
        <v>78.5340314136126</v>
      </c>
      <c r="G96" s="105" t="n">
        <v>65.8250932945994</v>
      </c>
      <c r="H96" s="105" t="n">
        <v>55.1270086877555</v>
      </c>
      <c r="I96" s="118" t="s">
        <v>320</v>
      </c>
      <c r="J96" s="105" t="n">
        <v>68.5232312949902</v>
      </c>
      <c r="K96" s="80"/>
    </row>
    <row r="97" customFormat="false" ht="12" hidden="false" customHeight="true" outlineLevel="0" collapsed="false">
      <c r="A97" s="104" t="n">
        <v>1984</v>
      </c>
      <c r="B97" s="105" t="n">
        <v>68.944675133792</v>
      </c>
      <c r="C97" s="105" t="n">
        <v>70.5360155743024</v>
      </c>
      <c r="D97" s="105" t="n">
        <v>68.7770443235392</v>
      </c>
      <c r="E97" s="105" t="n">
        <v>70.1068164299086</v>
      </c>
      <c r="F97" s="105" t="n">
        <v>87.5392670157068</v>
      </c>
      <c r="G97" s="105" t="n">
        <v>69.1440266599514</v>
      </c>
      <c r="H97" s="105" t="n">
        <v>60.2271039919478</v>
      </c>
      <c r="I97" s="118" t="s">
        <v>320</v>
      </c>
      <c r="J97" s="105" t="n">
        <v>72.2169708427252</v>
      </c>
      <c r="K97" s="80"/>
    </row>
    <row r="98" customFormat="false" ht="18" hidden="false" customHeight="true" outlineLevel="0" collapsed="false">
      <c r="A98" s="104" t="n">
        <v>1985</v>
      </c>
      <c r="B98" s="105" t="n">
        <v>71.4138972781066</v>
      </c>
      <c r="C98" s="105" t="n">
        <v>72.9383517196626</v>
      </c>
      <c r="D98" s="105" t="n">
        <v>71.3230555621506</v>
      </c>
      <c r="E98" s="105" t="n">
        <v>72.6054399295232</v>
      </c>
      <c r="F98" s="105" t="n">
        <v>75.7068062827225</v>
      </c>
      <c r="G98" s="105" t="n">
        <v>71.4599213031117</v>
      </c>
      <c r="H98" s="105" t="n">
        <v>61.9892642034075</v>
      </c>
      <c r="I98" s="118" t="s">
        <v>320</v>
      </c>
      <c r="J98" s="105" t="n">
        <v>74.9872755035265</v>
      </c>
      <c r="K98" s="80"/>
    </row>
    <row r="99" customFormat="false" ht="12" hidden="false" customHeight="true" outlineLevel="0" collapsed="false">
      <c r="A99" s="104" t="n">
        <v>1986</v>
      </c>
      <c r="B99" s="105" t="n">
        <v>74.1004608498839</v>
      </c>
      <c r="C99" s="105" t="n">
        <v>74.9279688513952</v>
      </c>
      <c r="D99" s="105" t="n">
        <v>74.1031861201017</v>
      </c>
      <c r="E99" s="105" t="n">
        <v>74.8056381455787</v>
      </c>
      <c r="F99" s="105" t="n">
        <v>72.565445026178</v>
      </c>
      <c r="G99" s="105" t="n">
        <v>74.0840040355006</v>
      </c>
      <c r="H99" s="105" t="n">
        <v>68.6776614128967</v>
      </c>
      <c r="I99" s="118" t="s">
        <v>320</v>
      </c>
      <c r="J99" s="105" t="n">
        <v>77.7503090234858</v>
      </c>
      <c r="K99" s="80"/>
    </row>
    <row r="100" customFormat="false" ht="12" hidden="false" customHeight="true" outlineLevel="0" collapsed="false">
      <c r="A100" s="104" t="n">
        <v>1987</v>
      </c>
      <c r="B100" s="105" t="n">
        <v>76.7805633887085</v>
      </c>
      <c r="C100" s="105" t="n">
        <v>77.5158987670344</v>
      </c>
      <c r="D100" s="105" t="n">
        <v>76.7825210045165</v>
      </c>
      <c r="E100" s="105" t="n">
        <v>77.4066732738685</v>
      </c>
      <c r="F100" s="105" t="n">
        <v>81.4659685863874</v>
      </c>
      <c r="G100" s="105" t="n">
        <v>76.8307953423197</v>
      </c>
      <c r="H100" s="105" t="n">
        <v>72.4421007235746</v>
      </c>
      <c r="I100" s="118" t="s">
        <v>320</v>
      </c>
      <c r="J100" s="105" t="n">
        <v>80.5496982476551</v>
      </c>
      <c r="K100" s="80"/>
    </row>
    <row r="101" customFormat="false" ht="12" hidden="false" customHeight="true" outlineLevel="0" collapsed="false">
      <c r="A101" s="104" t="n">
        <v>1988</v>
      </c>
      <c r="B101" s="105" t="n">
        <v>80.6726368915348</v>
      </c>
      <c r="C101" s="105" t="n">
        <v>81.0512654120701</v>
      </c>
      <c r="D101" s="105" t="n">
        <v>80.737854016791</v>
      </c>
      <c r="E101" s="105" t="n">
        <v>81.0670630987777</v>
      </c>
      <c r="F101" s="105" t="n">
        <v>77.9057591623037</v>
      </c>
      <c r="G101" s="105" t="n">
        <v>80.6429733580988</v>
      </c>
      <c r="H101" s="105" t="n">
        <v>78.0275008972998</v>
      </c>
      <c r="I101" s="118" t="s">
        <v>320</v>
      </c>
      <c r="J101" s="105" t="n">
        <v>84.1198284010761</v>
      </c>
      <c r="K101" s="80"/>
    </row>
    <row r="102" customFormat="false" ht="12" hidden="false" customHeight="true" outlineLevel="0" collapsed="false">
      <c r="A102" s="104" t="n">
        <v>1989</v>
      </c>
      <c r="B102" s="105" t="n">
        <v>85.8727875840416</v>
      </c>
      <c r="C102" s="105" t="n">
        <v>86.7371836469825</v>
      </c>
      <c r="D102" s="105" t="n">
        <v>85.2072245641422</v>
      </c>
      <c r="E102" s="105" t="n">
        <v>85.8594868406563</v>
      </c>
      <c r="F102" s="105" t="n">
        <v>75.7068062827225</v>
      </c>
      <c r="G102" s="105" t="n">
        <v>85.7637986962942</v>
      </c>
      <c r="H102" s="105" t="n">
        <v>79.5284054097521</v>
      </c>
      <c r="I102" s="118" t="s">
        <v>320</v>
      </c>
      <c r="J102" s="105" t="n">
        <v>88.657020286483</v>
      </c>
      <c r="K102" s="80"/>
    </row>
    <row r="103" customFormat="false" ht="18" hidden="false" customHeight="true" outlineLevel="0" collapsed="false">
      <c r="A103" s="104" t="n">
        <v>1990</v>
      </c>
      <c r="B103" s="105" t="n">
        <v>93.25332969035</v>
      </c>
      <c r="C103" s="105" t="n">
        <v>93.0837118754056</v>
      </c>
      <c r="D103" s="105" t="n">
        <v>92.4655062405182</v>
      </c>
      <c r="E103" s="105" t="n">
        <v>92.2255258231472</v>
      </c>
      <c r="F103" s="105" t="n">
        <v>96.020942408377</v>
      </c>
      <c r="G103" s="105" t="n">
        <v>93.2830011035577</v>
      </c>
      <c r="H103" s="105" t="n">
        <v>94.559625233016</v>
      </c>
      <c r="I103" s="118" t="s">
        <v>320</v>
      </c>
      <c r="J103" s="105" t="n">
        <v>94.4666618192394</v>
      </c>
      <c r="K103" s="80"/>
    </row>
    <row r="104" customFormat="false" ht="21.95" hidden="false" customHeight="true" outlineLevel="0" collapsed="false">
      <c r="A104" s="104" t="n">
        <v>1991</v>
      </c>
      <c r="B104" s="105" t="n">
        <v>100</v>
      </c>
      <c r="C104" s="105" t="n">
        <v>100</v>
      </c>
      <c r="D104" s="105" t="n">
        <v>100</v>
      </c>
      <c r="E104" s="105" t="n">
        <v>100</v>
      </c>
      <c r="F104" s="105" t="n">
        <v>100</v>
      </c>
      <c r="G104" s="105" t="n">
        <v>100</v>
      </c>
      <c r="H104" s="105" t="n">
        <v>100</v>
      </c>
      <c r="I104" s="118" t="s">
        <v>320</v>
      </c>
      <c r="J104" s="105" t="n">
        <v>100</v>
      </c>
      <c r="K104" s="80"/>
    </row>
    <row r="105" customFormat="false" ht="12" hidden="false" customHeight="true" outlineLevel="0" collapsed="false">
      <c r="A105" s="104" t="n">
        <v>1992</v>
      </c>
      <c r="B105" s="105" t="n">
        <v>107.230312540604</v>
      </c>
      <c r="C105" s="105" t="n">
        <v>107.585297660992</v>
      </c>
      <c r="D105" s="105" t="n">
        <v>107.956222649945</v>
      </c>
      <c r="E105" s="105" t="n">
        <v>108.341522631366</v>
      </c>
      <c r="F105" s="105" t="n">
        <v>117.136886102403</v>
      </c>
      <c r="G105" s="105" t="n">
        <v>107.324172342785</v>
      </c>
      <c r="H105" s="105" t="n">
        <v>105.559821839963</v>
      </c>
      <c r="I105" s="118" t="s">
        <v>320</v>
      </c>
      <c r="J105" s="105" t="n">
        <v>106.419378047806</v>
      </c>
      <c r="K105" s="80"/>
    </row>
    <row r="106" customFormat="false" ht="12" hidden="false" customHeight="true" outlineLevel="0" collapsed="false">
      <c r="A106" s="104" t="n">
        <v>1993</v>
      </c>
      <c r="B106" s="105" t="n">
        <v>111.418176729868</v>
      </c>
      <c r="C106" s="105" t="n">
        <v>112.124656195304</v>
      </c>
      <c r="D106" s="105" t="n">
        <v>111.99647847815</v>
      </c>
      <c r="E106" s="105" t="n">
        <v>112.662581652119</v>
      </c>
      <c r="F106" s="105" t="n">
        <v>73.4587251828631</v>
      </c>
      <c r="G106" s="105" t="n">
        <v>111.058530017424</v>
      </c>
      <c r="H106" s="105" t="n">
        <v>103.855014590693</v>
      </c>
      <c r="I106" s="118" t="s">
        <v>320</v>
      </c>
      <c r="J106" s="105" t="n">
        <v>109.776960588376</v>
      </c>
      <c r="K106" s="80"/>
    </row>
    <row r="107" customFormat="false" ht="12" hidden="false" customHeight="true" outlineLevel="0" collapsed="false">
      <c r="A107" s="104" t="n">
        <v>1994</v>
      </c>
      <c r="B107" s="105" t="n">
        <v>115.447121967796</v>
      </c>
      <c r="C107" s="105" t="n">
        <v>117.189098265633</v>
      </c>
      <c r="D107" s="105" t="n">
        <v>116.490734427192</v>
      </c>
      <c r="E107" s="105" t="n">
        <v>118.088714183864</v>
      </c>
      <c r="F107" s="105" t="n">
        <v>88.8192267502612</v>
      </c>
      <c r="G107" s="105" t="n">
        <v>115.19483605259</v>
      </c>
      <c r="H107" s="105" t="n">
        <v>101.720165873138</v>
      </c>
      <c r="I107" s="118" t="s">
        <v>320</v>
      </c>
      <c r="J107" s="105" t="n">
        <v>113.406347429851</v>
      </c>
      <c r="K107" s="80"/>
    </row>
    <row r="108" customFormat="false" ht="18" hidden="false" customHeight="true" outlineLevel="0" collapsed="false">
      <c r="A108" s="104" t="n">
        <v>1995</v>
      </c>
      <c r="B108" s="105" t="n">
        <v>118.735444923089</v>
      </c>
      <c r="C108" s="105" t="n">
        <v>121.290887186598</v>
      </c>
      <c r="D108" s="105" t="n">
        <v>120.284138478668</v>
      </c>
      <c r="E108" s="105" t="n">
        <v>122.630402528084</v>
      </c>
      <c r="F108" s="105" t="n">
        <v>114.524555903866</v>
      </c>
      <c r="G108" s="105" t="n">
        <v>118.695548867416</v>
      </c>
      <c r="H108" s="105" t="n">
        <v>101.159576101981</v>
      </c>
      <c r="I108" s="118" t="s">
        <v>320</v>
      </c>
      <c r="J108" s="105" t="n">
        <v>116.292269565913</v>
      </c>
      <c r="K108" s="80"/>
    </row>
    <row r="109" customFormat="false" ht="12" hidden="false" customHeight="true" outlineLevel="0" collapsed="false">
      <c r="A109" s="104" t="n">
        <v>1996</v>
      </c>
      <c r="B109" s="105" t="n">
        <v>121.195190452869</v>
      </c>
      <c r="C109" s="105" t="n">
        <v>124.053826745164</v>
      </c>
      <c r="D109" s="105" t="n">
        <v>122.954625881459</v>
      </c>
      <c r="E109" s="105" t="n">
        <v>125.582403607145</v>
      </c>
      <c r="F109" s="105" t="n">
        <v>79.8328108672936</v>
      </c>
      <c r="G109" s="105" t="n">
        <v>120.803302708696</v>
      </c>
      <c r="H109" s="105" t="n">
        <v>98.8404238980187</v>
      </c>
      <c r="I109" s="118" t="s">
        <v>320</v>
      </c>
      <c r="J109" s="105" t="n">
        <v>118.362778799265</v>
      </c>
      <c r="K109" s="80"/>
    </row>
    <row r="110" customFormat="false" ht="12" hidden="false" customHeight="true" outlineLevel="0" collapsed="false">
      <c r="A110" s="104" t="n">
        <v>1997</v>
      </c>
      <c r="B110" s="105" t="n">
        <v>123.234150583203</v>
      </c>
      <c r="C110" s="105" t="n">
        <v>126.813356670379</v>
      </c>
      <c r="D110" s="105" t="n">
        <v>124.74041723129</v>
      </c>
      <c r="E110" s="105" t="n">
        <v>127.949592461992</v>
      </c>
      <c r="F110" s="105" t="n">
        <v>86.3113897596656</v>
      </c>
      <c r="G110" s="105" t="n">
        <v>122.884325993981</v>
      </c>
      <c r="H110" s="105" t="n">
        <v>96.3369682076484</v>
      </c>
      <c r="I110" s="118" t="s">
        <v>320</v>
      </c>
      <c r="J110" s="105" t="n">
        <v>120.129506755136</v>
      </c>
      <c r="K110" s="80"/>
    </row>
    <row r="111" customFormat="false" ht="12" hidden="false" customHeight="true" outlineLevel="0" collapsed="false">
      <c r="A111" s="104" t="n">
        <v>1998</v>
      </c>
      <c r="B111" s="105" t="n">
        <v>125.273110713536</v>
      </c>
      <c r="C111" s="105" t="n">
        <v>129.28306776078</v>
      </c>
      <c r="D111" s="105" t="n">
        <v>126.767018531146</v>
      </c>
      <c r="E111" s="105" t="n">
        <v>130.339904040696</v>
      </c>
      <c r="F111" s="105" t="n">
        <v>121.943573667712</v>
      </c>
      <c r="G111" s="105" t="n">
        <v>125.241565024553</v>
      </c>
      <c r="H111" s="105" t="n">
        <v>97.9342650898478</v>
      </c>
      <c r="I111" s="118" t="s">
        <v>320</v>
      </c>
      <c r="J111" s="105" t="n">
        <v>122.152050523623</v>
      </c>
      <c r="K111" s="80"/>
    </row>
    <row r="112" customFormat="false" ht="12" hidden="false" customHeight="true" outlineLevel="0" collapsed="false">
      <c r="A112" s="104" t="n">
        <v>1999</v>
      </c>
      <c r="B112" s="105" t="n">
        <v>128.488470879851</v>
      </c>
      <c r="C112" s="105" t="n">
        <v>133.545109449231</v>
      </c>
      <c r="D112" s="105" t="n">
        <v>129.931209487394</v>
      </c>
      <c r="E112" s="105" t="n">
        <v>134.385417268821</v>
      </c>
      <c r="F112" s="105" t="n">
        <v>127.377220480669</v>
      </c>
      <c r="G112" s="105" t="n">
        <v>128.477942341201</v>
      </c>
      <c r="H112" s="105" t="n">
        <v>94.2405160497619</v>
      </c>
      <c r="I112" s="118" t="s">
        <v>320</v>
      </c>
      <c r="J112" s="105" t="n">
        <v>125.197857542569</v>
      </c>
      <c r="K112" s="80"/>
    </row>
    <row r="113" customFormat="false" ht="18" hidden="false" customHeight="true" outlineLevel="0" collapsed="false">
      <c r="A113" s="104" t="n">
        <v>2000</v>
      </c>
      <c r="B113" s="105" t="n">
        <v>132.148604211852</v>
      </c>
      <c r="C113" s="105" t="n">
        <v>137.994680971973</v>
      </c>
      <c r="D113" s="105" t="n">
        <v>133.524370139566</v>
      </c>
      <c r="E113" s="105" t="n">
        <v>138.639998458485</v>
      </c>
      <c r="F113" s="105" t="n">
        <v>159.247648902821</v>
      </c>
      <c r="G113" s="105" t="n">
        <v>132.405354031364</v>
      </c>
      <c r="H113" s="105" t="n">
        <v>94.6398402703117</v>
      </c>
      <c r="I113" s="118" t="s">
        <v>320</v>
      </c>
      <c r="J113" s="105" t="n">
        <v>128.603405548005</v>
      </c>
      <c r="K113" s="80"/>
    </row>
    <row r="114" customFormat="false" ht="12" hidden="false" customHeight="true" outlineLevel="0" collapsed="false">
      <c r="A114" s="104" t="n">
        <v>2001</v>
      </c>
      <c r="B114" s="105" t="n">
        <v>137.338957131863</v>
      </c>
      <c r="C114" s="105" t="n">
        <v>143.042074875548</v>
      </c>
      <c r="D114" s="105" t="n">
        <v>138.612451341717</v>
      </c>
      <c r="E114" s="105" t="n">
        <v>143.595005491647</v>
      </c>
      <c r="F114" s="105" t="n">
        <v>161.128526645768</v>
      </c>
      <c r="G114" s="105" t="n">
        <v>137.564351338508</v>
      </c>
      <c r="H114" s="105" t="n">
        <v>100.552910459223</v>
      </c>
      <c r="I114" s="118" t="s">
        <v>320</v>
      </c>
      <c r="J114" s="105" t="n">
        <v>133.407946278679</v>
      </c>
      <c r="K114" s="80"/>
    </row>
    <row r="115" customFormat="false" ht="12" hidden="false" customHeight="true" outlineLevel="0" collapsed="false">
      <c r="A115" s="104" t="n">
        <v>2002</v>
      </c>
      <c r="B115" s="105" t="n">
        <v>138.452389281466</v>
      </c>
      <c r="C115" s="105" t="n">
        <v>143.597845111722</v>
      </c>
      <c r="D115" s="105" t="n">
        <v>140.126360489906</v>
      </c>
      <c r="E115" s="105" t="n">
        <v>144.682736959747</v>
      </c>
      <c r="F115" s="105" t="n">
        <v>183.176593521421</v>
      </c>
      <c r="G115" s="105" t="n">
        <v>138.876128623475</v>
      </c>
      <c r="H115" s="105" t="n">
        <v>106.972815235755</v>
      </c>
      <c r="I115" s="118" t="s">
        <v>320</v>
      </c>
      <c r="J115" s="105" t="n">
        <v>134.255336157966</v>
      </c>
    </row>
    <row r="116" customFormat="false" ht="12" hidden="false" customHeight="true" outlineLevel="0" collapsed="false">
      <c r="A116" s="104" t="n">
        <v>2003</v>
      </c>
      <c r="B116" s="105" t="n">
        <v>141.335918681472</v>
      </c>
      <c r="C116" s="105" t="n">
        <v>146.000500079558</v>
      </c>
      <c r="D116" s="105" t="n">
        <v>142.970334630888</v>
      </c>
      <c r="E116" s="105" t="n">
        <v>147.114476752028</v>
      </c>
      <c r="F116" s="105" t="n">
        <v>184.639498432602</v>
      </c>
      <c r="G116" s="105" t="n">
        <v>141.746198320925</v>
      </c>
      <c r="H116" s="105" t="n">
        <v>113.00107510367</v>
      </c>
      <c r="I116" s="118" t="s">
        <v>320</v>
      </c>
      <c r="J116" s="105" t="n">
        <v>136.989367655288</v>
      </c>
    </row>
    <row r="117" customFormat="false" ht="12" hidden="false" customHeight="true" outlineLevel="0" collapsed="false">
      <c r="A117" s="104" t="n">
        <v>2004</v>
      </c>
      <c r="B117" s="105" t="n">
        <v>143.491819172222</v>
      </c>
      <c r="C117" s="105" t="n">
        <v>148.101970768077</v>
      </c>
      <c r="D117" s="105" t="n">
        <v>144.614574612244</v>
      </c>
      <c r="E117" s="105" t="n">
        <v>148.653101335337</v>
      </c>
      <c r="F117" s="105" t="n">
        <v>197.283176593521</v>
      </c>
      <c r="G117" s="105" t="n">
        <v>144.001465230477</v>
      </c>
      <c r="H117" s="105" t="n">
        <v>116.295499923207</v>
      </c>
      <c r="I117" s="118" t="s">
        <v>320</v>
      </c>
      <c r="J117" s="105" t="n">
        <v>139.11583659765</v>
      </c>
    </row>
    <row r="118" customFormat="false" ht="18" hidden="false" customHeight="true" outlineLevel="0" collapsed="false">
      <c r="A118" s="104" t="n">
        <v>2005</v>
      </c>
      <c r="B118" s="105" t="n">
        <v>146.292390880651</v>
      </c>
      <c r="C118" s="105" t="n">
        <v>150.642147614393</v>
      </c>
      <c r="D118" s="105" t="n">
        <v>147.635487963818</v>
      </c>
      <c r="E118" s="105" t="n">
        <v>151.478890880012</v>
      </c>
      <c r="F118" s="105" t="n">
        <v>181.504702194357</v>
      </c>
      <c r="G118" s="105" t="n">
        <v>146.626009821004</v>
      </c>
      <c r="H118" s="105" t="n">
        <v>119.490093687605</v>
      </c>
      <c r="I118" s="118" t="s">
        <v>320</v>
      </c>
      <c r="J118" s="105" t="n">
        <v>141.889839315693</v>
      </c>
      <c r="K118" s="80"/>
    </row>
    <row r="119" customFormat="false" ht="12" hidden="false" customHeight="true" outlineLevel="0" collapsed="false">
      <c r="A119" s="104" t="n">
        <v>2006</v>
      </c>
      <c r="B119" s="105" t="n">
        <v>149.452779082668</v>
      </c>
      <c r="C119" s="105" t="n">
        <v>154.315459277612</v>
      </c>
      <c r="D119" s="105" t="n">
        <v>150.853192242295</v>
      </c>
      <c r="E119" s="105" t="n">
        <v>155.138061930362</v>
      </c>
      <c r="F119" s="105" t="n">
        <v>244.409613375131</v>
      </c>
      <c r="G119" s="105" t="n">
        <v>150.352447330904</v>
      </c>
      <c r="H119" s="105" t="n">
        <v>123.575487636308</v>
      </c>
      <c r="I119" s="118" t="s">
        <v>320</v>
      </c>
      <c r="J119" s="105" t="n">
        <v>145.1275081941</v>
      </c>
    </row>
    <row r="120" customFormat="false" ht="12" hidden="false" customHeight="true" outlineLevel="0" collapsed="false">
      <c r="A120" s="104" t="n">
        <v>2007</v>
      </c>
      <c r="B120" s="105" t="n">
        <v>151.983488420905</v>
      </c>
      <c r="C120" s="105" t="n">
        <v>156.722660423249</v>
      </c>
      <c r="D120" s="105" t="n">
        <v>153.792109374326</v>
      </c>
      <c r="E120" s="105" t="n">
        <v>158.019731391025</v>
      </c>
      <c r="F120" s="105" t="n">
        <v>262.69592476489</v>
      </c>
      <c r="G120" s="105" t="n">
        <v>153.032433074608</v>
      </c>
      <c r="H120" s="105" t="n">
        <v>128.098602365228</v>
      </c>
      <c r="I120" s="118" t="s">
        <v>320</v>
      </c>
      <c r="J120" s="105" t="n">
        <v>147.773603005836</v>
      </c>
    </row>
    <row r="121" customFormat="false" ht="12" hidden="false" customHeight="true" outlineLevel="0" collapsed="false">
      <c r="A121" s="104" t="n">
        <v>2008</v>
      </c>
      <c r="B121" s="105" t="n">
        <v>156.903978970725</v>
      </c>
      <c r="C121" s="105" t="n">
        <v>160.618734798718</v>
      </c>
      <c r="D121" s="105" t="n">
        <v>158.82926660855</v>
      </c>
      <c r="E121" s="105" t="n">
        <v>162.202054068636</v>
      </c>
      <c r="F121" s="105" t="n">
        <v>322.779519331243</v>
      </c>
      <c r="G121" s="105" t="n">
        <v>158.475566291779</v>
      </c>
      <c r="H121" s="105" t="n">
        <v>143.994778067885</v>
      </c>
      <c r="I121" s="118" t="s">
        <v>320</v>
      </c>
      <c r="J121" s="105" t="n">
        <v>152.817971060836</v>
      </c>
    </row>
    <row r="122" customFormat="false" ht="12" hidden="false" customHeight="true" outlineLevel="0" collapsed="false">
      <c r="A122" s="104" t="n">
        <v>2009</v>
      </c>
      <c r="B122" s="105" t="n">
        <v>155.34680458022</v>
      </c>
      <c r="C122" s="105" t="n">
        <v>160.373241197463</v>
      </c>
      <c r="D122" s="105" t="n">
        <v>158.730898290643</v>
      </c>
      <c r="E122" s="105" t="n">
        <v>163.385166772646</v>
      </c>
      <c r="F122" s="105" t="n">
        <v>350.675919482092</v>
      </c>
      <c r="G122" s="105" t="n">
        <v>157.197449706954</v>
      </c>
      <c r="H122" s="105" t="n">
        <v>135.739517739211</v>
      </c>
      <c r="I122" s="118" t="s">
        <v>320</v>
      </c>
      <c r="J122" s="105" t="n">
        <v>151.754736589655</v>
      </c>
    </row>
    <row r="123" customFormat="false" ht="18" hidden="false" customHeight="true" outlineLevel="0" collapsed="false">
      <c r="A123" s="104" t="n">
        <v>2010</v>
      </c>
      <c r="B123" s="105" t="n">
        <v>159.788452324799</v>
      </c>
      <c r="C123" s="105" t="n">
        <v>164.231809606074</v>
      </c>
      <c r="D123" s="105" t="n">
        <v>163.371809212478</v>
      </c>
      <c r="E123" s="105" t="n">
        <v>167.554964641501</v>
      </c>
      <c r="F123" s="105" t="n">
        <v>339.713225132264</v>
      </c>
      <c r="G123" s="105" t="n">
        <v>161.4931490575</v>
      </c>
      <c r="H123" s="105" t="n">
        <v>142.988788204577</v>
      </c>
      <c r="I123" s="118" t="s">
        <v>320</v>
      </c>
      <c r="J123" s="105" t="n">
        <v>156.327444240147</v>
      </c>
      <c r="K123" s="80"/>
    </row>
    <row r="125" customFormat="false" ht="12.75" hidden="false" customHeight="false" outlineLevel="0" collapsed="false">
      <c r="A125" s="150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9" t="s">
        <v>322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5" width="8.14"/>
    <col collapsed="false" customWidth="true" hidden="false" outlineLevel="0" max="11" min="3" style="85" width="8.7"/>
    <col collapsed="false" customWidth="false" hidden="false" outlineLevel="0" max="12" min="12" style="85" width="11.42"/>
    <col collapsed="false" customWidth="true" hidden="false" outlineLevel="0" max="15" min="13" style="85" width="8.7"/>
    <col collapsed="false" customWidth="false" hidden="false" outlineLevel="0" max="257" min="16" style="85" width="11.42"/>
  </cols>
  <sheetData>
    <row r="1" s="80" customFormat="tru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80" customFormat="true" ht="12.75" hidden="false" customHeight="true" outlineLevel="0" collapsed="false">
      <c r="A2" s="151" t="s">
        <v>32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</row>
    <row r="3" s="80" customFormat="true" ht="12.75" hidden="true" customHeight="true" outlineLevel="0" collapsed="false">
      <c r="A3" s="152"/>
      <c r="B3" s="124"/>
      <c r="C3" s="113"/>
      <c r="D3" s="113"/>
      <c r="E3" s="113"/>
      <c r="F3" s="113"/>
      <c r="G3" s="113"/>
      <c r="H3" s="113"/>
      <c r="I3" s="113"/>
      <c r="J3" s="113"/>
      <c r="K3" s="113"/>
    </row>
    <row r="4" s="80" customFormat="true" ht="12.75" hidden="true" customHeight="true" outlineLevel="0" collapsed="false">
      <c r="A4" s="135"/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s="80" customFormat="true" ht="12.75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</row>
    <row r="6" s="80" customFormat="true" ht="12" hidden="false" customHeight="true" outlineLevel="0" collapsed="false">
      <c r="A6" s="90" t="s">
        <v>255</v>
      </c>
      <c r="B6" s="91" t="s">
        <v>324</v>
      </c>
      <c r="C6" s="91" t="s">
        <v>325</v>
      </c>
      <c r="D6" s="91" t="s">
        <v>326</v>
      </c>
      <c r="E6" s="92" t="s">
        <v>327</v>
      </c>
      <c r="F6" s="92"/>
      <c r="G6" s="92"/>
      <c r="H6" s="91" t="s">
        <v>328</v>
      </c>
      <c r="I6" s="141" t="s">
        <v>259</v>
      </c>
      <c r="J6" s="141"/>
      <c r="K6" s="141"/>
      <c r="L6" s="135"/>
    </row>
    <row r="7" s="80" customFormat="true" ht="36" hidden="false" customHeight="true" outlineLevel="0" collapsed="false">
      <c r="A7" s="90"/>
      <c r="B7" s="91"/>
      <c r="C7" s="91"/>
      <c r="D7" s="91"/>
      <c r="E7" s="91" t="s">
        <v>329</v>
      </c>
      <c r="F7" s="91" t="s">
        <v>330</v>
      </c>
      <c r="G7" s="91" t="s">
        <v>331</v>
      </c>
      <c r="H7" s="91"/>
      <c r="I7" s="99" t="s">
        <v>324</v>
      </c>
      <c r="J7" s="99" t="s">
        <v>332</v>
      </c>
      <c r="K7" s="99" t="s">
        <v>333</v>
      </c>
    </row>
    <row r="8" s="80" customFormat="true" ht="12" hidden="false" customHeight="true" outlineLevel="0" collapsed="false">
      <c r="A8" s="90"/>
      <c r="B8" s="91"/>
      <c r="C8" s="91"/>
      <c r="D8" s="91"/>
      <c r="E8" s="91"/>
      <c r="F8" s="91"/>
      <c r="G8" s="91"/>
      <c r="H8" s="91"/>
      <c r="I8" s="95" t="s">
        <v>334</v>
      </c>
      <c r="J8" s="95"/>
      <c r="K8" s="95"/>
    </row>
    <row r="9" s="80" customFormat="tru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1" t="n">
        <v>4</v>
      </c>
      <c r="F9" s="92" t="n">
        <v>5</v>
      </c>
      <c r="G9" s="92" t="n">
        <v>6</v>
      </c>
      <c r="H9" s="92" t="n">
        <v>7</v>
      </c>
      <c r="I9" s="92" t="n">
        <v>8</v>
      </c>
      <c r="J9" s="92" t="n">
        <v>9</v>
      </c>
      <c r="K9" s="141" t="n">
        <v>10</v>
      </c>
    </row>
    <row r="10" customFormat="fals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 t="s">
        <v>269</v>
      </c>
      <c r="J10" s="103"/>
      <c r="K10" s="103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8" t="n">
        <v>1970</v>
      </c>
      <c r="B11" s="105" t="n">
        <v>185.05</v>
      </c>
      <c r="C11" s="105" t="n">
        <v>26.64</v>
      </c>
      <c r="D11" s="105" t="n">
        <v>158.41</v>
      </c>
      <c r="E11" s="105" t="n">
        <v>36.16</v>
      </c>
      <c r="F11" s="105" t="n">
        <v>16.88</v>
      </c>
      <c r="G11" s="105" t="n">
        <v>19.28</v>
      </c>
      <c r="H11" s="105" t="n">
        <v>122.25</v>
      </c>
      <c r="I11" s="144" t="n">
        <v>690</v>
      </c>
      <c r="J11" s="144" t="n">
        <v>591</v>
      </c>
      <c r="K11" s="144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8" t="n">
        <v>1971</v>
      </c>
      <c r="B12" s="105" t="n">
        <v>209.92</v>
      </c>
      <c r="C12" s="105" t="n">
        <v>30.91</v>
      </c>
      <c r="D12" s="105" t="n">
        <v>179.01</v>
      </c>
      <c r="E12" s="105" t="n">
        <v>42.46</v>
      </c>
      <c r="F12" s="105" t="n">
        <v>18.98</v>
      </c>
      <c r="G12" s="105" t="n">
        <v>23.48</v>
      </c>
      <c r="H12" s="105" t="n">
        <v>136.55</v>
      </c>
      <c r="I12" s="144" t="n">
        <v>770</v>
      </c>
      <c r="J12" s="144" t="n">
        <v>657</v>
      </c>
      <c r="K12" s="144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8" t="n">
        <v>1972</v>
      </c>
      <c r="B13" s="105" t="n">
        <v>232.63</v>
      </c>
      <c r="C13" s="105" t="n">
        <v>35.35</v>
      </c>
      <c r="D13" s="105" t="n">
        <v>197.28</v>
      </c>
      <c r="E13" s="105" t="n">
        <v>46.08</v>
      </c>
      <c r="F13" s="105" t="n">
        <v>21.39</v>
      </c>
      <c r="G13" s="105" t="n">
        <v>24.69</v>
      </c>
      <c r="H13" s="105" t="n">
        <v>151.2</v>
      </c>
      <c r="I13" s="144" t="n">
        <v>843</v>
      </c>
      <c r="J13" s="144" t="n">
        <v>715</v>
      </c>
      <c r="K13" s="144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8" t="n">
        <v>1973</v>
      </c>
      <c r="B14" s="105" t="n">
        <v>264.6</v>
      </c>
      <c r="C14" s="105" t="n">
        <v>41.74</v>
      </c>
      <c r="D14" s="105" t="n">
        <v>222.86</v>
      </c>
      <c r="E14" s="105" t="n">
        <v>57.22</v>
      </c>
      <c r="F14" s="105" t="n">
        <v>25.17</v>
      </c>
      <c r="G14" s="105" t="n">
        <v>32.05</v>
      </c>
      <c r="H14" s="105" t="n">
        <v>165.64</v>
      </c>
      <c r="I14" s="144" t="n">
        <v>943</v>
      </c>
      <c r="J14" s="144" t="n">
        <v>794</v>
      </c>
      <c r="K14" s="144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8" t="n">
        <v>1974</v>
      </c>
      <c r="B15" s="105" t="n">
        <v>292.69</v>
      </c>
      <c r="C15" s="105" t="n">
        <v>47.42</v>
      </c>
      <c r="D15" s="105" t="n">
        <v>245.27</v>
      </c>
      <c r="E15" s="105" t="n">
        <v>65.1</v>
      </c>
      <c r="F15" s="105" t="n">
        <v>27.58</v>
      </c>
      <c r="G15" s="105" t="n">
        <v>37.52</v>
      </c>
      <c r="H15" s="105" t="n">
        <v>180.17</v>
      </c>
      <c r="I15" s="144" t="n">
        <v>1048</v>
      </c>
      <c r="J15" s="144" t="n">
        <v>878</v>
      </c>
      <c r="K15" s="144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5.95" hidden="false" customHeight="true" outlineLevel="0" collapsed="false">
      <c r="A16" s="108" t="n">
        <v>1975</v>
      </c>
      <c r="B16" s="105" t="n">
        <v>305.96</v>
      </c>
      <c r="C16" s="105" t="n">
        <v>51.62</v>
      </c>
      <c r="D16" s="105" t="n">
        <v>254.34</v>
      </c>
      <c r="E16" s="105" t="n">
        <v>66.81</v>
      </c>
      <c r="F16" s="105" t="n">
        <v>30.07</v>
      </c>
      <c r="G16" s="105" t="n">
        <v>36.74</v>
      </c>
      <c r="H16" s="105" t="n">
        <v>187.53</v>
      </c>
      <c r="I16" s="144" t="n">
        <v>1121</v>
      </c>
      <c r="J16" s="144" t="n">
        <v>932</v>
      </c>
      <c r="K16" s="144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8" t="n">
        <v>1976</v>
      </c>
      <c r="B17" s="105" t="n">
        <v>330.72</v>
      </c>
      <c r="C17" s="105" t="n">
        <v>57.81</v>
      </c>
      <c r="D17" s="105" t="n">
        <v>272.91</v>
      </c>
      <c r="E17" s="105" t="n">
        <v>75.98</v>
      </c>
      <c r="F17" s="105" t="n">
        <v>34.2</v>
      </c>
      <c r="G17" s="105" t="n">
        <v>41.78</v>
      </c>
      <c r="H17" s="105" t="n">
        <v>196.93</v>
      </c>
      <c r="I17" s="144" t="n">
        <v>1209</v>
      </c>
      <c r="J17" s="144" t="n">
        <v>997</v>
      </c>
      <c r="K17" s="144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8" t="n">
        <v>1977</v>
      </c>
      <c r="B18" s="105" t="n">
        <v>354.99</v>
      </c>
      <c r="C18" s="105" t="n">
        <v>61.56</v>
      </c>
      <c r="D18" s="105" t="n">
        <v>293.43</v>
      </c>
      <c r="E18" s="105" t="n">
        <v>83.76</v>
      </c>
      <c r="F18" s="105" t="n">
        <v>37.06</v>
      </c>
      <c r="G18" s="105" t="n">
        <v>46.7</v>
      </c>
      <c r="H18" s="105" t="n">
        <v>209.67</v>
      </c>
      <c r="I18" s="144" t="n">
        <v>1287</v>
      </c>
      <c r="J18" s="144" t="n">
        <v>1064</v>
      </c>
      <c r="K18" s="144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8" t="n">
        <v>1978</v>
      </c>
      <c r="B19" s="105" t="n">
        <v>378.98</v>
      </c>
      <c r="C19" s="105" t="n">
        <v>66.37</v>
      </c>
      <c r="D19" s="105" t="n">
        <v>312.61</v>
      </c>
      <c r="E19" s="105" t="n">
        <v>87.01</v>
      </c>
      <c r="F19" s="105" t="n">
        <v>39.59</v>
      </c>
      <c r="G19" s="105" t="n">
        <v>47.42</v>
      </c>
      <c r="H19" s="105" t="n">
        <v>225.6</v>
      </c>
      <c r="I19" s="144" t="n">
        <v>1355</v>
      </c>
      <c r="J19" s="144" t="n">
        <v>1118</v>
      </c>
      <c r="K19" s="144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8" t="n">
        <v>1979</v>
      </c>
      <c r="B20" s="105" t="n">
        <v>410.29</v>
      </c>
      <c r="C20" s="105" t="n">
        <v>72.41</v>
      </c>
      <c r="D20" s="105" t="n">
        <v>337.88</v>
      </c>
      <c r="E20" s="105" t="n">
        <v>92.71</v>
      </c>
      <c r="F20" s="105" t="n">
        <v>42.71</v>
      </c>
      <c r="G20" s="105" t="n">
        <v>50</v>
      </c>
      <c r="H20" s="105" t="n">
        <v>245.17</v>
      </c>
      <c r="I20" s="144" t="n">
        <v>1432</v>
      </c>
      <c r="J20" s="144" t="n">
        <v>1179</v>
      </c>
      <c r="K20" s="144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5.95" hidden="false" customHeight="true" outlineLevel="0" collapsed="false">
      <c r="A21" s="108" t="n">
        <v>1980</v>
      </c>
      <c r="B21" s="105" t="n">
        <v>445.9</v>
      </c>
      <c r="C21" s="105" t="n">
        <v>79.2</v>
      </c>
      <c r="D21" s="105" t="n">
        <v>366.7</v>
      </c>
      <c r="E21" s="105" t="n">
        <v>104.02</v>
      </c>
      <c r="F21" s="105" t="n">
        <v>46.53</v>
      </c>
      <c r="G21" s="105" t="n">
        <v>57.49</v>
      </c>
      <c r="H21" s="105" t="n">
        <v>262.68</v>
      </c>
      <c r="I21" s="144" t="n">
        <v>1527</v>
      </c>
      <c r="J21" s="144" t="n">
        <v>1255</v>
      </c>
      <c r="K21" s="144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8" t="n">
        <v>1981</v>
      </c>
      <c r="B22" s="105" t="n">
        <v>467.76</v>
      </c>
      <c r="C22" s="105" t="n">
        <v>83.06</v>
      </c>
      <c r="D22" s="105" t="n">
        <v>384.7</v>
      </c>
      <c r="E22" s="105" t="n">
        <v>109.5</v>
      </c>
      <c r="F22" s="105" t="n">
        <v>49.78</v>
      </c>
      <c r="G22" s="105" t="n">
        <v>59.72</v>
      </c>
      <c r="H22" s="105" t="n">
        <v>275.2</v>
      </c>
      <c r="I22" s="144" t="n">
        <v>1597</v>
      </c>
      <c r="J22" s="144" t="n">
        <v>1313</v>
      </c>
      <c r="K22" s="144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8" t="n">
        <v>1982</v>
      </c>
      <c r="B23" s="105" t="n">
        <v>482.76</v>
      </c>
      <c r="C23" s="105" t="n">
        <v>86.97</v>
      </c>
      <c r="D23" s="105" t="n">
        <v>395.79</v>
      </c>
      <c r="E23" s="105" t="n">
        <v>114.85</v>
      </c>
      <c r="F23" s="105" t="n">
        <v>52.3</v>
      </c>
      <c r="G23" s="105" t="n">
        <v>62.55</v>
      </c>
      <c r="H23" s="105" t="n">
        <v>280.94</v>
      </c>
      <c r="I23" s="144" t="n">
        <v>1660</v>
      </c>
      <c r="J23" s="144" t="n">
        <v>1361</v>
      </c>
      <c r="K23" s="144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8" t="n">
        <v>1983</v>
      </c>
      <c r="B24" s="105" t="n">
        <v>493.53</v>
      </c>
      <c r="C24" s="105" t="n">
        <v>90.46</v>
      </c>
      <c r="D24" s="105" t="n">
        <v>403.07</v>
      </c>
      <c r="E24" s="105" t="n">
        <v>119.1</v>
      </c>
      <c r="F24" s="105" t="n">
        <v>53.95</v>
      </c>
      <c r="G24" s="105" t="n">
        <v>65.15</v>
      </c>
      <c r="H24" s="105" t="n">
        <v>283.97</v>
      </c>
      <c r="I24" s="144" t="n">
        <v>1712</v>
      </c>
      <c r="J24" s="144" t="n">
        <v>1398</v>
      </c>
      <c r="K24" s="144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8" t="n">
        <v>1984</v>
      </c>
      <c r="B25" s="105" t="n">
        <v>512.84</v>
      </c>
      <c r="C25" s="105" t="n">
        <v>95.5</v>
      </c>
      <c r="D25" s="105" t="n">
        <v>417.34</v>
      </c>
      <c r="E25" s="105" t="n">
        <v>126.15</v>
      </c>
      <c r="F25" s="105" t="n">
        <v>56.83</v>
      </c>
      <c r="G25" s="105" t="n">
        <v>69.32</v>
      </c>
      <c r="H25" s="105" t="n">
        <v>291.19</v>
      </c>
      <c r="I25" s="144" t="n">
        <v>1761</v>
      </c>
      <c r="J25" s="144" t="n">
        <v>1433</v>
      </c>
      <c r="K25" s="144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5.95" hidden="false" customHeight="true" outlineLevel="0" collapsed="false">
      <c r="A26" s="108" t="n">
        <v>1985</v>
      </c>
      <c r="B26" s="105" t="n">
        <v>533.48</v>
      </c>
      <c r="C26" s="105" t="n">
        <v>99.27</v>
      </c>
      <c r="D26" s="105" t="n">
        <v>434.21</v>
      </c>
      <c r="E26" s="105" t="n">
        <v>134.45</v>
      </c>
      <c r="F26" s="105" t="n">
        <v>60</v>
      </c>
      <c r="G26" s="105" t="n">
        <v>74.45</v>
      </c>
      <c r="H26" s="105" t="n">
        <v>299.76</v>
      </c>
      <c r="I26" s="144" t="n">
        <v>1804</v>
      </c>
      <c r="J26" s="144" t="n">
        <v>1468</v>
      </c>
      <c r="K26" s="144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8" t="n">
        <v>1986</v>
      </c>
      <c r="B27" s="105" t="n">
        <v>561.74</v>
      </c>
      <c r="C27" s="105" t="n">
        <v>104.58</v>
      </c>
      <c r="D27" s="105" t="n">
        <v>457.16</v>
      </c>
      <c r="E27" s="105" t="n">
        <v>140.27</v>
      </c>
      <c r="F27" s="105" t="n">
        <v>63.53</v>
      </c>
      <c r="G27" s="105" t="n">
        <v>76.74</v>
      </c>
      <c r="H27" s="105" t="n">
        <v>316.89</v>
      </c>
      <c r="I27" s="144" t="n">
        <v>1861</v>
      </c>
      <c r="J27" s="144" t="n">
        <v>1515</v>
      </c>
      <c r="K27" s="144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8" t="n">
        <v>1987</v>
      </c>
      <c r="B28" s="105" t="n">
        <v>587.27</v>
      </c>
      <c r="C28" s="105" t="n">
        <v>109.3</v>
      </c>
      <c r="D28" s="105" t="n">
        <v>477.97</v>
      </c>
      <c r="E28" s="105" t="n">
        <v>149.18</v>
      </c>
      <c r="F28" s="105" t="n">
        <v>66.13</v>
      </c>
      <c r="G28" s="105" t="n">
        <v>83.05</v>
      </c>
      <c r="H28" s="105" t="n">
        <v>328.79</v>
      </c>
      <c r="I28" s="144" t="n">
        <v>1914</v>
      </c>
      <c r="J28" s="144" t="n">
        <v>1558</v>
      </c>
      <c r="K28" s="144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8" t="n">
        <v>1988</v>
      </c>
      <c r="B29" s="105" t="n">
        <v>611.81</v>
      </c>
      <c r="C29" s="105" t="n">
        <v>113.66</v>
      </c>
      <c r="D29" s="105" t="n">
        <v>498.15</v>
      </c>
      <c r="E29" s="105" t="n">
        <v>154.1</v>
      </c>
      <c r="F29" s="105" t="n">
        <v>69.42</v>
      </c>
      <c r="G29" s="105" t="n">
        <v>84.68</v>
      </c>
      <c r="H29" s="105" t="n">
        <v>344.05</v>
      </c>
      <c r="I29" s="144" t="n">
        <v>1963</v>
      </c>
      <c r="J29" s="144" t="n">
        <v>1598</v>
      </c>
      <c r="K29" s="144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8" t="n">
        <v>1989</v>
      </c>
      <c r="B30" s="105" t="n">
        <v>639.87</v>
      </c>
      <c r="C30" s="105" t="n">
        <v>118.12</v>
      </c>
      <c r="D30" s="105" t="n">
        <v>521.75</v>
      </c>
      <c r="E30" s="105" t="n">
        <v>164.35</v>
      </c>
      <c r="F30" s="105" t="n">
        <v>72.68</v>
      </c>
      <c r="G30" s="105" t="n">
        <v>91.67</v>
      </c>
      <c r="H30" s="105" t="n">
        <v>357.4</v>
      </c>
      <c r="I30" s="144" t="n">
        <v>2013</v>
      </c>
      <c r="J30" s="144" t="n">
        <v>1641</v>
      </c>
      <c r="K30" s="144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5.95" hidden="false" customHeight="true" outlineLevel="0" collapsed="false">
      <c r="A31" s="108" t="n">
        <v>1990</v>
      </c>
      <c r="B31" s="105" t="n">
        <v>689.96</v>
      </c>
      <c r="C31" s="105" t="n">
        <v>127.49</v>
      </c>
      <c r="D31" s="105" t="n">
        <v>562.47</v>
      </c>
      <c r="E31" s="105" t="n">
        <v>167.16</v>
      </c>
      <c r="F31" s="105" t="n">
        <v>77.98</v>
      </c>
      <c r="G31" s="105" t="n">
        <v>89.18</v>
      </c>
      <c r="H31" s="105" t="n">
        <v>395.31</v>
      </c>
      <c r="I31" s="144" t="n">
        <v>2106</v>
      </c>
      <c r="J31" s="144" t="n">
        <v>1717</v>
      </c>
      <c r="K31" s="144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8" t="n">
        <v>1991</v>
      </c>
      <c r="B32" s="105" t="n">
        <v>747.41</v>
      </c>
      <c r="C32" s="105" t="n">
        <v>138.23</v>
      </c>
      <c r="D32" s="105" t="n">
        <v>609.18</v>
      </c>
      <c r="E32" s="105" t="n">
        <v>192.14</v>
      </c>
      <c r="F32" s="105" t="n">
        <v>86.28</v>
      </c>
      <c r="G32" s="105" t="n">
        <v>105.86</v>
      </c>
      <c r="H32" s="105" t="n">
        <v>417.04</v>
      </c>
      <c r="I32" s="144" t="n">
        <v>2235</v>
      </c>
      <c r="J32" s="144" t="n">
        <v>1822</v>
      </c>
      <c r="K32" s="144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8" t="n">
        <v>1991</v>
      </c>
      <c r="B33" s="105" t="n">
        <v>847.01</v>
      </c>
      <c r="C33" s="105" t="n">
        <v>154.02</v>
      </c>
      <c r="D33" s="105" t="n">
        <v>692.99</v>
      </c>
      <c r="E33" s="105" t="n">
        <v>211.94</v>
      </c>
      <c r="F33" s="105" t="n">
        <v>99.1</v>
      </c>
      <c r="G33" s="105" t="n">
        <v>112.84</v>
      </c>
      <c r="H33" s="105" t="n">
        <v>481.05</v>
      </c>
      <c r="I33" s="144" t="n">
        <v>2008</v>
      </c>
      <c r="J33" s="144" t="n">
        <v>1643</v>
      </c>
      <c r="K33" s="144" t="n">
        <v>1141</v>
      </c>
      <c r="L33" s="129"/>
      <c r="M33" s="129"/>
      <c r="N33" s="129"/>
      <c r="O33" s="129"/>
      <c r="P33" s="129"/>
      <c r="Q33" s="129"/>
      <c r="R33" s="129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8" t="n">
        <v>1992</v>
      </c>
      <c r="B34" s="105" t="n">
        <v>917.17</v>
      </c>
      <c r="C34" s="105" t="n">
        <v>167.32</v>
      </c>
      <c r="D34" s="105" t="n">
        <v>749.85</v>
      </c>
      <c r="E34" s="105" t="n">
        <v>237.58</v>
      </c>
      <c r="F34" s="105" t="n">
        <v>108.85</v>
      </c>
      <c r="G34" s="105" t="n">
        <v>128.73</v>
      </c>
      <c r="H34" s="105" t="n">
        <v>512.27</v>
      </c>
      <c r="I34" s="144" t="n">
        <v>2216</v>
      </c>
      <c r="J34" s="144" t="n">
        <v>1812</v>
      </c>
      <c r="K34" s="144" t="n">
        <v>1238</v>
      </c>
      <c r="L34" s="129"/>
      <c r="M34" s="129"/>
      <c r="N34" s="129"/>
      <c r="O34" s="129"/>
      <c r="P34" s="129"/>
      <c r="Q34" s="129"/>
      <c r="R34" s="129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8" t="n">
        <v>1993</v>
      </c>
      <c r="B35" s="105" t="n">
        <v>938.77</v>
      </c>
      <c r="C35" s="105" t="n">
        <v>169.69</v>
      </c>
      <c r="D35" s="105" t="n">
        <v>769.08</v>
      </c>
      <c r="E35" s="105" t="n">
        <v>242.2</v>
      </c>
      <c r="F35" s="105" t="n">
        <v>113.08</v>
      </c>
      <c r="G35" s="105" t="n">
        <v>129.12</v>
      </c>
      <c r="H35" s="105" t="n">
        <v>526.88</v>
      </c>
      <c r="I35" s="144" t="n">
        <v>2307</v>
      </c>
      <c r="J35" s="144" t="n">
        <v>1890</v>
      </c>
      <c r="K35" s="144" t="n">
        <v>1295</v>
      </c>
      <c r="L35" s="129"/>
      <c r="M35" s="129"/>
      <c r="N35" s="129"/>
      <c r="O35" s="129"/>
      <c r="P35" s="129"/>
      <c r="Q35" s="129"/>
      <c r="R35" s="129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8" t="n">
        <v>1994</v>
      </c>
      <c r="B36" s="105" t="n">
        <v>961.86</v>
      </c>
      <c r="C36" s="105" t="n">
        <v>181.63</v>
      </c>
      <c r="D36" s="105" t="n">
        <v>780.23</v>
      </c>
      <c r="E36" s="105" t="n">
        <v>255.34</v>
      </c>
      <c r="F36" s="105" t="n">
        <v>120.65</v>
      </c>
      <c r="G36" s="105" t="n">
        <v>134.69</v>
      </c>
      <c r="H36" s="105" t="n">
        <v>524.89</v>
      </c>
      <c r="I36" s="144" t="n">
        <v>2374</v>
      </c>
      <c r="J36" s="144" t="n">
        <v>1926</v>
      </c>
      <c r="K36" s="144" t="n">
        <v>1296</v>
      </c>
      <c r="L36" s="129"/>
      <c r="M36" s="129"/>
      <c r="N36" s="129"/>
      <c r="O36" s="129"/>
      <c r="P36" s="129"/>
      <c r="Q36" s="129"/>
      <c r="R36" s="129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5.95" hidden="false" customHeight="true" outlineLevel="0" collapsed="false">
      <c r="A37" s="108" t="n">
        <v>1995</v>
      </c>
      <c r="B37" s="105" t="n">
        <v>997.02</v>
      </c>
      <c r="C37" s="105" t="n">
        <v>191.68</v>
      </c>
      <c r="D37" s="105" t="n">
        <v>805.34</v>
      </c>
      <c r="E37" s="105" t="n">
        <v>276.22</v>
      </c>
      <c r="F37" s="105" t="n">
        <v>125.96</v>
      </c>
      <c r="G37" s="105" t="n">
        <v>150.26</v>
      </c>
      <c r="H37" s="105" t="n">
        <v>529.12</v>
      </c>
      <c r="I37" s="144" t="n">
        <v>2458</v>
      </c>
      <c r="J37" s="144" t="n">
        <v>1986</v>
      </c>
      <c r="K37" s="144" t="n">
        <v>1305</v>
      </c>
      <c r="L37" s="129"/>
      <c r="M37" s="129"/>
      <c r="N37" s="129"/>
      <c r="O37" s="129"/>
      <c r="P37" s="129"/>
      <c r="Q37" s="129"/>
      <c r="R37" s="129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8" t="n">
        <v>1996</v>
      </c>
      <c r="B38" s="105" t="n">
        <v>1006.62</v>
      </c>
      <c r="C38" s="105" t="n">
        <v>192.39</v>
      </c>
      <c r="D38" s="105" t="n">
        <v>814.23</v>
      </c>
      <c r="E38" s="105" t="n">
        <v>287.64</v>
      </c>
      <c r="F38" s="105" t="n">
        <v>130.43</v>
      </c>
      <c r="G38" s="105" t="n">
        <v>157.21</v>
      </c>
      <c r="H38" s="105" t="n">
        <v>526.59</v>
      </c>
      <c r="I38" s="144" t="n">
        <v>2490</v>
      </c>
      <c r="J38" s="144" t="n">
        <v>2014</v>
      </c>
      <c r="K38" s="144" t="n">
        <v>1302</v>
      </c>
      <c r="L38" s="129"/>
      <c r="M38" s="129"/>
      <c r="N38" s="129"/>
      <c r="O38" s="129"/>
      <c r="P38" s="129"/>
      <c r="Q38" s="129"/>
      <c r="R38" s="129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8" t="n">
        <v>1997</v>
      </c>
      <c r="B39" s="105" t="n">
        <v>1010.69</v>
      </c>
      <c r="C39" s="105" t="n">
        <v>197.87</v>
      </c>
      <c r="D39" s="105" t="n">
        <v>812.82</v>
      </c>
      <c r="E39" s="105" t="n">
        <v>294.93</v>
      </c>
      <c r="F39" s="105" t="n">
        <v>136.16</v>
      </c>
      <c r="G39" s="105" t="n">
        <v>158.77</v>
      </c>
      <c r="H39" s="105" t="n">
        <v>517.89</v>
      </c>
      <c r="I39" s="144" t="n">
        <v>2509</v>
      </c>
      <c r="J39" s="144" t="n">
        <v>2017</v>
      </c>
      <c r="K39" s="144" t="n">
        <v>1285</v>
      </c>
      <c r="L39" s="129"/>
      <c r="M39" s="129"/>
      <c r="N39" s="129"/>
      <c r="O39" s="129"/>
      <c r="P39" s="129"/>
      <c r="Q39" s="129"/>
      <c r="R39" s="129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8" t="n">
        <v>1998</v>
      </c>
      <c r="B40" s="105" t="n">
        <v>1032.25</v>
      </c>
      <c r="C40" s="105" t="n">
        <v>202.44</v>
      </c>
      <c r="D40" s="105" t="n">
        <v>829.81</v>
      </c>
      <c r="E40" s="105" t="n">
        <v>299.96</v>
      </c>
      <c r="F40" s="105" t="n">
        <v>138.12</v>
      </c>
      <c r="G40" s="105" t="n">
        <v>161.84</v>
      </c>
      <c r="H40" s="105" t="n">
        <v>529.85</v>
      </c>
      <c r="I40" s="144" t="n">
        <v>2532</v>
      </c>
      <c r="J40" s="144" t="n">
        <v>2036</v>
      </c>
      <c r="K40" s="144" t="n">
        <v>1300</v>
      </c>
      <c r="L40" s="129"/>
      <c r="M40" s="129"/>
      <c r="N40" s="129"/>
      <c r="O40" s="129"/>
      <c r="P40" s="129"/>
      <c r="Q40" s="129"/>
      <c r="R40" s="129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8" t="n">
        <v>1999</v>
      </c>
      <c r="B41" s="105" t="n">
        <v>1059.51</v>
      </c>
      <c r="C41" s="105" t="n">
        <v>204.96</v>
      </c>
      <c r="D41" s="105" t="n">
        <v>854.55</v>
      </c>
      <c r="E41" s="105" t="n">
        <v>307.03</v>
      </c>
      <c r="F41" s="105" t="n">
        <v>139.94</v>
      </c>
      <c r="G41" s="105" t="n">
        <v>167.09</v>
      </c>
      <c r="H41" s="105" t="n">
        <v>547.52</v>
      </c>
      <c r="I41" s="144" t="n">
        <v>2561</v>
      </c>
      <c r="J41" s="144" t="n">
        <v>2065</v>
      </c>
      <c r="K41" s="144" t="n">
        <v>1323</v>
      </c>
      <c r="L41" s="80"/>
      <c r="M41" s="129"/>
      <c r="N41" s="129"/>
      <c r="O41" s="129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5.95" hidden="false" customHeight="true" outlineLevel="0" collapsed="false">
      <c r="A42" s="108" t="n">
        <v>2000</v>
      </c>
      <c r="B42" s="105" t="n">
        <v>1100.06</v>
      </c>
      <c r="C42" s="105" t="n">
        <v>216.7</v>
      </c>
      <c r="D42" s="105" t="n">
        <v>883.36</v>
      </c>
      <c r="E42" s="105" t="n">
        <v>313.76</v>
      </c>
      <c r="F42" s="105" t="n">
        <v>142.47</v>
      </c>
      <c r="G42" s="105" t="n">
        <v>171.29</v>
      </c>
      <c r="H42" s="105" t="n">
        <v>569.6</v>
      </c>
      <c r="I42" s="144" t="n">
        <v>2610</v>
      </c>
      <c r="J42" s="144" t="n">
        <v>2096</v>
      </c>
      <c r="K42" s="144" t="n">
        <v>1351</v>
      </c>
      <c r="L42" s="80"/>
      <c r="M42" s="129"/>
      <c r="N42" s="129"/>
      <c r="O42" s="129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8" t="n">
        <v>2001</v>
      </c>
      <c r="B43" s="105" t="n">
        <v>1120.61</v>
      </c>
      <c r="C43" s="105" t="n">
        <v>218.59</v>
      </c>
      <c r="D43" s="105" t="n">
        <v>902.02</v>
      </c>
      <c r="E43" s="105" t="n">
        <v>312</v>
      </c>
      <c r="F43" s="105" t="n">
        <v>144.62</v>
      </c>
      <c r="G43" s="105" t="n">
        <v>167.38</v>
      </c>
      <c r="H43" s="105" t="n">
        <v>590.02</v>
      </c>
      <c r="I43" s="144" t="n">
        <v>2651</v>
      </c>
      <c r="J43" s="144" t="n">
        <v>2134</v>
      </c>
      <c r="K43" s="144" t="n">
        <v>1396</v>
      </c>
      <c r="L43" s="80"/>
      <c r="M43" s="129"/>
      <c r="N43" s="129"/>
      <c r="O43" s="129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8" t="n">
        <v>2002</v>
      </c>
      <c r="B44" s="105" t="n">
        <v>1128.32</v>
      </c>
      <c r="C44" s="105" t="n">
        <v>220.16</v>
      </c>
      <c r="D44" s="105" t="n">
        <v>908.16</v>
      </c>
      <c r="E44" s="105" t="n">
        <v>316.24</v>
      </c>
      <c r="F44" s="105" t="n">
        <v>146.42</v>
      </c>
      <c r="G44" s="105" t="n">
        <v>169.82</v>
      </c>
      <c r="H44" s="105" t="n">
        <v>591.92</v>
      </c>
      <c r="I44" s="144" t="n">
        <v>2687</v>
      </c>
      <c r="J44" s="144" t="n">
        <v>2163</v>
      </c>
      <c r="K44" s="144" t="n">
        <v>1410</v>
      </c>
      <c r="L44" s="80"/>
      <c r="M44" s="129"/>
      <c r="N44" s="129"/>
      <c r="O44" s="129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8" t="n">
        <v>2003</v>
      </c>
      <c r="B45" s="105" t="n">
        <v>1132.08</v>
      </c>
      <c r="C45" s="105" t="n">
        <v>223.8</v>
      </c>
      <c r="D45" s="105" t="n">
        <v>908.28</v>
      </c>
      <c r="E45" s="105" t="n">
        <v>319.33</v>
      </c>
      <c r="F45" s="105" t="n">
        <v>149.3</v>
      </c>
      <c r="G45" s="105" t="n">
        <v>170.03</v>
      </c>
      <c r="H45" s="105" t="n">
        <v>588.95</v>
      </c>
      <c r="I45" s="144" t="n">
        <v>2730</v>
      </c>
      <c r="J45" s="144" t="n">
        <v>2190</v>
      </c>
      <c r="K45" s="144" t="n">
        <v>1420</v>
      </c>
      <c r="L45" s="80"/>
      <c r="M45" s="129"/>
      <c r="N45" s="129"/>
      <c r="O45" s="129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8" t="n">
        <v>2004</v>
      </c>
      <c r="B46" s="105" t="n">
        <v>1137.13</v>
      </c>
      <c r="C46" s="105" t="n">
        <v>222.56</v>
      </c>
      <c r="D46" s="105" t="n">
        <v>914.57</v>
      </c>
      <c r="E46" s="105" t="n">
        <v>311.23</v>
      </c>
      <c r="F46" s="105" t="n">
        <v>150.79</v>
      </c>
      <c r="G46" s="105" t="n">
        <v>160.44</v>
      </c>
      <c r="H46" s="105" t="n">
        <v>603.34</v>
      </c>
      <c r="I46" s="144" t="n">
        <v>2741</v>
      </c>
      <c r="J46" s="144" t="n">
        <v>2204</v>
      </c>
      <c r="K46" s="144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5.95" hidden="false" customHeight="true" outlineLevel="0" collapsed="false">
      <c r="A47" s="108" t="n">
        <v>2005</v>
      </c>
      <c r="B47" s="105" t="n">
        <v>1129.86</v>
      </c>
      <c r="C47" s="105" t="n">
        <v>217.8</v>
      </c>
      <c r="D47" s="105" t="n">
        <v>912.06</v>
      </c>
      <c r="E47" s="105" t="n">
        <v>309.66</v>
      </c>
      <c r="F47" s="105" t="n">
        <v>152.33</v>
      </c>
      <c r="G47" s="105" t="n">
        <v>157.33</v>
      </c>
      <c r="H47" s="105" t="n">
        <v>602.4</v>
      </c>
      <c r="I47" s="144" t="n">
        <v>2738</v>
      </c>
      <c r="J47" s="144" t="n">
        <v>2210</v>
      </c>
      <c r="K47" s="144" t="n">
        <v>1460</v>
      </c>
      <c r="L47" s="80"/>
      <c r="M47" s="129"/>
      <c r="N47" s="129"/>
      <c r="O47" s="129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8" t="n">
        <v>2006</v>
      </c>
      <c r="B48" s="105" t="n">
        <v>1149.51</v>
      </c>
      <c r="C48" s="105" t="n">
        <v>222.95</v>
      </c>
      <c r="D48" s="105" t="n">
        <v>926.56</v>
      </c>
      <c r="E48" s="105" t="n">
        <v>321.54</v>
      </c>
      <c r="F48" s="105" t="n">
        <v>159.16</v>
      </c>
      <c r="G48" s="105" t="n">
        <v>162.38</v>
      </c>
      <c r="H48" s="105" t="n">
        <v>605.02</v>
      </c>
      <c r="I48" s="144" t="n">
        <v>2768</v>
      </c>
      <c r="J48" s="144" t="n">
        <v>2231</v>
      </c>
      <c r="K48" s="144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8" t="n">
        <v>2007</v>
      </c>
      <c r="B49" s="105" t="n">
        <v>1180.95</v>
      </c>
      <c r="C49" s="105" t="n">
        <v>223.37</v>
      </c>
      <c r="D49" s="105" t="n">
        <v>957.58</v>
      </c>
      <c r="E49" s="105" t="n">
        <v>334.79</v>
      </c>
      <c r="F49" s="105" t="n">
        <v>163.44</v>
      </c>
      <c r="G49" s="105" t="n">
        <v>171.35</v>
      </c>
      <c r="H49" s="105" t="n">
        <v>622.79</v>
      </c>
      <c r="I49" s="144" t="n">
        <v>2795</v>
      </c>
      <c r="J49" s="144" t="n">
        <v>2266</v>
      </c>
      <c r="K49" s="144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8" t="n">
        <v>2008</v>
      </c>
      <c r="B50" s="105" t="n">
        <v>1223.28</v>
      </c>
      <c r="C50" s="105" t="n">
        <v>228.79</v>
      </c>
      <c r="D50" s="105" t="n">
        <v>994.49</v>
      </c>
      <c r="E50" s="105" t="n">
        <v>353.18</v>
      </c>
      <c r="F50" s="105" t="n">
        <v>171.9</v>
      </c>
      <c r="G50" s="105" t="n">
        <v>181.28</v>
      </c>
      <c r="H50" s="105" t="n">
        <v>641.31</v>
      </c>
      <c r="I50" s="144" t="n">
        <v>2849</v>
      </c>
      <c r="J50" s="144" t="n">
        <v>2316</v>
      </c>
      <c r="K50" s="144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8" t="n">
        <v>2009</v>
      </c>
      <c r="B51" s="105" t="n">
        <v>1225.86</v>
      </c>
      <c r="C51" s="105" t="n">
        <v>233.49</v>
      </c>
      <c r="D51" s="105" t="n">
        <v>992.37</v>
      </c>
      <c r="E51" s="105" t="n">
        <v>353.18</v>
      </c>
      <c r="F51" s="105" t="n">
        <v>176.34</v>
      </c>
      <c r="G51" s="105" t="n">
        <v>176.84</v>
      </c>
      <c r="H51" s="105" t="n">
        <v>639.19</v>
      </c>
      <c r="I51" s="144" t="n">
        <v>2857</v>
      </c>
      <c r="J51" s="144" t="n">
        <v>2312</v>
      </c>
      <c r="K51" s="144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5.95" hidden="false" customHeight="true" outlineLevel="0" collapsed="false">
      <c r="A52" s="108" t="n">
        <v>2010</v>
      </c>
      <c r="B52" s="105" t="n">
        <v>1257.82</v>
      </c>
      <c r="C52" s="105" t="n">
        <v>236.63</v>
      </c>
      <c r="D52" s="105" t="n">
        <v>1021.19</v>
      </c>
      <c r="E52" s="105" t="n">
        <v>354.41</v>
      </c>
      <c r="F52" s="105" t="n">
        <v>182</v>
      </c>
      <c r="G52" s="105" t="n">
        <v>172.41</v>
      </c>
      <c r="H52" s="105" t="n">
        <v>666.78</v>
      </c>
      <c r="I52" s="144" t="n">
        <v>2915</v>
      </c>
      <c r="J52" s="144" t="n">
        <v>2366</v>
      </c>
      <c r="K52" s="144" t="n">
        <v>1545</v>
      </c>
      <c r="L52" s="80"/>
      <c r="M52" s="129"/>
      <c r="N52" s="129"/>
      <c r="O52" s="129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9"/>
      <c r="B53" s="105"/>
      <c r="C53" s="105"/>
      <c r="D53" s="105"/>
      <c r="E53" s="105"/>
      <c r="F53" s="105"/>
      <c r="G53" s="105"/>
      <c r="H53" s="105"/>
      <c r="I53" s="144"/>
      <c r="J53" s="144"/>
      <c r="K53" s="144"/>
      <c r="L53" s="80"/>
      <c r="M53" s="129"/>
      <c r="N53" s="129"/>
      <c r="O53" s="129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1" t="s">
        <v>335</v>
      </c>
    </row>
    <row r="55" customFormat="false" ht="11.1" hidden="false" customHeight="true" outlineLevel="0" collapsed="false">
      <c r="A55" s="80" t="s">
        <v>336</v>
      </c>
    </row>
    <row r="56" customFormat="false" ht="11.1" hidden="false" customHeight="true" outlineLevel="0" collapsed="false">
      <c r="A56" s="80" t="s">
        <v>337</v>
      </c>
    </row>
    <row r="57" customFormat="false" ht="12.75" hidden="false" customHeight="false" outlineLevel="0" collapsed="false">
      <c r="B57" s="107"/>
      <c r="C57" s="110"/>
      <c r="D57" s="110"/>
      <c r="E57" s="110"/>
      <c r="F57" s="110"/>
      <c r="G57" s="110"/>
      <c r="H57" s="105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1" t="s">
        <v>270</v>
      </c>
      <c r="B58" s="107"/>
      <c r="C58" s="110"/>
      <c r="D58" s="110"/>
      <c r="E58" s="110"/>
      <c r="F58" s="110"/>
      <c r="G58" s="110"/>
      <c r="H58" s="105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6.25" hidden="false" customHeight="true" outlineLevel="0" collapsed="false">
      <c r="A59" s="154"/>
      <c r="B59" s="139" t="s">
        <v>121</v>
      </c>
      <c r="C59" s="139"/>
      <c r="D59" s="139"/>
      <c r="E59" s="139"/>
      <c r="F59" s="139"/>
      <c r="G59" s="139"/>
      <c r="H59" s="139"/>
      <c r="I59" s="139"/>
      <c r="J59" s="139"/>
      <c r="K59" s="139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4" t="n">
        <v>1971</v>
      </c>
      <c r="B60" s="114" t="n">
        <v>13.4396109159686</v>
      </c>
      <c r="C60" s="114" t="n">
        <v>16.0285285285286</v>
      </c>
      <c r="D60" s="114" t="n">
        <v>13.0042295309639</v>
      </c>
      <c r="E60" s="114" t="n">
        <v>17.4225663716814</v>
      </c>
      <c r="F60" s="114" t="n">
        <v>12.4407582938389</v>
      </c>
      <c r="G60" s="114" t="n">
        <v>21.7842323651452</v>
      </c>
      <c r="H60" s="114" t="n">
        <v>11.6973415132924</v>
      </c>
      <c r="I60" s="114" t="n">
        <v>11.5942028985507</v>
      </c>
      <c r="J60" s="114" t="n">
        <v>11.1675126903553</v>
      </c>
      <c r="K60" s="114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4" t="n">
        <v>1972</v>
      </c>
      <c r="B61" s="114" t="n">
        <v>10.8184070121951</v>
      </c>
      <c r="C61" s="114" t="n">
        <v>14.3642834034293</v>
      </c>
      <c r="D61" s="114" t="n">
        <v>10.2061337355455</v>
      </c>
      <c r="E61" s="114" t="n">
        <v>8.52567121997174</v>
      </c>
      <c r="F61" s="114" t="n">
        <v>12.6975763962065</v>
      </c>
      <c r="G61" s="114" t="n">
        <v>5.15332197614993</v>
      </c>
      <c r="H61" s="114" t="n">
        <v>10.7286708165507</v>
      </c>
      <c r="I61" s="114" t="n">
        <v>9.48051948051949</v>
      </c>
      <c r="J61" s="114" t="n">
        <v>8.82800608828008</v>
      </c>
      <c r="K61" s="114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4" t="n">
        <v>1973</v>
      </c>
      <c r="B62" s="114" t="n">
        <v>13.7428534582814</v>
      </c>
      <c r="C62" s="114" t="n">
        <v>18.0763790664781</v>
      </c>
      <c r="D62" s="114" t="n">
        <v>12.9663422546634</v>
      </c>
      <c r="E62" s="114" t="n">
        <v>24.1753472222222</v>
      </c>
      <c r="F62" s="114" t="n">
        <v>17.671809256662</v>
      </c>
      <c r="G62" s="114" t="n">
        <v>29.8096395301742</v>
      </c>
      <c r="H62" s="114" t="n">
        <v>9.55026455026457</v>
      </c>
      <c r="I62" s="114" t="n">
        <v>11.8623962040332</v>
      </c>
      <c r="J62" s="114" t="n">
        <v>11.0489510489511</v>
      </c>
      <c r="K62" s="114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4" t="n">
        <v>1974</v>
      </c>
      <c r="B63" s="114" t="n">
        <v>10.6160241874528</v>
      </c>
      <c r="C63" s="114" t="n">
        <v>13.6080498322952</v>
      </c>
      <c r="D63" s="114" t="n">
        <v>10.0556403123037</v>
      </c>
      <c r="E63" s="114" t="n">
        <v>13.7714085983922</v>
      </c>
      <c r="F63" s="114" t="n">
        <v>9.57489074294796</v>
      </c>
      <c r="G63" s="114" t="n">
        <v>17.0670826833073</v>
      </c>
      <c r="H63" s="114" t="n">
        <v>8.77203574015937</v>
      </c>
      <c r="I63" s="114" t="n">
        <v>11.1346765641569</v>
      </c>
      <c r="J63" s="114" t="n">
        <v>10.5793450881612</v>
      </c>
      <c r="K63" s="114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5.95" hidden="false" customHeight="true" outlineLevel="0" collapsed="false">
      <c r="A64" s="104" t="n">
        <v>1975</v>
      </c>
      <c r="B64" s="114" t="n">
        <v>4.53380709966176</v>
      </c>
      <c r="C64" s="114" t="n">
        <v>8.85702235343737</v>
      </c>
      <c r="D64" s="114" t="n">
        <v>3.6979655074</v>
      </c>
      <c r="E64" s="114" t="n">
        <v>2.6267281105991</v>
      </c>
      <c r="F64" s="114" t="n">
        <v>9.02828136330676</v>
      </c>
      <c r="G64" s="114" t="n">
        <v>-2.07889125799572</v>
      </c>
      <c r="H64" s="114" t="n">
        <v>4.08503080424043</v>
      </c>
      <c r="I64" s="114" t="n">
        <v>6.96564885496183</v>
      </c>
      <c r="J64" s="114" t="n">
        <v>6.15034168564921</v>
      </c>
      <c r="K64" s="114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4" t="n">
        <v>1976</v>
      </c>
      <c r="B65" s="114" t="n">
        <v>8.09256111910052</v>
      </c>
      <c r="C65" s="114" t="n">
        <v>11.9914761720263</v>
      </c>
      <c r="D65" s="114" t="n">
        <v>7.30125029488087</v>
      </c>
      <c r="E65" s="114" t="n">
        <v>13.7254901960784</v>
      </c>
      <c r="F65" s="114" t="n">
        <v>13.7346192218158</v>
      </c>
      <c r="G65" s="114" t="n">
        <v>13.7180185084377</v>
      </c>
      <c r="H65" s="114" t="n">
        <v>5.01253132832078</v>
      </c>
      <c r="I65" s="114" t="n">
        <v>7.85013380909902</v>
      </c>
      <c r="J65" s="114" t="n">
        <v>6.97424892703862</v>
      </c>
      <c r="K65" s="114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4" t="n">
        <v>1977</v>
      </c>
      <c r="B66" s="114" t="n">
        <v>7.33853410740204</v>
      </c>
      <c r="C66" s="114" t="n">
        <v>6.48676699532953</v>
      </c>
      <c r="D66" s="114" t="n">
        <v>7.51896229526219</v>
      </c>
      <c r="E66" s="114" t="n">
        <v>10.2395367201895</v>
      </c>
      <c r="F66" s="114" t="n">
        <v>8.36257309941519</v>
      </c>
      <c r="G66" s="114" t="n">
        <v>11.7759693633317</v>
      </c>
      <c r="H66" s="114" t="n">
        <v>6.46930381353783</v>
      </c>
      <c r="I66" s="114" t="n">
        <v>6.45161290322579</v>
      </c>
      <c r="J66" s="114" t="n">
        <v>6.72016048144432</v>
      </c>
      <c r="K66" s="114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4" t="n">
        <v>1978</v>
      </c>
      <c r="B67" s="114" t="n">
        <v>6.75793684329136</v>
      </c>
      <c r="C67" s="114" t="n">
        <v>7.81351526965561</v>
      </c>
      <c r="D67" s="114" t="n">
        <v>6.53648229560713</v>
      </c>
      <c r="E67" s="114" t="n">
        <v>3.88013371537727</v>
      </c>
      <c r="F67" s="114" t="n">
        <v>6.82676740420941</v>
      </c>
      <c r="G67" s="114" t="n">
        <v>1.54175588865095</v>
      </c>
      <c r="H67" s="114" t="n">
        <v>7.59765345542995</v>
      </c>
      <c r="I67" s="114" t="n">
        <v>5.28360528360527</v>
      </c>
      <c r="J67" s="114" t="n">
        <v>5.07518796992481</v>
      </c>
      <c r="K67" s="114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4" t="n">
        <v>1979</v>
      </c>
      <c r="B68" s="114" t="n">
        <v>8.26164969127656</v>
      </c>
      <c r="C68" s="114" t="n">
        <v>9.10049721259605</v>
      </c>
      <c r="D68" s="114" t="n">
        <v>8.08355458878474</v>
      </c>
      <c r="E68" s="114" t="n">
        <v>6.55097115274106</v>
      </c>
      <c r="F68" s="114" t="n">
        <v>7.88077797423593</v>
      </c>
      <c r="G68" s="114" t="n">
        <v>5.44074230282581</v>
      </c>
      <c r="H68" s="114" t="n">
        <v>8.67464539007091</v>
      </c>
      <c r="I68" s="114" t="n">
        <v>5.68265682656826</v>
      </c>
      <c r="J68" s="114" t="n">
        <v>5.45617173524151</v>
      </c>
      <c r="K68" s="114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5.95" hidden="false" customHeight="true" outlineLevel="0" collapsed="false">
      <c r="A69" s="104" t="n">
        <v>1980</v>
      </c>
      <c r="B69" s="114" t="n">
        <v>8.67922688829854</v>
      </c>
      <c r="C69" s="114" t="n">
        <v>9.37715785112555</v>
      </c>
      <c r="D69" s="114" t="n">
        <v>8.52965549899373</v>
      </c>
      <c r="E69" s="114" t="n">
        <v>12.1993312479775</v>
      </c>
      <c r="F69" s="114" t="n">
        <v>8.94404120814798</v>
      </c>
      <c r="G69" s="114" t="n">
        <v>14.98</v>
      </c>
      <c r="H69" s="114" t="n">
        <v>7.14198311375782</v>
      </c>
      <c r="I69" s="114" t="n">
        <v>6.63407821229049</v>
      </c>
      <c r="J69" s="114" t="n">
        <v>6.44614079728582</v>
      </c>
      <c r="K69" s="114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4" t="n">
        <v>1981</v>
      </c>
      <c r="B70" s="114" t="n">
        <v>4.90244449428121</v>
      </c>
      <c r="C70" s="114" t="n">
        <v>4.87373737373737</v>
      </c>
      <c r="D70" s="114" t="n">
        <v>4.90864466866647</v>
      </c>
      <c r="E70" s="114" t="n">
        <v>5.26821765045185</v>
      </c>
      <c r="F70" s="114" t="n">
        <v>6.98474102729423</v>
      </c>
      <c r="G70" s="114" t="n">
        <v>3.87893546703775</v>
      </c>
      <c r="H70" s="114" t="n">
        <v>4.76625552002435</v>
      </c>
      <c r="I70" s="114" t="n">
        <v>4.58415193189261</v>
      </c>
      <c r="J70" s="114" t="n">
        <v>4.6215139442231</v>
      </c>
      <c r="K70" s="114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4" t="n">
        <v>1982</v>
      </c>
      <c r="B71" s="114" t="n">
        <v>3.20677270395073</v>
      </c>
      <c r="C71" s="114" t="n">
        <v>4.70744040452684</v>
      </c>
      <c r="D71" s="114" t="n">
        <v>2.88276579152587</v>
      </c>
      <c r="E71" s="114" t="n">
        <v>4.88584474885845</v>
      </c>
      <c r="F71" s="114" t="n">
        <v>5.06227400562476</v>
      </c>
      <c r="G71" s="114" t="n">
        <v>4.73878097789684</v>
      </c>
      <c r="H71" s="114" t="n">
        <v>2.08575581395347</v>
      </c>
      <c r="I71" s="114" t="n">
        <v>3.9448966812774</v>
      </c>
      <c r="J71" s="114" t="n">
        <v>3.65575019040365</v>
      </c>
      <c r="K71" s="114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4" t="n">
        <v>1983</v>
      </c>
      <c r="B72" s="114" t="n">
        <v>2.23092219736513</v>
      </c>
      <c r="C72" s="114" t="n">
        <v>4.01287800390939</v>
      </c>
      <c r="D72" s="114" t="n">
        <v>1.83935925617121</v>
      </c>
      <c r="E72" s="114" t="n">
        <v>3.70047888550282</v>
      </c>
      <c r="F72" s="114" t="n">
        <v>3.15487571701721</v>
      </c>
      <c r="G72" s="114" t="n">
        <v>4.15667466027176</v>
      </c>
      <c r="H72" s="114" t="n">
        <v>1.07852210436394</v>
      </c>
      <c r="I72" s="114" t="n">
        <v>3.13253012048193</v>
      </c>
      <c r="J72" s="114" t="n">
        <v>2.71858927259368</v>
      </c>
      <c r="K72" s="114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4" t="n">
        <v>1984</v>
      </c>
      <c r="B73" s="114" t="n">
        <v>3.91262942475636</v>
      </c>
      <c r="C73" s="114" t="n">
        <v>5.57152332522664</v>
      </c>
      <c r="D73" s="114" t="n">
        <v>3.54032798273254</v>
      </c>
      <c r="E73" s="114" t="n">
        <v>5.91939546599498</v>
      </c>
      <c r="F73" s="114" t="n">
        <v>5.3382761816497</v>
      </c>
      <c r="G73" s="114" t="n">
        <v>6.4006139677667</v>
      </c>
      <c r="H73" s="114" t="n">
        <v>2.54252209740467</v>
      </c>
      <c r="I73" s="114" t="n">
        <v>2.86214953271029</v>
      </c>
      <c r="J73" s="114" t="n">
        <v>2.50357653791131</v>
      </c>
      <c r="K73" s="114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5.95" hidden="false" customHeight="true" outlineLevel="0" collapsed="false">
      <c r="A74" s="104" t="n">
        <v>1985</v>
      </c>
      <c r="B74" s="114" t="n">
        <v>4.02464706341159</v>
      </c>
      <c r="C74" s="114" t="n">
        <v>3.9476439790576</v>
      </c>
      <c r="D74" s="114" t="n">
        <v>4.04226769540423</v>
      </c>
      <c r="E74" s="114" t="n">
        <v>6.57946888624652</v>
      </c>
      <c r="F74" s="114" t="n">
        <v>5.5780397677283</v>
      </c>
      <c r="G74" s="114" t="n">
        <v>7.40046162723603</v>
      </c>
      <c r="H74" s="114" t="n">
        <v>2.94309557333699</v>
      </c>
      <c r="I74" s="114" t="n">
        <v>2.44179443498011</v>
      </c>
      <c r="J74" s="114" t="n">
        <v>2.44242847173761</v>
      </c>
      <c r="K74" s="114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4" t="n">
        <v>1986</v>
      </c>
      <c r="B75" s="114" t="n">
        <v>5.29729324435779</v>
      </c>
      <c r="C75" s="114" t="n">
        <v>5.34904805077061</v>
      </c>
      <c r="D75" s="114" t="n">
        <v>5.28546095207388</v>
      </c>
      <c r="E75" s="114" t="n">
        <v>4.32874674600224</v>
      </c>
      <c r="F75" s="114" t="n">
        <v>5.88333333333333</v>
      </c>
      <c r="G75" s="114" t="n">
        <v>3.07588985896574</v>
      </c>
      <c r="H75" s="114" t="n">
        <v>5.71457165732585</v>
      </c>
      <c r="I75" s="114" t="n">
        <v>3.15964523281596</v>
      </c>
      <c r="J75" s="114" t="n">
        <v>3.20163487738418</v>
      </c>
      <c r="K75" s="114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4" t="n">
        <v>1987</v>
      </c>
      <c r="B76" s="114" t="n">
        <v>4.54480720618081</v>
      </c>
      <c r="C76" s="114" t="n">
        <v>4.51329126027922</v>
      </c>
      <c r="D76" s="114" t="n">
        <v>4.55201679937001</v>
      </c>
      <c r="E76" s="114" t="n">
        <v>6.35203536037643</v>
      </c>
      <c r="F76" s="114" t="n">
        <v>4.09255469856763</v>
      </c>
      <c r="G76" s="114" t="n">
        <v>8.22256971592393</v>
      </c>
      <c r="H76" s="114" t="n">
        <v>3.75524629997787</v>
      </c>
      <c r="I76" s="114" t="n">
        <v>2.84793121977431</v>
      </c>
      <c r="J76" s="114" t="n">
        <v>2.83828382838284</v>
      </c>
      <c r="K76" s="114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4" t="n">
        <v>1988</v>
      </c>
      <c r="B77" s="114" t="n">
        <v>4.17865717642651</v>
      </c>
      <c r="C77" s="114" t="n">
        <v>3.98902104300092</v>
      </c>
      <c r="D77" s="114" t="n">
        <v>4.22202230265498</v>
      </c>
      <c r="E77" s="114" t="n">
        <v>3.29802922643788</v>
      </c>
      <c r="F77" s="114" t="n">
        <v>4.97504914562225</v>
      </c>
      <c r="G77" s="114" t="n">
        <v>1.96267308850089</v>
      </c>
      <c r="H77" s="114" t="n">
        <v>4.64126037896529</v>
      </c>
      <c r="I77" s="114" t="n">
        <v>2.56008359456634</v>
      </c>
      <c r="J77" s="114" t="n">
        <v>2.56739409499357</v>
      </c>
      <c r="K77" s="114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4" t="n">
        <v>1989</v>
      </c>
      <c r="B78" s="114" t="n">
        <v>4.58639119988236</v>
      </c>
      <c r="C78" s="114" t="n">
        <v>3.92398381136725</v>
      </c>
      <c r="D78" s="114" t="n">
        <v>4.73752885677008</v>
      </c>
      <c r="E78" s="114" t="n">
        <v>6.65152498377677</v>
      </c>
      <c r="F78" s="114" t="n">
        <v>4.69605301065977</v>
      </c>
      <c r="G78" s="114" t="n">
        <v>8.25460557392536</v>
      </c>
      <c r="H78" s="114" t="n">
        <v>3.88024996366812</v>
      </c>
      <c r="I78" s="114" t="n">
        <v>2.54712175241976</v>
      </c>
      <c r="J78" s="114" t="n">
        <v>2.69086357947434</v>
      </c>
      <c r="K78" s="114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5.95" hidden="false" customHeight="true" outlineLevel="0" collapsed="false">
      <c r="A79" s="104" t="n">
        <v>1990</v>
      </c>
      <c r="B79" s="114" t="n">
        <v>7.82815259349552</v>
      </c>
      <c r="C79" s="114" t="n">
        <v>7.93261090416524</v>
      </c>
      <c r="D79" s="114" t="n">
        <v>7.80450407283178</v>
      </c>
      <c r="E79" s="114" t="n">
        <v>1.70976574383934</v>
      </c>
      <c r="F79" s="114" t="n">
        <v>7.29223995597135</v>
      </c>
      <c r="G79" s="114" t="n">
        <v>-2.7162648630959</v>
      </c>
      <c r="H79" s="114" t="n">
        <v>10.6071628427532</v>
      </c>
      <c r="I79" s="114" t="n">
        <v>4.61997019374067</v>
      </c>
      <c r="J79" s="114" t="n">
        <v>4.63132236441194</v>
      </c>
      <c r="K79" s="114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4" t="n">
        <v>1991</v>
      </c>
      <c r="B80" s="114" t="n">
        <v>8.32656965621197</v>
      </c>
      <c r="C80" s="114" t="n">
        <v>8.42419013255942</v>
      </c>
      <c r="D80" s="114" t="n">
        <v>8.30444290362154</v>
      </c>
      <c r="E80" s="114" t="n">
        <v>14.9437664513042</v>
      </c>
      <c r="F80" s="114" t="n">
        <v>10.6437548089254</v>
      </c>
      <c r="G80" s="114" t="n">
        <v>18.7037452343575</v>
      </c>
      <c r="H80" s="114" t="n">
        <v>5.49695175937872</v>
      </c>
      <c r="I80" s="114" t="n">
        <v>6.12535612535612</v>
      </c>
      <c r="J80" s="114" t="n">
        <v>6.11531741409435</v>
      </c>
      <c r="K80" s="114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0.1" hidden="false" customHeight="true" outlineLevel="0" collapsed="false">
      <c r="A81" s="104" t="n">
        <v>1992</v>
      </c>
      <c r="B81" s="121" t="n">
        <v>8.28325521540478</v>
      </c>
      <c r="C81" s="121" t="n">
        <v>8.63524217634075</v>
      </c>
      <c r="D81" s="121" t="n">
        <v>8.20502460352965</v>
      </c>
      <c r="E81" s="121" t="n">
        <v>12.0977635179768</v>
      </c>
      <c r="F81" s="121" t="n">
        <v>9.83854692230072</v>
      </c>
      <c r="G81" s="121" t="n">
        <v>14.0818858560794</v>
      </c>
      <c r="H81" s="121" t="n">
        <v>6.48996985760317</v>
      </c>
      <c r="I81" s="121" t="n">
        <v>10.3585657370518</v>
      </c>
      <c r="J81" s="121" t="n">
        <v>10.2860620815581</v>
      </c>
      <c r="K81" s="121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4" t="n">
        <v>1993</v>
      </c>
      <c r="B82" s="121" t="n">
        <v>2.35507048856809</v>
      </c>
      <c r="C82" s="121" t="n">
        <v>1.41644752569927</v>
      </c>
      <c r="D82" s="121" t="n">
        <v>2.56451290258049</v>
      </c>
      <c r="E82" s="121" t="n">
        <v>1.94460813199764</v>
      </c>
      <c r="F82" s="121" t="n">
        <v>3.88608176389526</v>
      </c>
      <c r="G82" s="121" t="n">
        <v>0.302959683057551</v>
      </c>
      <c r="H82" s="121" t="n">
        <v>2.85201163448959</v>
      </c>
      <c r="I82" s="121" t="n">
        <v>4.10649819494584</v>
      </c>
      <c r="J82" s="121" t="n">
        <v>4.30463576158941</v>
      </c>
      <c r="K82" s="121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4" t="n">
        <v>1994</v>
      </c>
      <c r="B83" s="121" t="n">
        <v>2.45960139331254</v>
      </c>
      <c r="C83" s="121" t="n">
        <v>7.03636042194592</v>
      </c>
      <c r="D83" s="121" t="n">
        <v>1.44978415769492</v>
      </c>
      <c r="E83" s="121" t="n">
        <v>5.42526837324525</v>
      </c>
      <c r="F83" s="121" t="n">
        <v>6.69437566324724</v>
      </c>
      <c r="G83" s="121" t="n">
        <v>4.31381660470879</v>
      </c>
      <c r="H83" s="121" t="n">
        <v>-0.37769511084116</v>
      </c>
      <c r="I83" s="121" t="n">
        <v>2.90420459471174</v>
      </c>
      <c r="J83" s="121" t="n">
        <v>1.9047619047619</v>
      </c>
      <c r="K83" s="121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5.95" hidden="false" customHeight="true" outlineLevel="0" collapsed="false">
      <c r="A84" s="104" t="n">
        <v>1995</v>
      </c>
      <c r="B84" s="121" t="n">
        <v>3.65541762834508</v>
      </c>
      <c r="C84" s="121" t="n">
        <v>5.53322688983099</v>
      </c>
      <c r="D84" s="121" t="n">
        <v>3.21828178870331</v>
      </c>
      <c r="E84" s="121" t="n">
        <v>8.17733218453827</v>
      </c>
      <c r="F84" s="121" t="n">
        <v>4.40116038126814</v>
      </c>
      <c r="G84" s="121" t="n">
        <v>11.559878238919</v>
      </c>
      <c r="H84" s="121" t="n">
        <v>0.805883137419244</v>
      </c>
      <c r="I84" s="121" t="n">
        <v>3.53833192923337</v>
      </c>
      <c r="J84" s="121" t="n">
        <v>3.11526479750779</v>
      </c>
      <c r="K84" s="121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4" t="n">
        <v>1996</v>
      </c>
      <c r="B85" s="121" t="n">
        <v>0.962869350664988</v>
      </c>
      <c r="C85" s="121" t="n">
        <v>0.370409015025047</v>
      </c>
      <c r="D85" s="121" t="n">
        <v>1.10388159038419</v>
      </c>
      <c r="E85" s="121" t="n">
        <v>4.13438563463903</v>
      </c>
      <c r="F85" s="121" t="n">
        <v>3.54874563353445</v>
      </c>
      <c r="G85" s="121" t="n">
        <v>4.62531611872754</v>
      </c>
      <c r="H85" s="121" t="n">
        <v>-0.478152403991501</v>
      </c>
      <c r="I85" s="121" t="n">
        <v>1.30187144019529</v>
      </c>
      <c r="J85" s="121" t="n">
        <v>1.40986908358509</v>
      </c>
      <c r="K85" s="121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4" t="n">
        <v>1997</v>
      </c>
      <c r="B86" s="121" t="n">
        <v>0.40432337922951</v>
      </c>
      <c r="C86" s="121" t="n">
        <v>2.84838089297782</v>
      </c>
      <c r="D86" s="121" t="n">
        <v>-0.173169743192943</v>
      </c>
      <c r="E86" s="121" t="n">
        <v>2.53441802252816</v>
      </c>
      <c r="F86" s="121" t="n">
        <v>4.39316108257304</v>
      </c>
      <c r="G86" s="121" t="n">
        <v>0.992303288594883</v>
      </c>
      <c r="H86" s="121" t="n">
        <v>-1.65213923545832</v>
      </c>
      <c r="I86" s="121" t="n">
        <v>0.763052208835347</v>
      </c>
      <c r="J86" s="121" t="n">
        <v>0.148957298907646</v>
      </c>
      <c r="K86" s="121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4" t="n">
        <v>1998</v>
      </c>
      <c r="B87" s="121" t="n">
        <v>2.13319613333465</v>
      </c>
      <c r="C87" s="121" t="n">
        <v>2.30959721028958</v>
      </c>
      <c r="D87" s="121" t="n">
        <v>2.09025368470263</v>
      </c>
      <c r="E87" s="121" t="n">
        <v>1.70548943817177</v>
      </c>
      <c r="F87" s="121" t="n">
        <v>1.43948296122207</v>
      </c>
      <c r="G87" s="121" t="n">
        <v>1.93361466271966</v>
      </c>
      <c r="H87" s="121" t="n">
        <v>2.30937071578903</v>
      </c>
      <c r="I87" s="121" t="n">
        <v>0.916699880430457</v>
      </c>
      <c r="J87" s="121" t="n">
        <v>0.94199305899852</v>
      </c>
      <c r="K87" s="121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4" t="n">
        <v>1999</v>
      </c>
      <c r="B88" s="121" t="n">
        <v>2.64083313150884</v>
      </c>
      <c r="C88" s="121" t="n">
        <v>1.24481327800829</v>
      </c>
      <c r="D88" s="121" t="n">
        <v>2.9814053819549</v>
      </c>
      <c r="E88" s="121" t="n">
        <v>2.35698093079075</v>
      </c>
      <c r="F88" s="121" t="n">
        <v>1.31769475818129</v>
      </c>
      <c r="G88" s="121" t="n">
        <v>3.24394463667821</v>
      </c>
      <c r="H88" s="121" t="n">
        <v>3.33490610550157</v>
      </c>
      <c r="I88" s="121" t="n">
        <v>1.14533965244866</v>
      </c>
      <c r="J88" s="121" t="n">
        <v>1.42436149312377</v>
      </c>
      <c r="K88" s="121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5.95" hidden="false" customHeight="true" outlineLevel="0" collapsed="false">
      <c r="A89" s="104" t="n">
        <v>2000</v>
      </c>
      <c r="B89" s="121" t="n">
        <v>3.82724089437569</v>
      </c>
      <c r="C89" s="121" t="n">
        <v>5.72794691647151</v>
      </c>
      <c r="D89" s="121" t="n">
        <v>3.3713650459306</v>
      </c>
      <c r="E89" s="121" t="n">
        <v>2.19196821157541</v>
      </c>
      <c r="F89" s="121" t="n">
        <v>1.8079176790053</v>
      </c>
      <c r="G89" s="121" t="n">
        <v>2.51361541684121</v>
      </c>
      <c r="H89" s="121" t="n">
        <v>4.03272939801285</v>
      </c>
      <c r="I89" s="121" t="n">
        <v>1.91331511128465</v>
      </c>
      <c r="J89" s="121" t="n">
        <v>1.50121065375302</v>
      </c>
      <c r="K89" s="121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4" t="n">
        <v>2001</v>
      </c>
      <c r="B90" s="121" t="n">
        <v>1.86807992291331</v>
      </c>
      <c r="C90" s="121" t="n">
        <v>0.8721735117674</v>
      </c>
      <c r="D90" s="121" t="n">
        <v>2.11238905995292</v>
      </c>
      <c r="E90" s="121" t="n">
        <v>-0.560938296787356</v>
      </c>
      <c r="F90" s="121" t="n">
        <v>1.50908963290517</v>
      </c>
      <c r="G90" s="121" t="n">
        <v>-2.28267849845292</v>
      </c>
      <c r="H90" s="121" t="n">
        <v>3.5849719101124</v>
      </c>
      <c r="I90" s="121" t="n">
        <v>1.57088122605364</v>
      </c>
      <c r="J90" s="121" t="n">
        <v>1.81297709923665</v>
      </c>
      <c r="K90" s="121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4" t="n">
        <v>2002</v>
      </c>
      <c r="B91" s="121" t="n">
        <v>0.688018132981114</v>
      </c>
      <c r="C91" s="121" t="n">
        <v>0.718239626698392</v>
      </c>
      <c r="D91" s="121" t="n">
        <v>0.680694441364921</v>
      </c>
      <c r="E91" s="121" t="n">
        <v>1.35897435897436</v>
      </c>
      <c r="F91" s="121" t="n">
        <v>1.24464112847463</v>
      </c>
      <c r="G91" s="121" t="n">
        <v>1.45776078384515</v>
      </c>
      <c r="H91" s="121" t="n">
        <v>0.322022982271747</v>
      </c>
      <c r="I91" s="121" t="n">
        <v>1.35797812146359</v>
      </c>
      <c r="J91" s="121" t="n">
        <v>1.35895032802249</v>
      </c>
      <c r="K91" s="121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4" t="n">
        <v>2003</v>
      </c>
      <c r="B92" s="121" t="n">
        <v>0.333238797504237</v>
      </c>
      <c r="C92" s="121" t="n">
        <v>1.65334302325581</v>
      </c>
      <c r="D92" s="121" t="n">
        <v>0.013213530655392</v>
      </c>
      <c r="E92" s="121" t="n">
        <v>0.977105995446522</v>
      </c>
      <c r="F92" s="121" t="n">
        <v>1.96694440650187</v>
      </c>
      <c r="G92" s="121" t="n">
        <v>0.123660346248982</v>
      </c>
      <c r="H92" s="121" t="n">
        <v>-0.501756994188384</v>
      </c>
      <c r="I92" s="121" t="n">
        <v>1.60029772981021</v>
      </c>
      <c r="J92" s="121" t="n">
        <v>1.24826629680999</v>
      </c>
      <c r="K92" s="121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4" t="n">
        <v>2004</v>
      </c>
      <c r="B93" s="121" t="n">
        <v>0.446081549007161</v>
      </c>
      <c r="C93" s="121" t="n">
        <v>-0.554066130473643</v>
      </c>
      <c r="D93" s="121" t="n">
        <v>0.692517725811442</v>
      </c>
      <c r="E93" s="121" t="n">
        <v>-2.53656092443555</v>
      </c>
      <c r="F93" s="121" t="n">
        <v>0.997990622906883</v>
      </c>
      <c r="G93" s="121" t="n">
        <v>-5.64018114450391</v>
      </c>
      <c r="H93" s="121" t="n">
        <v>2.44333135240686</v>
      </c>
      <c r="I93" s="121" t="n">
        <v>0.402930402930394</v>
      </c>
      <c r="J93" s="121" t="n">
        <v>0.6392694063927</v>
      </c>
      <c r="K93" s="121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5.95" hidden="false" customHeight="true" outlineLevel="0" collapsed="false">
      <c r="A94" s="104" t="n">
        <v>2005</v>
      </c>
      <c r="B94" s="121" t="n">
        <v>-0.639328836632586</v>
      </c>
      <c r="C94" s="121" t="n">
        <v>-2.13874910136593</v>
      </c>
      <c r="D94" s="121" t="n">
        <v>-0.274445914473489</v>
      </c>
      <c r="E94" s="121" t="n">
        <v>-0.504450085146047</v>
      </c>
      <c r="F94" s="121" t="n">
        <v>1.02128788381192</v>
      </c>
      <c r="G94" s="121" t="n">
        <v>-1.93841934679632</v>
      </c>
      <c r="H94" s="121" t="n">
        <v>-0.155799383432253</v>
      </c>
      <c r="I94" s="121" t="n">
        <v>-0.109449106165641</v>
      </c>
      <c r="J94" s="121" t="n">
        <v>0.272232304900186</v>
      </c>
      <c r="K94" s="121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4" t="n">
        <v>2006</v>
      </c>
      <c r="B95" s="121" t="n">
        <v>1.73915352344538</v>
      </c>
      <c r="C95" s="121" t="n">
        <v>2.36455463728191</v>
      </c>
      <c r="D95" s="121" t="n">
        <v>1.5898076880907</v>
      </c>
      <c r="E95" s="121" t="n">
        <v>3.83646580120131</v>
      </c>
      <c r="F95" s="121" t="n">
        <v>4.48368673275125</v>
      </c>
      <c r="G95" s="121" t="n">
        <v>3.20981376724083</v>
      </c>
      <c r="H95" s="121" t="n">
        <v>0.43492695883134</v>
      </c>
      <c r="I95" s="121" t="n">
        <v>1.09569028487948</v>
      </c>
      <c r="J95" s="121" t="n">
        <v>0.950226244343895</v>
      </c>
      <c r="K95" s="121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4" t="n">
        <v>2007</v>
      </c>
      <c r="B96" s="121" t="n">
        <v>2.7350784247201</v>
      </c>
      <c r="C96" s="121" t="n">
        <v>0.18838304552591</v>
      </c>
      <c r="D96" s="121" t="n">
        <v>3.3478673804179</v>
      </c>
      <c r="E96" s="121" t="n">
        <v>4.120793680413</v>
      </c>
      <c r="F96" s="121" t="n">
        <v>2.68911786881125</v>
      </c>
      <c r="G96" s="121" t="n">
        <v>5.52407932011332</v>
      </c>
      <c r="H96" s="121" t="n">
        <v>2.93709298866153</v>
      </c>
      <c r="I96" s="121" t="n">
        <v>0.975433526011571</v>
      </c>
      <c r="J96" s="121" t="n">
        <v>1.56880322725235</v>
      </c>
      <c r="K96" s="121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4" t="n">
        <v>2008</v>
      </c>
      <c r="B97" s="121" t="n">
        <v>3.58440238790803</v>
      </c>
      <c r="C97" s="121" t="n">
        <v>2.42646729641403</v>
      </c>
      <c r="D97" s="121" t="n">
        <v>3.85450823952044</v>
      </c>
      <c r="E97" s="121" t="n">
        <v>5.49299560918786</v>
      </c>
      <c r="F97" s="121" t="n">
        <v>5.1762114537445</v>
      </c>
      <c r="G97" s="121" t="n">
        <v>5.79515611321857</v>
      </c>
      <c r="H97" s="121" t="n">
        <v>2.97371505643955</v>
      </c>
      <c r="I97" s="121" t="n">
        <v>1.93202146690518</v>
      </c>
      <c r="J97" s="121" t="n">
        <v>2.20653133274493</v>
      </c>
      <c r="K97" s="121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4" t="n">
        <v>2009</v>
      </c>
      <c r="B98" s="121" t="n">
        <v>0.210908377476969</v>
      </c>
      <c r="C98" s="121" t="n">
        <v>2.05428558940513</v>
      </c>
      <c r="D98" s="121" t="n">
        <v>-0.21317459200192</v>
      </c>
      <c r="E98" s="121" t="n">
        <v>0</v>
      </c>
      <c r="F98" s="121" t="n">
        <v>2.58289703315882</v>
      </c>
      <c r="G98" s="121" t="n">
        <v>-2.44924977934686</v>
      </c>
      <c r="H98" s="121" t="n">
        <v>-0.330573357658523</v>
      </c>
      <c r="I98" s="121" t="n">
        <v>0.280800280800293</v>
      </c>
      <c r="J98" s="121" t="n">
        <v>-0.172711571675293</v>
      </c>
      <c r="K98" s="121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5.95" hidden="false" customHeight="true" outlineLevel="0" collapsed="false">
      <c r="A99" s="104" t="n">
        <v>2010</v>
      </c>
      <c r="B99" s="121" t="n">
        <v>2.60714926663729</v>
      </c>
      <c r="C99" s="121" t="n">
        <v>1.34481134095678</v>
      </c>
      <c r="D99" s="121" t="n">
        <v>2.90415873111844</v>
      </c>
      <c r="E99" s="121" t="n">
        <v>0.348264341129152</v>
      </c>
      <c r="F99" s="121" t="n">
        <v>3.20970851763637</v>
      </c>
      <c r="G99" s="121" t="n">
        <v>-2.50508934630174</v>
      </c>
      <c r="H99" s="121" t="n">
        <v>4.31640044431236</v>
      </c>
      <c r="I99" s="121" t="n">
        <v>2.03010150507525</v>
      </c>
      <c r="J99" s="121" t="n">
        <v>2.33564013840831</v>
      </c>
      <c r="K99" s="121" t="n">
        <v>3.76091336467428</v>
      </c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9" t="s">
        <v>271</v>
      </c>
      <c r="C100" s="139"/>
      <c r="D100" s="139"/>
      <c r="E100" s="139"/>
      <c r="F100" s="139"/>
      <c r="G100" s="139"/>
      <c r="H100" s="139"/>
      <c r="I100" s="139"/>
      <c r="J100" s="139"/>
      <c r="K100" s="139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6" t="s">
        <v>272</v>
      </c>
      <c r="B101" s="114" t="n">
        <v>9.19301010867054</v>
      </c>
      <c r="C101" s="114" t="n">
        <v>11.5113557831341</v>
      </c>
      <c r="D101" s="114" t="n">
        <v>8.75590122404992</v>
      </c>
      <c r="E101" s="114" t="n">
        <v>11.1447217074187</v>
      </c>
      <c r="F101" s="114" t="n">
        <v>10.671567472395</v>
      </c>
      <c r="G101" s="114" t="n">
        <v>11.5445942121596</v>
      </c>
      <c r="H101" s="114" t="n">
        <v>7.94879877406507</v>
      </c>
      <c r="I101" s="114" t="n">
        <v>8.26772087855991</v>
      </c>
      <c r="J101" s="114" t="n">
        <v>7.82156333454427</v>
      </c>
      <c r="K101" s="114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6" t="s">
        <v>273</v>
      </c>
      <c r="B102" s="114" t="n">
        <v>4.80761961957461</v>
      </c>
      <c r="C102" s="114" t="n">
        <v>5.19348170568297</v>
      </c>
      <c r="D102" s="114" t="n">
        <v>4.72238406090251</v>
      </c>
      <c r="E102" s="114" t="n">
        <v>5.73709095598578</v>
      </c>
      <c r="F102" s="114" t="n">
        <v>5.77419648678348</v>
      </c>
      <c r="G102" s="114" t="n">
        <v>5.70696365914112</v>
      </c>
      <c r="H102" s="114" t="n">
        <v>4.29177620221348</v>
      </c>
      <c r="I102" s="114" t="n">
        <v>3.5237184056087</v>
      </c>
      <c r="J102" s="114" t="n">
        <v>3.44716763435177</v>
      </c>
      <c r="K102" s="114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6" t="s">
        <v>274</v>
      </c>
      <c r="B103" s="114" t="n">
        <v>2.83870416069564</v>
      </c>
      <c r="C103" s="114" t="n">
        <v>3.5631656288144</v>
      </c>
      <c r="D103" s="114" t="n">
        <v>2.67126665239425</v>
      </c>
      <c r="E103" s="114" t="n">
        <v>3.94274130959589</v>
      </c>
      <c r="F103" s="114" t="n">
        <v>3.85214481616096</v>
      </c>
      <c r="G103" s="114" t="n">
        <v>4.02172432161238</v>
      </c>
      <c r="H103" s="114" t="n">
        <v>2.0628406075964</v>
      </c>
      <c r="I103" s="114" t="n">
        <v>2.81692283967622</v>
      </c>
      <c r="J103" s="114" t="n">
        <v>2.64922744931614</v>
      </c>
      <c r="K103" s="114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6" t="s">
        <v>275</v>
      </c>
      <c r="B104" s="114" t="n">
        <v>1.34917370603604</v>
      </c>
      <c r="C104" s="114" t="n">
        <v>0.883720266346927</v>
      </c>
      <c r="D104" s="114" t="n">
        <v>1.46047293536269</v>
      </c>
      <c r="E104" s="114" t="n">
        <v>1.22571174875763</v>
      </c>
      <c r="F104" s="114" t="n">
        <v>2.47898053242992</v>
      </c>
      <c r="G104" s="114" t="n">
        <v>0.0651945892188763</v>
      </c>
      <c r="H104" s="114" t="n">
        <v>1.58773055731412</v>
      </c>
      <c r="I104" s="114" t="n">
        <v>1.11132583698159</v>
      </c>
      <c r="J104" s="114" t="n">
        <v>1.21907081599136</v>
      </c>
      <c r="K104" s="114" t="n">
        <v>1.3508308937374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0.5" hidden="false" customHeight="true" outlineLevel="0" collapsed="false">
      <c r="A105" s="148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1" t="s">
        <v>335</v>
      </c>
    </row>
    <row r="107" customFormat="false" ht="11.1" hidden="false" customHeight="true" outlineLevel="0" collapsed="false">
      <c r="A107" s="80" t="s">
        <v>336</v>
      </c>
    </row>
    <row r="108" customFormat="false" ht="11.1" hidden="false" customHeight="true" outlineLevel="0" collapsed="false">
      <c r="A108" s="80" t="s">
        <v>337</v>
      </c>
    </row>
    <row r="109" customFormat="false" ht="10.5" hidden="false" customHeight="true" outlineLevel="0" collapsed="false">
      <c r="B109" s="107"/>
      <c r="C109" s="107"/>
      <c r="D109" s="114"/>
      <c r="E109" s="107"/>
      <c r="F109" s="107"/>
      <c r="G109" s="114"/>
      <c r="H109" s="114"/>
      <c r="I109" s="114"/>
      <c r="J109" s="80"/>
      <c r="K109" s="114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1" t="s">
        <v>270</v>
      </c>
      <c r="B110" s="107"/>
      <c r="C110" s="107"/>
      <c r="D110" s="114"/>
      <c r="E110" s="107"/>
      <c r="F110" s="107"/>
      <c r="G110" s="114"/>
      <c r="H110" s="114"/>
      <c r="I110" s="114"/>
      <c r="J110" s="80"/>
      <c r="K110" s="114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9" t="s">
        <v>338</v>
      </c>
      <c r="C111" s="139"/>
      <c r="D111" s="139"/>
      <c r="E111" s="139"/>
      <c r="F111" s="139"/>
      <c r="G111" s="139"/>
      <c r="H111" s="139"/>
      <c r="I111" s="139"/>
      <c r="J111" s="139"/>
      <c r="K111" s="139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4" t="n">
        <v>1970</v>
      </c>
      <c r="B112" s="106" t="n">
        <v>100</v>
      </c>
      <c r="C112" s="114" t="n">
        <v>14.3961091596866</v>
      </c>
      <c r="D112" s="114" t="n">
        <v>85.6038908403134</v>
      </c>
      <c r="E112" s="114" t="n">
        <v>19.5406646852202</v>
      </c>
      <c r="F112" s="114" t="n">
        <v>9.12185895703864</v>
      </c>
      <c r="G112" s="114" t="n">
        <v>10.4188057281816</v>
      </c>
      <c r="H112" s="114" t="n">
        <v>66.0632261550932</v>
      </c>
      <c r="I112" s="118" t="s">
        <v>320</v>
      </c>
      <c r="J112" s="118" t="s">
        <v>320</v>
      </c>
      <c r="K112" s="118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4" t="n">
        <v>1971</v>
      </c>
      <c r="B113" s="106" t="n">
        <v>100</v>
      </c>
      <c r="C113" s="114" t="n">
        <v>14.7246570121951</v>
      </c>
      <c r="D113" s="114" t="n">
        <v>85.2753429878049</v>
      </c>
      <c r="E113" s="114" t="n">
        <v>20.2267530487805</v>
      </c>
      <c r="F113" s="114" t="n">
        <v>9.04153963414634</v>
      </c>
      <c r="G113" s="114" t="n">
        <v>11.1852134146341</v>
      </c>
      <c r="H113" s="114" t="n">
        <v>65.0485899390244</v>
      </c>
      <c r="I113" s="118" t="s">
        <v>320</v>
      </c>
      <c r="J113" s="118" t="s">
        <v>320</v>
      </c>
      <c r="K113" s="118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4" t="n">
        <v>1972</v>
      </c>
      <c r="B114" s="106" t="n">
        <v>100</v>
      </c>
      <c r="C114" s="114" t="n">
        <v>15.1958044964106</v>
      </c>
      <c r="D114" s="114" t="n">
        <v>84.8041955035894</v>
      </c>
      <c r="E114" s="114" t="n">
        <v>19.8082792417143</v>
      </c>
      <c r="F114" s="114" t="n">
        <v>9.19485878863431</v>
      </c>
      <c r="G114" s="114" t="n">
        <v>10.61342045308</v>
      </c>
      <c r="H114" s="114" t="n">
        <v>64.9959162618751</v>
      </c>
      <c r="I114" s="118" t="s">
        <v>320</v>
      </c>
      <c r="J114" s="118" t="s">
        <v>320</v>
      </c>
      <c r="K114" s="118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4" t="n">
        <v>1973</v>
      </c>
      <c r="B115" s="106" t="n">
        <v>100</v>
      </c>
      <c r="C115" s="114" t="n">
        <v>15.7747543461829</v>
      </c>
      <c r="D115" s="114" t="n">
        <v>84.2252456538171</v>
      </c>
      <c r="E115" s="114" t="n">
        <v>21.6250944822373</v>
      </c>
      <c r="F115" s="114" t="n">
        <v>9.5124716553288</v>
      </c>
      <c r="G115" s="114" t="n">
        <v>12.1126228269085</v>
      </c>
      <c r="H115" s="114" t="n">
        <v>62.6001511715797</v>
      </c>
      <c r="I115" s="118" t="s">
        <v>320</v>
      </c>
      <c r="J115" s="118" t="s">
        <v>320</v>
      </c>
      <c r="K115" s="118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4" t="n">
        <v>1974</v>
      </c>
      <c r="B116" s="106" t="n">
        <v>100</v>
      </c>
      <c r="C116" s="114" t="n">
        <v>16.2014417984899</v>
      </c>
      <c r="D116" s="114" t="n">
        <v>83.7985582015101</v>
      </c>
      <c r="E116" s="114" t="n">
        <v>22.2419624859066</v>
      </c>
      <c r="F116" s="114" t="n">
        <v>9.42293894564215</v>
      </c>
      <c r="G116" s="114" t="n">
        <v>12.8190235402644</v>
      </c>
      <c r="H116" s="114" t="n">
        <v>61.5565957156035</v>
      </c>
      <c r="I116" s="118" t="s">
        <v>320</v>
      </c>
      <c r="J116" s="118" t="s">
        <v>320</v>
      </c>
      <c r="K116" s="118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5.95" hidden="false" customHeight="true" outlineLevel="0" collapsed="false">
      <c r="A117" s="104" t="n">
        <v>1975</v>
      </c>
      <c r="B117" s="106" t="n">
        <v>100</v>
      </c>
      <c r="C117" s="114" t="n">
        <v>16.8714864688195</v>
      </c>
      <c r="D117" s="114" t="n">
        <v>83.1285135311805</v>
      </c>
      <c r="E117" s="114" t="n">
        <v>21.8361877369591</v>
      </c>
      <c r="F117" s="114" t="n">
        <v>9.82808210223559</v>
      </c>
      <c r="G117" s="114" t="n">
        <v>12.0081056347235</v>
      </c>
      <c r="H117" s="114" t="n">
        <v>61.2923257942215</v>
      </c>
      <c r="I117" s="118" t="s">
        <v>320</v>
      </c>
      <c r="J117" s="118" t="s">
        <v>320</v>
      </c>
      <c r="K117" s="118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4" t="n">
        <v>1976</v>
      </c>
      <c r="B118" s="106" t="n">
        <v>100</v>
      </c>
      <c r="C118" s="114" t="n">
        <v>17.4800435413643</v>
      </c>
      <c r="D118" s="114" t="n">
        <v>82.5199564586357</v>
      </c>
      <c r="E118" s="114" t="n">
        <v>22.9741170778907</v>
      </c>
      <c r="F118" s="114" t="n">
        <v>10.3410740203193</v>
      </c>
      <c r="G118" s="114" t="n">
        <v>12.6330430575714</v>
      </c>
      <c r="H118" s="114" t="n">
        <v>59.545839380745</v>
      </c>
      <c r="I118" s="118" t="s">
        <v>320</v>
      </c>
      <c r="J118" s="118" t="s">
        <v>320</v>
      </c>
      <c r="K118" s="118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4" t="n">
        <v>1977</v>
      </c>
      <c r="B119" s="106" t="n">
        <v>100</v>
      </c>
      <c r="C119" s="114" t="n">
        <v>17.3413335586918</v>
      </c>
      <c r="D119" s="114" t="n">
        <v>82.6586664413082</v>
      </c>
      <c r="E119" s="114" t="n">
        <v>23.5950308459393</v>
      </c>
      <c r="F119" s="114" t="n">
        <v>10.4397306966393</v>
      </c>
      <c r="G119" s="114" t="n">
        <v>13.1553001493</v>
      </c>
      <c r="H119" s="114" t="n">
        <v>59.0636355953689</v>
      </c>
      <c r="I119" s="118" t="s">
        <v>320</v>
      </c>
      <c r="J119" s="118" t="s">
        <v>320</v>
      </c>
      <c r="K119" s="118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4" t="n">
        <v>1978</v>
      </c>
      <c r="B120" s="106" t="n">
        <v>100</v>
      </c>
      <c r="C120" s="114" t="n">
        <v>17.5127975091034</v>
      </c>
      <c r="D120" s="114" t="n">
        <v>82.4872024908966</v>
      </c>
      <c r="E120" s="114" t="n">
        <v>22.9589951976358</v>
      </c>
      <c r="F120" s="114" t="n">
        <v>10.4464615546995</v>
      </c>
      <c r="G120" s="114" t="n">
        <v>12.5125336429363</v>
      </c>
      <c r="H120" s="114" t="n">
        <v>59.5282072932609</v>
      </c>
      <c r="I120" s="118" t="s">
        <v>320</v>
      </c>
      <c r="J120" s="118" t="s">
        <v>320</v>
      </c>
      <c r="K120" s="118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4" t="n">
        <v>1979</v>
      </c>
      <c r="B121" s="106" t="n">
        <v>100</v>
      </c>
      <c r="C121" s="114" t="n">
        <v>17.6484925296741</v>
      </c>
      <c r="D121" s="114" t="n">
        <v>82.3515074703259</v>
      </c>
      <c r="E121" s="114" t="n">
        <v>22.5962124351069</v>
      </c>
      <c r="F121" s="114" t="n">
        <v>10.409710204977</v>
      </c>
      <c r="G121" s="114" t="n">
        <v>12.1865022301299</v>
      </c>
      <c r="H121" s="114" t="n">
        <v>59.755295035219</v>
      </c>
      <c r="I121" s="118" t="s">
        <v>320</v>
      </c>
      <c r="J121" s="118" t="s">
        <v>320</v>
      </c>
      <c r="K121" s="118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5.95" hidden="false" customHeight="true" outlineLevel="0" collapsed="false">
      <c r="A122" s="104" t="n">
        <v>1980</v>
      </c>
      <c r="B122" s="106" t="n">
        <v>100</v>
      </c>
      <c r="C122" s="114" t="n">
        <v>17.761830006728</v>
      </c>
      <c r="D122" s="114" t="n">
        <v>82.238169993272</v>
      </c>
      <c r="E122" s="114" t="n">
        <v>23.3281004709576</v>
      </c>
      <c r="F122" s="114" t="n">
        <v>10.4350751289527</v>
      </c>
      <c r="G122" s="114" t="n">
        <v>12.8930253420049</v>
      </c>
      <c r="H122" s="114" t="n">
        <v>58.9100695223144</v>
      </c>
      <c r="I122" s="118" t="s">
        <v>320</v>
      </c>
      <c r="J122" s="118" t="s">
        <v>320</v>
      </c>
      <c r="K122" s="118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4" t="n">
        <v>1981</v>
      </c>
      <c r="B123" s="106" t="n">
        <v>100</v>
      </c>
      <c r="C123" s="114" t="n">
        <v>17.7569693860099</v>
      </c>
      <c r="D123" s="114" t="n">
        <v>82.2430306139901</v>
      </c>
      <c r="E123" s="114" t="n">
        <v>23.4094407388404</v>
      </c>
      <c r="F123" s="114" t="n">
        <v>10.6422096801779</v>
      </c>
      <c r="G123" s="114" t="n">
        <v>12.7672310586626</v>
      </c>
      <c r="H123" s="114" t="n">
        <v>58.8335898751497</v>
      </c>
      <c r="I123" s="118" t="s">
        <v>320</v>
      </c>
      <c r="J123" s="118" t="s">
        <v>320</v>
      </c>
      <c r="K123" s="118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4" t="n">
        <v>1982</v>
      </c>
      <c r="B124" s="106" t="n">
        <v>100</v>
      </c>
      <c r="C124" s="114" t="n">
        <v>18.0151628138205</v>
      </c>
      <c r="D124" s="114" t="n">
        <v>81.9848371861795</v>
      </c>
      <c r="E124" s="114" t="n">
        <v>23.7902891706024</v>
      </c>
      <c r="F124" s="114" t="n">
        <v>10.8335404755986</v>
      </c>
      <c r="G124" s="114" t="n">
        <v>12.9567486950037</v>
      </c>
      <c r="H124" s="114" t="n">
        <v>58.1945480155771</v>
      </c>
      <c r="I124" s="118" t="s">
        <v>320</v>
      </c>
      <c r="J124" s="118" t="s">
        <v>320</v>
      </c>
      <c r="K124" s="118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4" t="n">
        <v>1983</v>
      </c>
      <c r="B125" s="106" t="n">
        <v>100</v>
      </c>
      <c r="C125" s="114" t="n">
        <v>18.3291795838146</v>
      </c>
      <c r="D125" s="114" t="n">
        <v>81.6708204161854</v>
      </c>
      <c r="E125" s="114" t="n">
        <v>24.132271594432</v>
      </c>
      <c r="F125" s="114" t="n">
        <v>10.9314530018439</v>
      </c>
      <c r="G125" s="114" t="n">
        <v>13.2008185925881</v>
      </c>
      <c r="H125" s="114" t="n">
        <v>57.5385488217535</v>
      </c>
      <c r="I125" s="118" t="s">
        <v>320</v>
      </c>
      <c r="J125" s="118" t="s">
        <v>320</v>
      </c>
      <c r="K125" s="118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4" t="n">
        <v>1984</v>
      </c>
      <c r="B126" s="106" t="n">
        <v>100</v>
      </c>
      <c r="C126" s="114" t="n">
        <v>18.6217923718899</v>
      </c>
      <c r="D126" s="114" t="n">
        <v>81.3782076281101</v>
      </c>
      <c r="E126" s="114" t="n">
        <v>24.59831526402</v>
      </c>
      <c r="F126" s="114" t="n">
        <v>11.0814289057016</v>
      </c>
      <c r="G126" s="114" t="n">
        <v>13.5168863583184</v>
      </c>
      <c r="H126" s="114" t="n">
        <v>56.7798923640902</v>
      </c>
      <c r="I126" s="118" t="s">
        <v>320</v>
      </c>
      <c r="J126" s="118" t="s">
        <v>320</v>
      </c>
      <c r="K126" s="118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5.95" hidden="false" customHeight="true" outlineLevel="0" collapsed="false">
      <c r="A127" s="104" t="n">
        <v>1985</v>
      </c>
      <c r="B127" s="106" t="n">
        <v>100</v>
      </c>
      <c r="C127" s="114" t="n">
        <v>18.6080077978556</v>
      </c>
      <c r="D127" s="114" t="n">
        <v>81.3919922021444</v>
      </c>
      <c r="E127" s="114" t="n">
        <v>25.2024443278098</v>
      </c>
      <c r="F127" s="114" t="n">
        <v>11.2469071005473</v>
      </c>
      <c r="G127" s="114" t="n">
        <v>13.9555372272625</v>
      </c>
      <c r="H127" s="114" t="n">
        <v>56.1895478743346</v>
      </c>
      <c r="I127" s="118" t="s">
        <v>320</v>
      </c>
      <c r="J127" s="118" t="s">
        <v>320</v>
      </c>
      <c r="K127" s="118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4" t="n">
        <v>1986</v>
      </c>
      <c r="B128" s="106" t="n">
        <v>100</v>
      </c>
      <c r="C128" s="114" t="n">
        <v>18.6171538434151</v>
      </c>
      <c r="D128" s="114" t="n">
        <v>81.3828461565849</v>
      </c>
      <c r="E128" s="114" t="n">
        <v>24.9706269804536</v>
      </c>
      <c r="F128" s="114" t="n">
        <v>11.309502616869</v>
      </c>
      <c r="G128" s="114" t="n">
        <v>13.6611243635846</v>
      </c>
      <c r="H128" s="114" t="n">
        <v>56.4122191761313</v>
      </c>
      <c r="I128" s="118" t="s">
        <v>320</v>
      </c>
      <c r="J128" s="118" t="s">
        <v>320</v>
      </c>
      <c r="K128" s="118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4" t="n">
        <v>1987</v>
      </c>
      <c r="B129" s="106" t="n">
        <v>100</v>
      </c>
      <c r="C129" s="114" t="n">
        <v>18.6115415396666</v>
      </c>
      <c r="D129" s="114" t="n">
        <v>81.3884584603334</v>
      </c>
      <c r="E129" s="114" t="n">
        <v>25.402285149931</v>
      </c>
      <c r="F129" s="114" t="n">
        <v>11.2605786094982</v>
      </c>
      <c r="G129" s="114" t="n">
        <v>14.1417065404329</v>
      </c>
      <c r="H129" s="114" t="n">
        <v>55.9861733104024</v>
      </c>
      <c r="I129" s="118" t="s">
        <v>320</v>
      </c>
      <c r="J129" s="118" t="s">
        <v>320</v>
      </c>
      <c r="K129" s="118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4" t="n">
        <v>1988</v>
      </c>
      <c r="B130" s="106" t="n">
        <v>100</v>
      </c>
      <c r="C130" s="114" t="n">
        <v>18.577662999951</v>
      </c>
      <c r="D130" s="114" t="n">
        <v>81.422337000049</v>
      </c>
      <c r="E130" s="114" t="n">
        <v>25.1875582288619</v>
      </c>
      <c r="F130" s="114" t="n">
        <v>11.3466599107566</v>
      </c>
      <c r="G130" s="114" t="n">
        <v>13.8408983181053</v>
      </c>
      <c r="H130" s="114" t="n">
        <v>56.2347787711871</v>
      </c>
      <c r="I130" s="118" t="s">
        <v>320</v>
      </c>
      <c r="J130" s="118" t="s">
        <v>320</v>
      </c>
      <c r="K130" s="118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4" t="n">
        <v>1989</v>
      </c>
      <c r="B131" s="106" t="n">
        <v>100</v>
      </c>
      <c r="C131" s="114" t="n">
        <v>18.4599996874365</v>
      </c>
      <c r="D131" s="114" t="n">
        <v>81.5400003125635</v>
      </c>
      <c r="E131" s="114" t="n">
        <v>25.6849047462766</v>
      </c>
      <c r="F131" s="114" t="n">
        <v>11.3585572069327</v>
      </c>
      <c r="G131" s="114" t="n">
        <v>14.3263475393439</v>
      </c>
      <c r="H131" s="114" t="n">
        <v>55.8550955662869</v>
      </c>
      <c r="I131" s="118" t="s">
        <v>320</v>
      </c>
      <c r="J131" s="118" t="s">
        <v>320</v>
      </c>
      <c r="K131" s="118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5.95" hidden="false" customHeight="true" outlineLevel="0" collapsed="false">
      <c r="A132" s="104" t="n">
        <v>1990</v>
      </c>
      <c r="B132" s="106" t="n">
        <v>100</v>
      </c>
      <c r="C132" s="114" t="n">
        <v>18.4778827758131</v>
      </c>
      <c r="D132" s="114" t="n">
        <v>81.5221172241869</v>
      </c>
      <c r="E132" s="114" t="n">
        <v>24.2274914487796</v>
      </c>
      <c r="F132" s="114" t="n">
        <v>11.3021044698243</v>
      </c>
      <c r="G132" s="114" t="n">
        <v>12.9253869789553</v>
      </c>
      <c r="H132" s="114" t="n">
        <v>57.2946257754073</v>
      </c>
      <c r="I132" s="118" t="s">
        <v>320</v>
      </c>
      <c r="J132" s="118" t="s">
        <v>320</v>
      </c>
      <c r="K132" s="118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4" t="n">
        <v>1991</v>
      </c>
      <c r="B133" s="106" t="n">
        <v>100</v>
      </c>
      <c r="C133" s="114" t="n">
        <v>18.4945344589984</v>
      </c>
      <c r="D133" s="114" t="n">
        <v>81.5054655410016</v>
      </c>
      <c r="E133" s="114" t="n">
        <v>25.7074430366198</v>
      </c>
      <c r="F133" s="114" t="n">
        <v>11.5438648131548</v>
      </c>
      <c r="G133" s="114" t="n">
        <v>14.163578223465</v>
      </c>
      <c r="H133" s="114" t="n">
        <v>55.7980225043818</v>
      </c>
      <c r="I133" s="118" t="s">
        <v>320</v>
      </c>
      <c r="J133" s="118" t="s">
        <v>320</v>
      </c>
      <c r="K133" s="118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0.1" hidden="false" customHeight="true" outlineLevel="0" collapsed="false">
      <c r="A134" s="104" t="n">
        <v>1991</v>
      </c>
      <c r="B134" s="106" t="n">
        <v>100</v>
      </c>
      <c r="C134" s="114" t="n">
        <v>18.1839647701916</v>
      </c>
      <c r="D134" s="114" t="n">
        <v>81.8160352298084</v>
      </c>
      <c r="E134" s="114" t="n">
        <v>25.022136692601</v>
      </c>
      <c r="F134" s="114" t="n">
        <v>11.6999799293987</v>
      </c>
      <c r="G134" s="114" t="n">
        <v>13.3221567632023</v>
      </c>
      <c r="H134" s="114" t="n">
        <v>56.7938985372074</v>
      </c>
      <c r="I134" s="118" t="s">
        <v>320</v>
      </c>
      <c r="J134" s="118" t="s">
        <v>320</v>
      </c>
      <c r="K134" s="118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4" t="n">
        <v>1992</v>
      </c>
      <c r="B135" s="106" t="n">
        <v>100</v>
      </c>
      <c r="C135" s="114" t="n">
        <v>18.2430738031117</v>
      </c>
      <c r="D135" s="114" t="n">
        <v>81.7569261968883</v>
      </c>
      <c r="E135" s="114" t="n">
        <v>25.9035947534263</v>
      </c>
      <c r="F135" s="114" t="n">
        <v>11.8680288278073</v>
      </c>
      <c r="G135" s="114" t="n">
        <v>14.035565925619</v>
      </c>
      <c r="H135" s="114" t="n">
        <v>55.853331443462</v>
      </c>
      <c r="I135" s="118" t="s">
        <v>320</v>
      </c>
      <c r="J135" s="118" t="s">
        <v>320</v>
      </c>
      <c r="K135" s="118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4" t="n">
        <v>1993</v>
      </c>
      <c r="B136" s="106" t="n">
        <v>100</v>
      </c>
      <c r="C136" s="114" t="n">
        <v>18.0757800100131</v>
      </c>
      <c r="D136" s="114" t="n">
        <v>81.9242199899869</v>
      </c>
      <c r="E136" s="114" t="n">
        <v>25.7997166505108</v>
      </c>
      <c r="F136" s="114" t="n">
        <v>12.0455489630048</v>
      </c>
      <c r="G136" s="114" t="n">
        <v>13.754167687506</v>
      </c>
      <c r="H136" s="114" t="n">
        <v>56.1245033394761</v>
      </c>
      <c r="I136" s="118" t="s">
        <v>320</v>
      </c>
      <c r="J136" s="118" t="s">
        <v>320</v>
      </c>
      <c r="K136" s="118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4" t="n">
        <v>1994</v>
      </c>
      <c r="B137" s="106" t="n">
        <v>100</v>
      </c>
      <c r="C137" s="114" t="n">
        <v>18.8832054560955</v>
      </c>
      <c r="D137" s="114" t="n">
        <v>81.1167945439045</v>
      </c>
      <c r="E137" s="114" t="n">
        <v>26.5464828561329</v>
      </c>
      <c r="F137" s="114" t="n">
        <v>12.5434054852057</v>
      </c>
      <c r="G137" s="114" t="n">
        <v>14.0030773709272</v>
      </c>
      <c r="H137" s="114" t="n">
        <v>54.5703116877716</v>
      </c>
      <c r="I137" s="118" t="s">
        <v>320</v>
      </c>
      <c r="J137" s="118" t="s">
        <v>320</v>
      </c>
      <c r="K137" s="118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5.95" hidden="false" customHeight="true" outlineLevel="0" collapsed="false">
      <c r="A138" s="104" t="n">
        <v>1995</v>
      </c>
      <c r="B138" s="106" t="n">
        <v>100</v>
      </c>
      <c r="C138" s="114" t="n">
        <v>19.2252913682775</v>
      </c>
      <c r="D138" s="114" t="n">
        <v>80.7747086317225</v>
      </c>
      <c r="E138" s="114" t="n">
        <v>27.704559587571</v>
      </c>
      <c r="F138" s="114" t="n">
        <v>12.6336482718501</v>
      </c>
      <c r="G138" s="114" t="n">
        <v>15.0709113157208</v>
      </c>
      <c r="H138" s="114" t="n">
        <v>53.0701490441516</v>
      </c>
      <c r="I138" s="118" t="s">
        <v>320</v>
      </c>
      <c r="J138" s="118" t="s">
        <v>320</v>
      </c>
      <c r="K138" s="118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4" t="n">
        <v>1996</v>
      </c>
      <c r="B139" s="106" t="n">
        <v>100</v>
      </c>
      <c r="C139" s="114" t="n">
        <v>19.1124754127675</v>
      </c>
      <c r="D139" s="114" t="n">
        <v>80.8875245872325</v>
      </c>
      <c r="E139" s="114" t="n">
        <v>28.5748345949812</v>
      </c>
      <c r="F139" s="114" t="n">
        <v>12.9572231825316</v>
      </c>
      <c r="G139" s="114" t="n">
        <v>15.6176114124496</v>
      </c>
      <c r="H139" s="114" t="n">
        <v>52.3126899922513</v>
      </c>
      <c r="I139" s="118" t="s">
        <v>320</v>
      </c>
      <c r="J139" s="118" t="s">
        <v>320</v>
      </c>
      <c r="K139" s="118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4" t="n">
        <v>1997</v>
      </c>
      <c r="B140" s="106" t="n">
        <v>100</v>
      </c>
      <c r="C140" s="114" t="n">
        <v>19.5777142348297</v>
      </c>
      <c r="D140" s="114" t="n">
        <v>80.4222857651703</v>
      </c>
      <c r="E140" s="114" t="n">
        <v>29.1810545271052</v>
      </c>
      <c r="F140" s="114" t="n">
        <v>13.4719844858463</v>
      </c>
      <c r="G140" s="114" t="n">
        <v>15.7090700412589</v>
      </c>
      <c r="H140" s="114" t="n">
        <v>51.2412312380651</v>
      </c>
      <c r="I140" s="118" t="s">
        <v>320</v>
      </c>
      <c r="J140" s="118" t="s">
        <v>320</v>
      </c>
      <c r="K140" s="118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4" t="n">
        <v>1998</v>
      </c>
      <c r="B141" s="106" t="n">
        <v>100</v>
      </c>
      <c r="C141" s="114" t="n">
        <v>19.6115282150642</v>
      </c>
      <c r="D141" s="114" t="n">
        <v>80.3884717849358</v>
      </c>
      <c r="E141" s="114" t="n">
        <v>29.0588520222814</v>
      </c>
      <c r="F141" s="114" t="n">
        <v>13.3804795349964</v>
      </c>
      <c r="G141" s="114" t="n">
        <v>15.6783724872851</v>
      </c>
      <c r="H141" s="114" t="n">
        <v>51.3296197626544</v>
      </c>
      <c r="I141" s="118" t="s">
        <v>320</v>
      </c>
      <c r="J141" s="118" t="s">
        <v>320</v>
      </c>
      <c r="K141" s="118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4" t="n">
        <v>1999</v>
      </c>
      <c r="B142" s="106" t="n">
        <v>100</v>
      </c>
      <c r="C142" s="114" t="n">
        <v>19.3447914602033</v>
      </c>
      <c r="D142" s="114" t="n">
        <v>80.6552085397967</v>
      </c>
      <c r="E142" s="114" t="n">
        <v>28.9784900567243</v>
      </c>
      <c r="F142" s="114" t="n">
        <v>13.2079923738332</v>
      </c>
      <c r="G142" s="114" t="n">
        <v>15.7704976828911</v>
      </c>
      <c r="H142" s="114" t="n">
        <v>51.6767184830724</v>
      </c>
      <c r="I142" s="118" t="s">
        <v>320</v>
      </c>
      <c r="J142" s="118" t="s">
        <v>320</v>
      </c>
      <c r="K142" s="118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5.95" hidden="false" customHeight="true" outlineLevel="0" collapsed="false">
      <c r="A143" s="104" t="n">
        <v>2000</v>
      </c>
      <c r="B143" s="106" t="n">
        <v>100</v>
      </c>
      <c r="C143" s="114" t="n">
        <v>19.6989255131538</v>
      </c>
      <c r="D143" s="114" t="n">
        <v>80.3010744868462</v>
      </c>
      <c r="E143" s="114" t="n">
        <v>28.5220806137847</v>
      </c>
      <c r="F143" s="114" t="n">
        <v>12.9511117575405</v>
      </c>
      <c r="G143" s="114" t="n">
        <v>15.5709688562442</v>
      </c>
      <c r="H143" s="114" t="n">
        <v>51.7789938730615</v>
      </c>
      <c r="I143" s="118" t="s">
        <v>320</v>
      </c>
      <c r="J143" s="118" t="s">
        <v>320</v>
      </c>
      <c r="K143" s="118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4" t="n">
        <v>2001</v>
      </c>
      <c r="B144" s="106" t="n">
        <v>100</v>
      </c>
      <c r="C144" s="114" t="n">
        <v>19.5063402968026</v>
      </c>
      <c r="D144" s="114" t="n">
        <v>80.4936597031974</v>
      </c>
      <c r="E144" s="114" t="n">
        <v>27.8419789221942</v>
      </c>
      <c r="F144" s="114" t="n">
        <v>12.9054711273324</v>
      </c>
      <c r="G144" s="114" t="n">
        <v>14.9365077948617</v>
      </c>
      <c r="H144" s="114" t="n">
        <v>52.6516807810032</v>
      </c>
      <c r="I144" s="118" t="s">
        <v>320</v>
      </c>
      <c r="J144" s="118" t="s">
        <v>320</v>
      </c>
      <c r="K144" s="118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4" t="n">
        <v>2002</v>
      </c>
      <c r="B145" s="106" t="n">
        <v>100</v>
      </c>
      <c r="C145" s="114" t="n">
        <v>19.5121951219512</v>
      </c>
      <c r="D145" s="114" t="n">
        <v>80.4878048780488</v>
      </c>
      <c r="E145" s="114" t="n">
        <v>28.0275099262621</v>
      </c>
      <c r="F145" s="114" t="n">
        <v>12.9768150879183</v>
      </c>
      <c r="G145" s="114" t="n">
        <v>15.0506948383437</v>
      </c>
      <c r="H145" s="114" t="n">
        <v>52.4602949517867</v>
      </c>
      <c r="I145" s="118" t="s">
        <v>320</v>
      </c>
      <c r="J145" s="118" t="s">
        <v>320</v>
      </c>
      <c r="K145" s="118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4" t="n">
        <v>2003</v>
      </c>
      <c r="B146" s="106" t="n">
        <v>100</v>
      </c>
      <c r="C146" s="114" t="n">
        <v>19.7689209243163</v>
      </c>
      <c r="D146" s="114" t="n">
        <v>80.2310790756837</v>
      </c>
      <c r="E146" s="114" t="n">
        <v>28.2073705038513</v>
      </c>
      <c r="F146" s="114" t="n">
        <v>13.188113914211</v>
      </c>
      <c r="G146" s="114" t="n">
        <v>15.0192565896403</v>
      </c>
      <c r="H146" s="114" t="n">
        <v>52.0237085718324</v>
      </c>
      <c r="I146" s="118" t="s">
        <v>320</v>
      </c>
      <c r="J146" s="118" t="s">
        <v>320</v>
      </c>
      <c r="K146" s="118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4" t="n">
        <v>2004</v>
      </c>
      <c r="B147" s="106" t="n">
        <v>100</v>
      </c>
      <c r="C147" s="114" t="n">
        <v>19.5720805888509</v>
      </c>
      <c r="D147" s="114" t="n">
        <v>80.4279194111491</v>
      </c>
      <c r="E147" s="114" t="n">
        <v>27.3697818191412</v>
      </c>
      <c r="F147" s="114" t="n">
        <v>13.2605770668261</v>
      </c>
      <c r="G147" s="114" t="n">
        <v>14.109204752315</v>
      </c>
      <c r="H147" s="114" t="n">
        <v>53.058137592008</v>
      </c>
      <c r="I147" s="118" t="s">
        <v>320</v>
      </c>
      <c r="J147" s="118" t="s">
        <v>320</v>
      </c>
      <c r="K147" s="118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5.95" hidden="false" customHeight="true" outlineLevel="0" collapsed="false">
      <c r="A148" s="104" t="n">
        <v>2005</v>
      </c>
      <c r="B148" s="106" t="n">
        <v>100</v>
      </c>
      <c r="C148" s="114" t="n">
        <v>19.2767245499442</v>
      </c>
      <c r="D148" s="114" t="n">
        <v>80.7232754500558</v>
      </c>
      <c r="E148" s="114" t="n">
        <v>27.406935372524</v>
      </c>
      <c r="F148" s="114" t="n">
        <v>13.4822013346786</v>
      </c>
      <c r="G148" s="114" t="n">
        <v>13.9247340378454</v>
      </c>
      <c r="H148" s="114" t="n">
        <v>53.3163400775317</v>
      </c>
      <c r="I148" s="118" t="s">
        <v>320</v>
      </c>
      <c r="J148" s="118" t="s">
        <v>320</v>
      </c>
      <c r="K148" s="118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4" t="n">
        <v>2006</v>
      </c>
      <c r="B149" s="106" t="n">
        <v>100</v>
      </c>
      <c r="C149" s="114" t="n">
        <v>19.3952205722438</v>
      </c>
      <c r="D149" s="114" t="n">
        <v>80.6047794277562</v>
      </c>
      <c r="E149" s="114" t="n">
        <v>27.9719184696088</v>
      </c>
      <c r="F149" s="114" t="n">
        <v>13.8458995572026</v>
      </c>
      <c r="G149" s="114" t="n">
        <v>14.1260189124062</v>
      </c>
      <c r="H149" s="114" t="n">
        <v>52.6328609581474</v>
      </c>
      <c r="I149" s="118" t="s">
        <v>320</v>
      </c>
      <c r="J149" s="118" t="s">
        <v>320</v>
      </c>
      <c r="K149" s="118" t="s">
        <v>320</v>
      </c>
    </row>
    <row r="150" s="80" customFormat="true" ht="12" hidden="false" customHeight="true" outlineLevel="0" collapsed="false">
      <c r="A150" s="104" t="n">
        <v>2007</v>
      </c>
      <c r="B150" s="106" t="n">
        <v>100</v>
      </c>
      <c r="C150" s="114" t="n">
        <v>18.9144332952284</v>
      </c>
      <c r="D150" s="114" t="n">
        <v>81.0855667047716</v>
      </c>
      <c r="E150" s="114" t="n">
        <v>28.3492103814725</v>
      </c>
      <c r="F150" s="114" t="n">
        <v>13.8397053219865</v>
      </c>
      <c r="G150" s="114" t="n">
        <v>14.509505059486</v>
      </c>
      <c r="H150" s="114" t="n">
        <v>52.736356323299</v>
      </c>
      <c r="I150" s="118" t="s">
        <v>320</v>
      </c>
      <c r="J150" s="118" t="s">
        <v>320</v>
      </c>
      <c r="K150" s="118" t="s">
        <v>320</v>
      </c>
    </row>
    <row r="151" customFormat="false" ht="12.75" hidden="false" customHeight="false" outlineLevel="0" collapsed="false">
      <c r="A151" s="104" t="n">
        <v>2008</v>
      </c>
      <c r="B151" s="106" t="n">
        <v>100</v>
      </c>
      <c r="C151" s="114" t="n">
        <v>18.7029952259499</v>
      </c>
      <c r="D151" s="114" t="n">
        <v>81.2970047740501</v>
      </c>
      <c r="E151" s="114" t="n">
        <v>28.8715584330652</v>
      </c>
      <c r="F151" s="114" t="n">
        <v>14.0523837551501</v>
      </c>
      <c r="G151" s="114" t="n">
        <v>14.8191746779151</v>
      </c>
      <c r="H151" s="114" t="n">
        <v>52.4254463409849</v>
      </c>
      <c r="I151" s="118" t="s">
        <v>320</v>
      </c>
      <c r="J151" s="118" t="s">
        <v>320</v>
      </c>
      <c r="K151" s="118" t="s">
        <v>320</v>
      </c>
    </row>
    <row r="152" customFormat="false" ht="12" hidden="false" customHeight="true" outlineLevel="0" collapsed="false">
      <c r="A152" s="104" t="n">
        <v>2009</v>
      </c>
      <c r="B152" s="106" t="n">
        <v>100</v>
      </c>
      <c r="C152" s="114" t="n">
        <v>19.0470363663061</v>
      </c>
      <c r="D152" s="114" t="n">
        <v>80.9529636336939</v>
      </c>
      <c r="E152" s="114" t="n">
        <v>28.810794054786</v>
      </c>
      <c r="F152" s="114" t="n">
        <v>14.38500318144</v>
      </c>
      <c r="G152" s="114" t="n">
        <v>14.4257908733461</v>
      </c>
      <c r="H152" s="114" t="n">
        <v>52.1421695789079</v>
      </c>
      <c r="I152" s="118" t="s">
        <v>320</v>
      </c>
      <c r="J152" s="118" t="s">
        <v>320</v>
      </c>
      <c r="K152" s="118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5.95" hidden="false" customHeight="true" outlineLevel="0" collapsed="false">
      <c r="A153" s="104" t="n">
        <v>2010</v>
      </c>
      <c r="B153" s="106" t="n">
        <v>100</v>
      </c>
      <c r="C153" s="114" t="n">
        <v>18.8127077006249</v>
      </c>
      <c r="D153" s="114" t="n">
        <v>81.1872922993751</v>
      </c>
      <c r="E153" s="114" t="n">
        <v>28.176527643065</v>
      </c>
      <c r="F153" s="114" t="n">
        <v>14.4694789397529</v>
      </c>
      <c r="G153" s="114" t="n">
        <v>13.7070487033121</v>
      </c>
      <c r="H153" s="114" t="n">
        <v>53.0107646563101</v>
      </c>
      <c r="I153" s="118" t="s">
        <v>320</v>
      </c>
      <c r="J153" s="118" t="s">
        <v>320</v>
      </c>
      <c r="K153" s="118" t="s">
        <v>320</v>
      </c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2.75" hidden="false" customHeight="true" outlineLevel="0" collapsed="false">
      <c r="A154" s="130"/>
      <c r="B154" s="106"/>
      <c r="C154" s="114"/>
      <c r="D154" s="114"/>
      <c r="E154" s="114"/>
      <c r="F154" s="114"/>
      <c r="G154" s="114"/>
      <c r="H154" s="114"/>
      <c r="I154" s="118"/>
      <c r="J154" s="118"/>
      <c r="K154" s="118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1" t="s">
        <v>335</v>
      </c>
    </row>
    <row r="156" customFormat="false" ht="11.1" hidden="false" customHeight="true" outlineLevel="0" collapsed="false">
      <c r="A156" s="80" t="s">
        <v>336</v>
      </c>
    </row>
    <row r="157" customFormat="false" ht="11.1" hidden="false" customHeight="true" outlineLevel="0" collapsed="false">
      <c r="A157" s="80" t="s">
        <v>337</v>
      </c>
    </row>
    <row r="158" customFormat="false" ht="9" hidden="false" customHeight="true" outlineLevel="0" collapsed="false"/>
    <row r="159" customFormat="false" ht="12.75" hidden="false" customHeight="false" outlineLevel="0" collapsed="false">
      <c r="A159" s="149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56" t="s">
        <v>339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90" t="s">
        <v>255</v>
      </c>
      <c r="B7" s="91" t="s">
        <v>333</v>
      </c>
      <c r="C7" s="157" t="s">
        <v>340</v>
      </c>
      <c r="D7" s="157"/>
      <c r="E7" s="157"/>
      <c r="F7" s="91" t="s">
        <v>341</v>
      </c>
      <c r="G7" s="158" t="s">
        <v>342</v>
      </c>
      <c r="H7" s="91" t="s">
        <v>343</v>
      </c>
      <c r="I7" s="91" t="s">
        <v>344</v>
      </c>
      <c r="J7" s="96" t="s">
        <v>345</v>
      </c>
      <c r="K7" s="135"/>
    </row>
    <row r="8" customFormat="false" ht="67.5" hidden="false" customHeight="true" outlineLevel="0" collapsed="false">
      <c r="A8" s="90"/>
      <c r="B8" s="91"/>
      <c r="C8" s="159" t="s">
        <v>346</v>
      </c>
      <c r="D8" s="159" t="s">
        <v>347</v>
      </c>
      <c r="E8" s="159" t="s">
        <v>348</v>
      </c>
      <c r="F8" s="91"/>
      <c r="G8" s="158"/>
      <c r="H8" s="91"/>
      <c r="I8" s="91"/>
      <c r="J8" s="96"/>
    </row>
    <row r="9" customFormat="false" ht="12.75" hidden="false" customHeight="true" outlineLevel="0" collapsed="false">
      <c r="A9" s="90"/>
      <c r="B9" s="92" t="n">
        <v>1</v>
      </c>
      <c r="C9" s="92" t="n">
        <v>2</v>
      </c>
      <c r="D9" s="92" t="n">
        <v>3</v>
      </c>
      <c r="E9" s="92" t="n">
        <v>4</v>
      </c>
      <c r="F9" s="92" t="n">
        <v>5</v>
      </c>
      <c r="G9" s="92" t="n">
        <v>6</v>
      </c>
      <c r="H9" s="92" t="n">
        <v>7</v>
      </c>
      <c r="I9" s="160" t="n">
        <v>8</v>
      </c>
      <c r="J9" s="141" t="n">
        <v>9</v>
      </c>
    </row>
    <row r="10" s="85" customFormat="tru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5" customFormat="true" ht="12" hidden="false" customHeight="true" outlineLevel="0" collapsed="false">
      <c r="A11" s="104" t="n">
        <v>1980</v>
      </c>
      <c r="B11" s="105" t="n">
        <v>262.68</v>
      </c>
      <c r="C11" s="105" t="n">
        <v>86.24</v>
      </c>
      <c r="D11" s="105" t="n">
        <v>22.53</v>
      </c>
      <c r="E11" s="105" t="n">
        <v>27.76</v>
      </c>
      <c r="F11" s="105" t="n">
        <v>18</v>
      </c>
      <c r="G11" s="105" t="n">
        <v>381.21</v>
      </c>
      <c r="H11" s="105" t="n">
        <v>160.38</v>
      </c>
      <c r="I11" s="142" t="n">
        <v>-28.71</v>
      </c>
      <c r="J11" s="105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5" customFormat="true" ht="12" hidden="false" customHeight="true" outlineLevel="0" collapsed="false">
      <c r="A12" s="104" t="n">
        <v>1981</v>
      </c>
      <c r="B12" s="105" t="n">
        <v>275.2</v>
      </c>
      <c r="C12" s="105" t="n">
        <v>93.13</v>
      </c>
      <c r="D12" s="105" t="n">
        <v>24.87</v>
      </c>
      <c r="E12" s="105" t="n">
        <v>29.6</v>
      </c>
      <c r="F12" s="105" t="n">
        <v>20.49</v>
      </c>
      <c r="G12" s="105" t="n">
        <v>402.31</v>
      </c>
      <c r="H12" s="105" t="n">
        <v>171.06</v>
      </c>
      <c r="I12" s="142" t="n">
        <v>-27.07</v>
      </c>
      <c r="J12" s="105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5" customFormat="true" ht="12" hidden="false" customHeight="true" outlineLevel="0" collapsed="false">
      <c r="A13" s="104" t="n">
        <v>1982</v>
      </c>
      <c r="B13" s="105" t="n">
        <v>280.94</v>
      </c>
      <c r="C13" s="105" t="n">
        <v>100.5</v>
      </c>
      <c r="D13" s="105" t="n">
        <v>25.5</v>
      </c>
      <c r="E13" s="105" t="n">
        <v>30.9</v>
      </c>
      <c r="F13" s="105" t="n">
        <v>22.88</v>
      </c>
      <c r="G13" s="105" t="n">
        <v>414.96</v>
      </c>
      <c r="H13" s="105" t="n">
        <v>174.96</v>
      </c>
      <c r="I13" s="142" t="n">
        <v>-26.01</v>
      </c>
      <c r="J13" s="105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5" customFormat="true" ht="12" hidden="false" customHeight="true" outlineLevel="0" collapsed="false">
      <c r="A14" s="104" t="n">
        <v>1983</v>
      </c>
      <c r="B14" s="105" t="n">
        <v>283.97</v>
      </c>
      <c r="C14" s="105" t="n">
        <v>101.93</v>
      </c>
      <c r="D14" s="105" t="n">
        <v>25.52</v>
      </c>
      <c r="E14" s="105" t="n">
        <v>31.94</v>
      </c>
      <c r="F14" s="105" t="n">
        <v>22.58</v>
      </c>
      <c r="G14" s="105" t="n">
        <v>420.78</v>
      </c>
      <c r="H14" s="105" t="n">
        <v>183.43</v>
      </c>
      <c r="I14" s="142" t="n">
        <v>-25.35</v>
      </c>
      <c r="J14" s="105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5" customFormat="true" ht="12" hidden="false" customHeight="true" outlineLevel="0" collapsed="false">
      <c r="A15" s="104" t="n">
        <v>1984</v>
      </c>
      <c r="B15" s="105" t="n">
        <v>291.19</v>
      </c>
      <c r="C15" s="105" t="n">
        <v>103.58</v>
      </c>
      <c r="D15" s="105" t="n">
        <v>25.56</v>
      </c>
      <c r="E15" s="105" t="n">
        <v>32.59</v>
      </c>
      <c r="F15" s="105" t="n">
        <v>23.84</v>
      </c>
      <c r="G15" s="105" t="n">
        <v>429.08</v>
      </c>
      <c r="H15" s="105" t="n">
        <v>203.82</v>
      </c>
      <c r="I15" s="142" t="n">
        <v>-25.34</v>
      </c>
      <c r="J15" s="105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5" customFormat="true" ht="18" hidden="false" customHeight="true" outlineLevel="0" collapsed="false">
      <c r="A16" s="104" t="n">
        <v>1985</v>
      </c>
      <c r="B16" s="105" t="n">
        <v>299.76</v>
      </c>
      <c r="C16" s="105" t="n">
        <v>105.91</v>
      </c>
      <c r="D16" s="105" t="n">
        <v>26.07</v>
      </c>
      <c r="E16" s="105" t="n">
        <v>34.47</v>
      </c>
      <c r="F16" s="105" t="n">
        <v>25.18</v>
      </c>
      <c r="G16" s="105" t="n">
        <v>441.03</v>
      </c>
      <c r="H16" s="105" t="n">
        <v>214.25</v>
      </c>
      <c r="I16" s="142" t="n">
        <v>-25.96</v>
      </c>
      <c r="J16" s="105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5" customFormat="true" ht="12" hidden="false" customHeight="true" outlineLevel="0" collapsed="false">
      <c r="A17" s="104" t="n">
        <v>1986</v>
      </c>
      <c r="B17" s="105" t="n">
        <v>316.89</v>
      </c>
      <c r="C17" s="105" t="n">
        <v>108.59</v>
      </c>
      <c r="D17" s="105" t="n">
        <v>28.14</v>
      </c>
      <c r="E17" s="105" t="n">
        <v>36.77</v>
      </c>
      <c r="F17" s="105" t="n">
        <v>27</v>
      </c>
      <c r="G17" s="105" t="n">
        <v>463.39</v>
      </c>
      <c r="H17" s="105" t="n">
        <v>216.31</v>
      </c>
      <c r="I17" s="142" t="n">
        <v>-26.7</v>
      </c>
      <c r="J17" s="105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5" customFormat="true" ht="12" hidden="false" customHeight="true" outlineLevel="0" collapsed="false">
      <c r="A18" s="104" t="n">
        <v>1987</v>
      </c>
      <c r="B18" s="105" t="n">
        <v>328.79</v>
      </c>
      <c r="C18" s="105" t="n">
        <v>114.03</v>
      </c>
      <c r="D18" s="105" t="n">
        <v>29.52</v>
      </c>
      <c r="E18" s="105" t="n">
        <v>38.77</v>
      </c>
      <c r="F18" s="105" t="n">
        <v>27.67</v>
      </c>
      <c r="G18" s="105" t="n">
        <v>483.44</v>
      </c>
      <c r="H18" s="105" t="n">
        <v>220.15</v>
      </c>
      <c r="I18" s="142" t="n">
        <v>-26.98</v>
      </c>
      <c r="J18" s="105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5" customFormat="true" ht="12" hidden="false" customHeight="true" outlineLevel="0" collapsed="false">
      <c r="A19" s="104" t="n">
        <v>1988</v>
      </c>
      <c r="B19" s="105" t="n">
        <v>344.05</v>
      </c>
      <c r="C19" s="105" t="n">
        <v>120.52</v>
      </c>
      <c r="D19" s="105" t="n">
        <v>29.93</v>
      </c>
      <c r="E19" s="105" t="n">
        <v>40.53</v>
      </c>
      <c r="F19" s="105" t="n">
        <v>28.75</v>
      </c>
      <c r="G19" s="105" t="n">
        <v>506.28</v>
      </c>
      <c r="H19" s="105" t="n">
        <v>233.45</v>
      </c>
      <c r="I19" s="142" t="n">
        <v>-28.82</v>
      </c>
      <c r="J19" s="105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5" customFormat="true" ht="12" hidden="false" customHeight="true" outlineLevel="0" collapsed="false">
      <c r="A20" s="104" t="n">
        <v>1989</v>
      </c>
      <c r="B20" s="105" t="n">
        <v>357.4</v>
      </c>
      <c r="C20" s="105" t="n">
        <v>125.11</v>
      </c>
      <c r="D20" s="105" t="n">
        <v>31.53</v>
      </c>
      <c r="E20" s="105" t="n">
        <v>42.37</v>
      </c>
      <c r="F20" s="105" t="n">
        <v>30.9</v>
      </c>
      <c r="G20" s="105" t="n">
        <v>525.51</v>
      </c>
      <c r="H20" s="105" t="n">
        <v>263.1</v>
      </c>
      <c r="I20" s="142" t="n">
        <v>-31.87</v>
      </c>
      <c r="J20" s="105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5" customFormat="true" ht="18" hidden="false" customHeight="true" outlineLevel="0" collapsed="false">
      <c r="A21" s="104" t="n">
        <v>1990</v>
      </c>
      <c r="B21" s="105" t="n">
        <v>395.31</v>
      </c>
      <c r="C21" s="105" t="n">
        <v>132.07</v>
      </c>
      <c r="D21" s="105" t="n">
        <v>32.58</v>
      </c>
      <c r="E21" s="105" t="n">
        <v>45.12</v>
      </c>
      <c r="F21" s="105" t="n">
        <v>31.66</v>
      </c>
      <c r="G21" s="105" t="n">
        <v>573.42</v>
      </c>
      <c r="H21" s="105" t="n">
        <v>279.75</v>
      </c>
      <c r="I21" s="142" t="n">
        <v>-31.39</v>
      </c>
      <c r="J21" s="105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5" customFormat="true" ht="12" hidden="false" customHeight="true" outlineLevel="0" collapsed="false">
      <c r="A22" s="104" t="n">
        <v>1991</v>
      </c>
      <c r="B22" s="105" t="n">
        <v>417.04</v>
      </c>
      <c r="C22" s="105" t="n">
        <v>133.34</v>
      </c>
      <c r="D22" s="105" t="n">
        <v>31.97</v>
      </c>
      <c r="E22" s="105" t="n">
        <v>46.85</v>
      </c>
      <c r="F22" s="105" t="n">
        <v>33.45</v>
      </c>
      <c r="G22" s="105" t="n">
        <v>595.75</v>
      </c>
      <c r="H22" s="105" t="n">
        <v>318.98</v>
      </c>
      <c r="I22" s="142" t="n">
        <v>-33.5</v>
      </c>
      <c r="J22" s="105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5" customFormat="true" ht="21.95" hidden="false" customHeight="true" outlineLevel="0" collapsed="false">
      <c r="A23" s="104" t="n">
        <v>1991</v>
      </c>
      <c r="B23" s="105" t="n">
        <v>481.05</v>
      </c>
      <c r="C23" s="105" t="n">
        <v>171.51</v>
      </c>
      <c r="D23" s="105" t="n">
        <v>39.88</v>
      </c>
      <c r="E23" s="105" t="n">
        <v>46.87</v>
      </c>
      <c r="F23" s="105" t="n">
        <v>40.38</v>
      </c>
      <c r="G23" s="105" t="n">
        <v>698.93</v>
      </c>
      <c r="H23" s="105" t="n">
        <v>335.07</v>
      </c>
      <c r="I23" s="142" t="n">
        <v>-33.49</v>
      </c>
      <c r="J23" s="105" t="n">
        <v>1000.51</v>
      </c>
      <c r="K23" s="129"/>
      <c r="L23" s="129"/>
      <c r="M23" s="129"/>
      <c r="N23" s="129"/>
      <c r="O23" s="129"/>
      <c r="P23" s="129"/>
      <c r="Q23" s="129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5" customFormat="true" ht="12" hidden="false" customHeight="true" outlineLevel="0" collapsed="false">
      <c r="A24" s="104" t="n">
        <v>1992</v>
      </c>
      <c r="B24" s="105" t="n">
        <v>512.27</v>
      </c>
      <c r="C24" s="105" t="n">
        <v>193.68</v>
      </c>
      <c r="D24" s="105" t="n">
        <v>44.45</v>
      </c>
      <c r="E24" s="105" t="n">
        <v>50.19</v>
      </c>
      <c r="F24" s="105" t="n">
        <v>46.04</v>
      </c>
      <c r="G24" s="105" t="n">
        <v>754.55</v>
      </c>
      <c r="H24" s="105" t="n">
        <v>353.07</v>
      </c>
      <c r="I24" s="142" t="n">
        <v>-34.77</v>
      </c>
      <c r="J24" s="105" t="n">
        <v>1072.85</v>
      </c>
      <c r="K24" s="129"/>
      <c r="L24" s="129"/>
      <c r="M24" s="129"/>
      <c r="N24" s="129"/>
      <c r="O24" s="129"/>
      <c r="P24" s="129"/>
      <c r="Q24" s="129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5" customFormat="true" ht="12" hidden="false" customHeight="true" outlineLevel="0" collapsed="false">
      <c r="A25" s="104" t="n">
        <v>1993</v>
      </c>
      <c r="B25" s="105" t="n">
        <v>526.88</v>
      </c>
      <c r="C25" s="105" t="n">
        <v>213.14</v>
      </c>
      <c r="D25" s="105" t="n">
        <v>48.41</v>
      </c>
      <c r="E25" s="105" t="n">
        <v>52.56</v>
      </c>
      <c r="F25" s="105" t="n">
        <v>52.75</v>
      </c>
      <c r="G25" s="105" t="n">
        <v>788.24</v>
      </c>
      <c r="H25" s="105" t="n">
        <v>362.43</v>
      </c>
      <c r="I25" s="142" t="n">
        <v>-35.92</v>
      </c>
      <c r="J25" s="105" t="n">
        <v>1114.75</v>
      </c>
      <c r="K25" s="129"/>
      <c r="L25" s="129"/>
      <c r="M25" s="129"/>
      <c r="N25" s="129"/>
      <c r="O25" s="129"/>
      <c r="P25" s="129"/>
      <c r="Q25" s="129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5" customFormat="true" ht="12" hidden="false" customHeight="true" outlineLevel="0" collapsed="false">
      <c r="A26" s="104" t="n">
        <v>1994</v>
      </c>
      <c r="B26" s="105" t="n">
        <v>524.89</v>
      </c>
      <c r="C26" s="105" t="n">
        <v>222.59</v>
      </c>
      <c r="D26" s="105" t="n">
        <v>51.76</v>
      </c>
      <c r="E26" s="105" t="n">
        <v>53.96</v>
      </c>
      <c r="F26" s="105" t="n">
        <v>57.7</v>
      </c>
      <c r="G26" s="105" t="n">
        <v>795.5</v>
      </c>
      <c r="H26" s="105" t="n">
        <v>395.38</v>
      </c>
      <c r="I26" s="142" t="n">
        <v>-35.82</v>
      </c>
      <c r="J26" s="105" t="n">
        <v>1155.06</v>
      </c>
      <c r="K26" s="129"/>
      <c r="L26" s="129"/>
      <c r="M26" s="129"/>
      <c r="N26" s="129"/>
      <c r="O26" s="129"/>
      <c r="P26" s="129"/>
      <c r="Q26" s="129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5" customFormat="true" ht="18" hidden="false" customHeight="true" outlineLevel="0" collapsed="false">
      <c r="A27" s="104" t="n">
        <v>1995</v>
      </c>
      <c r="B27" s="105" t="n">
        <v>529.12</v>
      </c>
      <c r="C27" s="105" t="n">
        <v>236.87</v>
      </c>
      <c r="D27" s="105" t="n">
        <v>54.2</v>
      </c>
      <c r="E27" s="105" t="n">
        <v>56.68</v>
      </c>
      <c r="F27" s="105" t="n">
        <v>64.73</v>
      </c>
      <c r="G27" s="105" t="n">
        <v>812.14</v>
      </c>
      <c r="H27" s="105" t="n">
        <v>405.18</v>
      </c>
      <c r="I27" s="142" t="n">
        <v>-29.36</v>
      </c>
      <c r="J27" s="105" t="n">
        <v>1187.96</v>
      </c>
      <c r="K27" s="129"/>
      <c r="L27" s="129"/>
      <c r="M27" s="129"/>
      <c r="N27" s="129"/>
      <c r="O27" s="129"/>
      <c r="P27" s="129"/>
      <c r="Q27" s="129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5" customFormat="true" ht="12" hidden="false" customHeight="true" outlineLevel="0" collapsed="false">
      <c r="A28" s="104" t="n">
        <v>1996</v>
      </c>
      <c r="B28" s="105" t="n">
        <v>526.59</v>
      </c>
      <c r="C28" s="105" t="n">
        <v>249.82</v>
      </c>
      <c r="D28" s="105" t="n">
        <v>68</v>
      </c>
      <c r="E28" s="105" t="n">
        <v>60.21</v>
      </c>
      <c r="F28" s="105" t="n">
        <v>71.75</v>
      </c>
      <c r="G28" s="105" t="n">
        <v>832.87</v>
      </c>
      <c r="H28" s="105" t="n">
        <v>407.83</v>
      </c>
      <c r="I28" s="142" t="n">
        <v>-28.13</v>
      </c>
      <c r="J28" s="105" t="n">
        <v>1212.57</v>
      </c>
      <c r="K28" s="129"/>
      <c r="L28" s="129"/>
      <c r="M28" s="129"/>
      <c r="N28" s="129"/>
      <c r="O28" s="129"/>
      <c r="P28" s="129"/>
      <c r="Q28" s="129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5" customFormat="true" ht="12" hidden="false" customHeight="true" outlineLevel="0" collapsed="false">
      <c r="A29" s="104" t="n">
        <v>1997</v>
      </c>
      <c r="B29" s="105" t="n">
        <v>517.89</v>
      </c>
      <c r="C29" s="105" t="n">
        <v>254.35</v>
      </c>
      <c r="D29" s="105" t="n">
        <v>70.39</v>
      </c>
      <c r="E29" s="105" t="n">
        <v>62.13</v>
      </c>
      <c r="F29" s="105" t="n">
        <v>73.33</v>
      </c>
      <c r="G29" s="105" t="n">
        <v>831.43</v>
      </c>
      <c r="H29" s="105" t="n">
        <v>426.18</v>
      </c>
      <c r="I29" s="142" t="n">
        <v>-24.64</v>
      </c>
      <c r="J29" s="105" t="n">
        <v>1232.97</v>
      </c>
      <c r="K29" s="129"/>
      <c r="L29" s="129"/>
      <c r="M29" s="129"/>
      <c r="N29" s="129"/>
      <c r="O29" s="129"/>
      <c r="P29" s="129"/>
      <c r="Q29" s="129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5" customFormat="true" ht="12" hidden="false" customHeight="true" outlineLevel="0" collapsed="false">
      <c r="A30" s="104" t="n">
        <v>1998</v>
      </c>
      <c r="B30" s="105" t="n">
        <v>529.85</v>
      </c>
      <c r="C30" s="105" t="n">
        <v>257.35</v>
      </c>
      <c r="D30" s="105" t="n">
        <v>70.76</v>
      </c>
      <c r="E30" s="105" t="n">
        <v>64.24</v>
      </c>
      <c r="F30" s="105" t="n">
        <v>72.78</v>
      </c>
      <c r="G30" s="105" t="n">
        <v>849.42</v>
      </c>
      <c r="H30" s="105" t="n">
        <v>434.34</v>
      </c>
      <c r="I30" s="142" t="n">
        <v>-30.39</v>
      </c>
      <c r="J30" s="105" t="n">
        <v>1253.37</v>
      </c>
      <c r="K30" s="129"/>
      <c r="L30" s="129"/>
      <c r="M30" s="129"/>
      <c r="N30" s="129"/>
      <c r="O30" s="129"/>
      <c r="P30" s="129"/>
      <c r="Q30" s="129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5" customFormat="true" ht="12" hidden="false" customHeight="true" outlineLevel="0" collapsed="false">
      <c r="A31" s="104" t="n">
        <v>1999</v>
      </c>
      <c r="B31" s="105" t="n">
        <v>547.52</v>
      </c>
      <c r="C31" s="105" t="n">
        <v>263.07</v>
      </c>
      <c r="D31" s="105" t="n">
        <v>73.07</v>
      </c>
      <c r="E31" s="105" t="n">
        <v>66.29</v>
      </c>
      <c r="F31" s="105" t="n">
        <v>71.92</v>
      </c>
      <c r="G31" s="105" t="n">
        <v>878.03</v>
      </c>
      <c r="H31" s="105" t="n">
        <v>443.8</v>
      </c>
      <c r="I31" s="142" t="n">
        <v>-36.29</v>
      </c>
      <c r="J31" s="105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5" customFormat="true" ht="18" hidden="false" customHeight="true" outlineLevel="0" collapsed="false">
      <c r="A32" s="104" t="n">
        <v>2000</v>
      </c>
      <c r="B32" s="105" t="n">
        <v>569.6</v>
      </c>
      <c r="C32" s="105" t="n">
        <v>268.36</v>
      </c>
      <c r="D32" s="105" t="n">
        <v>71.62</v>
      </c>
      <c r="E32" s="105" t="n">
        <v>69.28</v>
      </c>
      <c r="F32" s="105" t="n">
        <v>69.34</v>
      </c>
      <c r="G32" s="105" t="n">
        <v>909.52</v>
      </c>
      <c r="H32" s="105" t="n">
        <v>458.4</v>
      </c>
      <c r="I32" s="142" t="n">
        <v>-45.76</v>
      </c>
      <c r="J32" s="105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5" customFormat="true" ht="12" hidden="false" customHeight="true" outlineLevel="0" collapsed="false">
      <c r="A33" s="104" t="n">
        <v>2001</v>
      </c>
      <c r="B33" s="105" t="n">
        <v>590.02</v>
      </c>
      <c r="C33" s="105" t="n">
        <v>277.99</v>
      </c>
      <c r="D33" s="105" t="n">
        <v>73.06</v>
      </c>
      <c r="E33" s="105" t="n">
        <v>73.92</v>
      </c>
      <c r="F33" s="105" t="n">
        <v>71.13</v>
      </c>
      <c r="G33" s="105" t="n">
        <v>943.86</v>
      </c>
      <c r="H33" s="105" t="n">
        <v>478.71</v>
      </c>
      <c r="I33" s="142" t="n">
        <v>-48.48</v>
      </c>
      <c r="J33" s="105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5" customFormat="true" ht="12" hidden="false" customHeight="true" outlineLevel="0" collapsed="false">
      <c r="A34" s="104" t="n">
        <v>2002</v>
      </c>
      <c r="B34" s="105" t="n">
        <v>591.92</v>
      </c>
      <c r="C34" s="105" t="n">
        <v>289.15</v>
      </c>
      <c r="D34" s="105" t="n">
        <v>79.06</v>
      </c>
      <c r="E34" s="105" t="n">
        <v>75.26</v>
      </c>
      <c r="F34" s="105" t="n">
        <v>75.79</v>
      </c>
      <c r="G34" s="105" t="n">
        <v>959.6</v>
      </c>
      <c r="H34" s="105" t="n">
        <v>469.23</v>
      </c>
      <c r="I34" s="142" t="n">
        <v>-43.6</v>
      </c>
      <c r="J34" s="105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5" customFormat="true" ht="12" hidden="false" customHeight="true" outlineLevel="0" collapsed="false">
      <c r="A35" s="104" t="n">
        <v>2003</v>
      </c>
      <c r="B35" s="105" t="n">
        <v>588.95</v>
      </c>
      <c r="C35" s="105" t="n">
        <v>295.67</v>
      </c>
      <c r="D35" s="105" t="n">
        <v>81.99</v>
      </c>
      <c r="E35" s="105" t="n">
        <v>77.79</v>
      </c>
      <c r="F35" s="105" t="n">
        <v>77.18</v>
      </c>
      <c r="G35" s="105" t="n">
        <v>967.22</v>
      </c>
      <c r="H35" s="105" t="n">
        <v>482.9</v>
      </c>
      <c r="I35" s="142" t="n">
        <v>-36.04</v>
      </c>
      <c r="J35" s="105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5" customFormat="true" ht="12" hidden="false" customHeight="true" outlineLevel="0" collapsed="false">
      <c r="A36" s="104" t="n">
        <v>2004</v>
      </c>
      <c r="B36" s="105" t="n">
        <v>603.34</v>
      </c>
      <c r="C36" s="105" t="n">
        <v>293.3</v>
      </c>
      <c r="D36" s="105" t="n">
        <v>84.99</v>
      </c>
      <c r="E36" s="105" t="n">
        <v>79.37</v>
      </c>
      <c r="F36" s="105" t="n">
        <v>79.46</v>
      </c>
      <c r="G36" s="105" t="n">
        <v>981.54</v>
      </c>
      <c r="H36" s="105" t="n">
        <v>490.76</v>
      </c>
      <c r="I36" s="142" t="n">
        <v>-36.65</v>
      </c>
      <c r="J36" s="105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5" customFormat="true" ht="18" hidden="false" customHeight="true" outlineLevel="0" collapsed="false">
      <c r="A37" s="104" t="n">
        <v>2005</v>
      </c>
      <c r="B37" s="105" t="n">
        <v>602.4</v>
      </c>
      <c r="C37" s="105" t="n">
        <v>287.75</v>
      </c>
      <c r="D37" s="105" t="n">
        <v>91.19</v>
      </c>
      <c r="E37" s="105" t="n">
        <v>80.39</v>
      </c>
      <c r="F37" s="105" t="n">
        <v>80.72</v>
      </c>
      <c r="G37" s="105" t="n">
        <v>981.01</v>
      </c>
      <c r="H37" s="105" t="n">
        <v>523.28</v>
      </c>
      <c r="I37" s="142" t="n">
        <v>-40.62</v>
      </c>
      <c r="J37" s="105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5" customFormat="true" ht="12" hidden="false" customHeight="true" outlineLevel="0" collapsed="false">
      <c r="A38" s="104" t="n">
        <v>2006</v>
      </c>
      <c r="B38" s="105" t="n">
        <v>605.02</v>
      </c>
      <c r="C38" s="105" t="n">
        <v>281.24</v>
      </c>
      <c r="D38" s="105" t="n">
        <v>94.55</v>
      </c>
      <c r="E38" s="105" t="n">
        <v>82.08</v>
      </c>
      <c r="F38" s="105" t="n">
        <v>79.75</v>
      </c>
      <c r="G38" s="105" t="n">
        <v>983.14</v>
      </c>
      <c r="H38" s="105" t="n">
        <v>562.7</v>
      </c>
      <c r="I38" s="142" t="n">
        <v>-50.55</v>
      </c>
      <c r="J38" s="105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5" customFormat="true" ht="12" hidden="false" customHeight="true" outlineLevel="0" collapsed="false">
      <c r="A39" s="104" t="n">
        <v>2007</v>
      </c>
      <c r="B39" s="105" t="n">
        <v>622.79</v>
      </c>
      <c r="C39" s="105" t="n">
        <v>275.97</v>
      </c>
      <c r="D39" s="105" t="n">
        <v>91.15</v>
      </c>
      <c r="E39" s="105" t="n">
        <v>82.93</v>
      </c>
      <c r="F39" s="105" t="n">
        <v>76.78</v>
      </c>
      <c r="G39" s="105" t="n">
        <v>996.06</v>
      </c>
      <c r="H39" s="105" t="n">
        <v>585.27</v>
      </c>
      <c r="I39" s="142" t="n">
        <v>-60.72</v>
      </c>
      <c r="J39" s="105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5" customFormat="true" ht="12" hidden="false" customHeight="true" outlineLevel="0" collapsed="false">
      <c r="A40" s="104" t="n">
        <v>2008</v>
      </c>
      <c r="B40" s="105" t="n">
        <v>641.31</v>
      </c>
      <c r="C40" s="105" t="n">
        <v>276.07</v>
      </c>
      <c r="D40" s="105" t="n">
        <v>90.86</v>
      </c>
      <c r="E40" s="105" t="n">
        <v>85.62</v>
      </c>
      <c r="F40" s="105" t="n">
        <v>78.2</v>
      </c>
      <c r="G40" s="105" t="n">
        <v>1015.66</v>
      </c>
      <c r="H40" s="105" t="n">
        <v>618.83</v>
      </c>
      <c r="I40" s="142" t="n">
        <v>-64.65</v>
      </c>
      <c r="J40" s="105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5" customFormat="true" ht="12" hidden="false" customHeight="true" outlineLevel="0" collapsed="false">
      <c r="A41" s="104" t="n">
        <v>2009</v>
      </c>
      <c r="B41" s="105" t="n">
        <v>639.19</v>
      </c>
      <c r="C41" s="105" t="n">
        <v>290.48</v>
      </c>
      <c r="D41" s="105" t="n">
        <v>96.4</v>
      </c>
      <c r="E41" s="105" t="n">
        <v>103.410314505564</v>
      </c>
      <c r="F41" s="105" t="n">
        <v>87.02</v>
      </c>
      <c r="G41" s="105" t="n">
        <v>1042.46031450556</v>
      </c>
      <c r="H41" s="105" t="n">
        <v>569.35</v>
      </c>
      <c r="I41" s="142" t="n">
        <v>-57.55</v>
      </c>
      <c r="J41" s="105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5" customFormat="true" ht="18" hidden="false" customHeight="true" outlineLevel="0" collapsed="false">
      <c r="A42" s="104" t="n">
        <v>2010</v>
      </c>
      <c r="B42" s="105" t="n">
        <v>666.78</v>
      </c>
      <c r="C42" s="105" t="n">
        <v>290.71</v>
      </c>
      <c r="D42" s="105" t="n">
        <v>100.01</v>
      </c>
      <c r="E42" s="105" t="n">
        <v>105.619444354842</v>
      </c>
      <c r="F42" s="105" t="n">
        <v>87.49</v>
      </c>
      <c r="G42" s="105" t="n">
        <v>1075.62944435484</v>
      </c>
      <c r="H42" s="105" t="n">
        <v>581.82</v>
      </c>
      <c r="I42" s="142" t="n">
        <v>-58.75</v>
      </c>
      <c r="J42" s="105" t="n">
        <v>1598.69944435484</v>
      </c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5" customFormat="true" ht="12" hidden="false" customHeight="true" outlineLevel="0" collapsed="false">
      <c r="A43" s="111"/>
      <c r="B43" s="107"/>
      <c r="C43" s="107"/>
      <c r="D43" s="107"/>
      <c r="E43" s="107"/>
      <c r="F43" s="107"/>
      <c r="G43" s="107"/>
      <c r="H43" s="107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5" customFormat="true" ht="12" hidden="false" customHeight="true" outlineLevel="0" collapsed="false">
      <c r="A44" s="131" t="s">
        <v>349</v>
      </c>
      <c r="B44" s="107"/>
      <c r="C44" s="107"/>
      <c r="D44" s="107"/>
      <c r="E44" s="107"/>
      <c r="F44" s="107"/>
      <c r="G44" s="107"/>
      <c r="H44" s="107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5" customFormat="true" ht="12" hidden="false" customHeight="true" outlineLevel="0" collapsed="false">
      <c r="A45" s="111"/>
      <c r="B45" s="107"/>
      <c r="C45" s="107"/>
      <c r="D45" s="107"/>
      <c r="E45" s="107"/>
      <c r="F45" s="107"/>
      <c r="G45" s="107"/>
      <c r="H45" s="107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5" customFormat="true" ht="12" hidden="false" customHeight="true" outlineLevel="0" collapsed="false">
      <c r="A46" s="149" t="s">
        <v>319</v>
      </c>
      <c r="B46" s="107"/>
      <c r="C46" s="107"/>
      <c r="D46" s="107"/>
      <c r="E46" s="107"/>
      <c r="F46" s="107"/>
      <c r="G46" s="107"/>
      <c r="H46" s="107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5" customFormat="true" ht="12" hidden="false" customHeight="true" outlineLevel="0" collapsed="false">
      <c r="A47" s="111"/>
      <c r="B47" s="107"/>
      <c r="C47" s="107"/>
      <c r="D47" s="107"/>
      <c r="E47" s="107"/>
      <c r="F47" s="107"/>
      <c r="G47" s="107"/>
      <c r="H47" s="107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5" customFormat="true" ht="15" hidden="false" customHeight="true" outlineLevel="0" collapsed="false">
      <c r="A48" s="154"/>
      <c r="B48" s="161" t="s">
        <v>350</v>
      </c>
      <c r="C48" s="161"/>
      <c r="D48" s="161"/>
      <c r="E48" s="161"/>
      <c r="F48" s="161"/>
      <c r="G48" s="161"/>
      <c r="H48" s="161"/>
      <c r="I48" s="161"/>
      <c r="J48" s="161"/>
    </row>
    <row r="49" s="85" customFormat="true" ht="15" hidden="false" customHeight="true" outlineLevel="0" collapsed="false">
      <c r="A49" s="111"/>
      <c r="B49" s="162" t="s">
        <v>351</v>
      </c>
      <c r="C49" s="162"/>
      <c r="D49" s="162"/>
      <c r="E49" s="162"/>
      <c r="F49" s="162"/>
      <c r="G49" s="162"/>
      <c r="H49" s="162"/>
      <c r="I49" s="102" t="s">
        <v>352</v>
      </c>
      <c r="J49" s="102" t="s">
        <v>351</v>
      </c>
    </row>
    <row r="50" s="85" customFormat="true" ht="12" hidden="false" customHeight="true" outlineLevel="0" collapsed="false">
      <c r="A50" s="104" t="n">
        <v>1981</v>
      </c>
      <c r="B50" s="143" t="n">
        <v>4.76625552002436</v>
      </c>
      <c r="C50" s="143" t="n">
        <v>7.98933209647494</v>
      </c>
      <c r="D50" s="143" t="n">
        <v>10.3861517976032</v>
      </c>
      <c r="E50" s="143" t="n">
        <v>6.62824207492795</v>
      </c>
      <c r="F50" s="143" t="n">
        <v>13.8333333333333</v>
      </c>
      <c r="G50" s="143" t="n">
        <v>5.53500695154901</v>
      </c>
      <c r="H50" s="143" t="n">
        <v>6.65918443696224</v>
      </c>
      <c r="I50" s="142" t="n">
        <v>1.64</v>
      </c>
      <c r="J50" s="143" t="n">
        <v>6.51614412728124</v>
      </c>
    </row>
    <row r="51" s="85" customFormat="true" ht="12" hidden="false" customHeight="true" outlineLevel="0" collapsed="false">
      <c r="A51" s="104" t="n">
        <v>1982</v>
      </c>
      <c r="B51" s="143" t="n">
        <v>2.08575581395351</v>
      </c>
      <c r="C51" s="143" t="n">
        <v>7.91366906474822</v>
      </c>
      <c r="D51" s="143" t="n">
        <v>2.53317249698431</v>
      </c>
      <c r="E51" s="143" t="n">
        <v>4.39189189189189</v>
      </c>
      <c r="F51" s="143" t="n">
        <v>11.6642264519278</v>
      </c>
      <c r="G51" s="143" t="n">
        <v>3.14434142825186</v>
      </c>
      <c r="H51" s="143" t="n">
        <v>2.279901788846</v>
      </c>
      <c r="I51" s="142" t="n">
        <v>1.06</v>
      </c>
      <c r="J51" s="143" t="n">
        <v>3.22350356946734</v>
      </c>
    </row>
    <row r="52" s="85" customFormat="true" ht="12" hidden="false" customHeight="true" outlineLevel="0" collapsed="false">
      <c r="A52" s="104" t="n">
        <v>1983</v>
      </c>
      <c r="B52" s="143" t="n">
        <v>1.07852210436393</v>
      </c>
      <c r="C52" s="143" t="n">
        <v>1.42288557213932</v>
      </c>
      <c r="D52" s="143" t="n">
        <v>0.0784313725490193</v>
      </c>
      <c r="E52" s="143" t="n">
        <v>3.36569579288026</v>
      </c>
      <c r="F52" s="143" t="n">
        <v>-1.31118881118881</v>
      </c>
      <c r="G52" s="143" t="n">
        <v>1.40254482359745</v>
      </c>
      <c r="H52" s="143" t="n">
        <v>4.84110653863743</v>
      </c>
      <c r="I52" s="142" t="n">
        <v>0.66</v>
      </c>
      <c r="J52" s="143" t="n">
        <v>2.6511322728804</v>
      </c>
    </row>
    <row r="53" s="85" customFormat="true" ht="12" hidden="false" customHeight="true" outlineLevel="0" collapsed="false">
      <c r="A53" s="104" t="n">
        <v>1984</v>
      </c>
      <c r="B53" s="143" t="n">
        <v>2.54252209740464</v>
      </c>
      <c r="C53" s="143" t="n">
        <v>1.61875797115665</v>
      </c>
      <c r="D53" s="143" t="n">
        <v>0.156739811912246</v>
      </c>
      <c r="E53" s="143" t="n">
        <v>2.03506574827803</v>
      </c>
      <c r="F53" s="143" t="n">
        <v>5.58015943312667</v>
      </c>
      <c r="G53" s="143" t="n">
        <v>1.97252721136935</v>
      </c>
      <c r="H53" s="143" t="n">
        <v>11.115957040833</v>
      </c>
      <c r="I53" s="142" t="n">
        <v>0.0100000000000016</v>
      </c>
      <c r="J53" s="143" t="n">
        <v>4.95802093770514</v>
      </c>
    </row>
    <row r="54" s="85" customFormat="true" ht="18" hidden="false" customHeight="true" outlineLevel="0" collapsed="false">
      <c r="A54" s="104" t="n">
        <v>1985</v>
      </c>
      <c r="B54" s="143" t="n">
        <v>2.94309557333699</v>
      </c>
      <c r="C54" s="143" t="n">
        <v>2.24946900946131</v>
      </c>
      <c r="D54" s="143" t="n">
        <v>1.99530516431925</v>
      </c>
      <c r="E54" s="143" t="n">
        <v>5.76864068732739</v>
      </c>
      <c r="F54" s="143" t="n">
        <v>5.62080536912752</v>
      </c>
      <c r="G54" s="143" t="n">
        <v>2.78502843292627</v>
      </c>
      <c r="H54" s="143" t="n">
        <v>5.11726032774016</v>
      </c>
      <c r="I54" s="142" t="n">
        <v>-0.61999999999999</v>
      </c>
      <c r="J54" s="143" t="n">
        <v>3.58153927184146</v>
      </c>
    </row>
    <row r="55" s="85" customFormat="true" ht="12" hidden="false" customHeight="true" outlineLevel="0" collapsed="false">
      <c r="A55" s="104" t="n">
        <v>1986</v>
      </c>
      <c r="B55" s="143" t="n">
        <v>5.71457165732585</v>
      </c>
      <c r="C55" s="143" t="n">
        <v>2.53045038240012</v>
      </c>
      <c r="D55" s="143" t="n">
        <v>7.94016110471807</v>
      </c>
      <c r="E55" s="143" t="n">
        <v>6.67246881346098</v>
      </c>
      <c r="F55" s="143" t="n">
        <v>7.22795869737887</v>
      </c>
      <c r="G55" s="143" t="n">
        <v>5.06994989003013</v>
      </c>
      <c r="H55" s="143" t="n">
        <v>0.961493582263714</v>
      </c>
      <c r="I55" s="142" t="n">
        <v>-0.740000000000016</v>
      </c>
      <c r="J55" s="143" t="n">
        <v>3.76279158456747</v>
      </c>
    </row>
    <row r="56" s="85" customFormat="true" ht="12" hidden="false" customHeight="true" outlineLevel="0" collapsed="false">
      <c r="A56" s="104" t="n">
        <v>1987</v>
      </c>
      <c r="B56" s="143" t="n">
        <v>3.75524629997793</v>
      </c>
      <c r="C56" s="143" t="n">
        <v>5.0096693986555</v>
      </c>
      <c r="D56" s="143" t="n">
        <v>4.9040511727079</v>
      </c>
      <c r="E56" s="143" t="n">
        <v>5.4392167527876</v>
      </c>
      <c r="F56" s="143" t="n">
        <v>2.48148148148148</v>
      </c>
      <c r="G56" s="143" t="n">
        <v>4.32680895142322</v>
      </c>
      <c r="H56" s="143" t="n">
        <v>1.77522999399011</v>
      </c>
      <c r="I56" s="142" t="n">
        <v>-0.279999999999987</v>
      </c>
      <c r="J56" s="143" t="n">
        <v>3.61562021439509</v>
      </c>
    </row>
    <row r="57" s="85" customFormat="true" ht="12" hidden="false" customHeight="true" outlineLevel="0" collapsed="false">
      <c r="A57" s="104" t="n">
        <v>1988</v>
      </c>
      <c r="B57" s="143" t="n">
        <v>4.64126037896529</v>
      </c>
      <c r="C57" s="143" t="n">
        <v>5.69148469700957</v>
      </c>
      <c r="D57" s="143" t="n">
        <v>1.38888888888889</v>
      </c>
      <c r="E57" s="143" t="n">
        <v>4.53959246840341</v>
      </c>
      <c r="F57" s="143" t="n">
        <v>3.90314419949405</v>
      </c>
      <c r="G57" s="143" t="n">
        <v>4.72447459870926</v>
      </c>
      <c r="H57" s="143" t="n">
        <v>6.04133545310017</v>
      </c>
      <c r="I57" s="142" t="n">
        <v>-1.84000000000001</v>
      </c>
      <c r="J57" s="143" t="n">
        <v>5.0693900474424</v>
      </c>
    </row>
    <row r="58" s="85" customFormat="true" ht="12" hidden="false" customHeight="true" outlineLevel="0" collapsed="false">
      <c r="A58" s="104" t="n">
        <v>1989</v>
      </c>
      <c r="B58" s="143" t="n">
        <v>3.88024996366806</v>
      </c>
      <c r="C58" s="143" t="n">
        <v>3.8084965151012</v>
      </c>
      <c r="D58" s="143" t="n">
        <v>5.34580688272635</v>
      </c>
      <c r="E58" s="143" t="n">
        <v>4.53984702689365</v>
      </c>
      <c r="F58" s="143" t="n">
        <v>7.4782608695652</v>
      </c>
      <c r="G58" s="143" t="n">
        <v>3.79829343446315</v>
      </c>
      <c r="H58" s="143" t="n">
        <v>12.7007924609124</v>
      </c>
      <c r="I58" s="142" t="n">
        <v>-3.05</v>
      </c>
      <c r="J58" s="143" t="n">
        <v>6.44666694799622</v>
      </c>
    </row>
    <row r="59" s="85" customFormat="true" ht="18" hidden="false" customHeight="true" outlineLevel="0" collapsed="false">
      <c r="A59" s="104" t="n">
        <v>1990</v>
      </c>
      <c r="B59" s="143" t="n">
        <v>10.6071628427532</v>
      </c>
      <c r="C59" s="143" t="n">
        <v>5.56310446806812</v>
      </c>
      <c r="D59" s="143" t="n">
        <v>3.33016175071361</v>
      </c>
      <c r="E59" s="143" t="n">
        <v>6.49044135001182</v>
      </c>
      <c r="F59" s="143" t="n">
        <v>2.45954692556636</v>
      </c>
      <c r="G59" s="143" t="n">
        <v>9.1168579094594</v>
      </c>
      <c r="H59" s="143" t="n">
        <v>6.32839224629419</v>
      </c>
      <c r="I59" s="142" t="n">
        <v>0.479999999999997</v>
      </c>
      <c r="J59" s="143" t="n">
        <v>8.59476174115285</v>
      </c>
    </row>
    <row r="60" s="85" customFormat="true" ht="12" hidden="false" customHeight="true" outlineLevel="0" collapsed="false">
      <c r="A60" s="104" t="n">
        <v>1991</v>
      </c>
      <c r="B60" s="143" t="n">
        <v>5.49695175937872</v>
      </c>
      <c r="C60" s="143" t="n">
        <v>0.96161126675247</v>
      </c>
      <c r="D60" s="143" t="n">
        <v>-1.87231430325353</v>
      </c>
      <c r="E60" s="143" t="n">
        <v>3.83421985815602</v>
      </c>
      <c r="F60" s="143" t="n">
        <v>5.65382185723308</v>
      </c>
      <c r="G60" s="143" t="n">
        <v>3.89417878692755</v>
      </c>
      <c r="H60" s="143" t="n">
        <v>14.0232350312779</v>
      </c>
      <c r="I60" s="142" t="n">
        <v>-2.10999999999999</v>
      </c>
      <c r="J60" s="143" t="n">
        <v>7.23429628367688</v>
      </c>
    </row>
    <row r="61" s="85" customFormat="true" ht="21.95" hidden="false" customHeight="true" outlineLevel="0" collapsed="false">
      <c r="A61" s="104" t="n">
        <v>1992</v>
      </c>
      <c r="B61" s="143" t="n">
        <v>6.48996985760317</v>
      </c>
      <c r="C61" s="143" t="n">
        <v>12.92635997901</v>
      </c>
      <c r="D61" s="143" t="n">
        <v>11.4593781344032</v>
      </c>
      <c r="E61" s="143" t="n">
        <v>7.0834222317047</v>
      </c>
      <c r="F61" s="143" t="n">
        <v>14.0168400198118</v>
      </c>
      <c r="G61" s="143" t="n">
        <v>7.95787847137773</v>
      </c>
      <c r="H61" s="143" t="n">
        <v>5.37201181842599</v>
      </c>
      <c r="I61" s="142" t="n">
        <v>-1.28000000000001</v>
      </c>
      <c r="J61" s="143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5" customFormat="true" ht="12" hidden="false" customHeight="true" outlineLevel="0" collapsed="false">
      <c r="A62" s="104" t="n">
        <v>1993</v>
      </c>
      <c r="B62" s="143" t="n">
        <v>2.85201163448963</v>
      </c>
      <c r="C62" s="143" t="n">
        <v>10.0475010326311</v>
      </c>
      <c r="D62" s="143" t="n">
        <v>8.90888638920136</v>
      </c>
      <c r="E62" s="143" t="n">
        <v>4.72205618649136</v>
      </c>
      <c r="F62" s="143" t="n">
        <v>14.5742832319722</v>
      </c>
      <c r="G62" s="143" t="n">
        <v>4.46491286197069</v>
      </c>
      <c r="H62" s="143" t="n">
        <v>2.65103237318381</v>
      </c>
      <c r="I62" s="142" t="n">
        <v>-1.14999999999999</v>
      </c>
      <c r="J62" s="143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5" customFormat="true" ht="12" hidden="false" customHeight="true" outlineLevel="0" collapsed="false">
      <c r="A63" s="104" t="n">
        <v>1994</v>
      </c>
      <c r="B63" s="143" t="n">
        <v>-0.377695110841188</v>
      </c>
      <c r="C63" s="143" t="n">
        <v>4.43370554565077</v>
      </c>
      <c r="D63" s="143" t="n">
        <v>6.92005783928941</v>
      </c>
      <c r="E63" s="143" t="n">
        <v>2.66362252663623</v>
      </c>
      <c r="F63" s="143" t="n">
        <v>9.3838862559242</v>
      </c>
      <c r="G63" s="143" t="n">
        <v>0.92103927737746</v>
      </c>
      <c r="H63" s="143" t="n">
        <v>9.09141075518024</v>
      </c>
      <c r="I63" s="142" t="n">
        <v>0.0999999999999943</v>
      </c>
      <c r="J63" s="143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5" customFormat="true" ht="18" hidden="false" customHeight="true" outlineLevel="0" collapsed="false">
      <c r="A64" s="104" t="n">
        <v>1995</v>
      </c>
      <c r="B64" s="143" t="n">
        <v>0.805883137419272</v>
      </c>
      <c r="C64" s="143" t="n">
        <v>6.41538254189315</v>
      </c>
      <c r="D64" s="143" t="n">
        <v>4.71406491499229</v>
      </c>
      <c r="E64" s="143" t="n">
        <v>5.04077094143811</v>
      </c>
      <c r="F64" s="143" t="n">
        <v>12.1837088388215</v>
      </c>
      <c r="G64" s="143" t="n">
        <v>2.09176618478944</v>
      </c>
      <c r="H64" s="143" t="n">
        <v>2.47862815519252</v>
      </c>
      <c r="I64" s="142" t="n">
        <v>6.46</v>
      </c>
      <c r="J64" s="143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5" customFormat="true" ht="12" hidden="false" customHeight="true" outlineLevel="0" collapsed="false">
      <c r="A65" s="104" t="n">
        <v>1996</v>
      </c>
      <c r="B65" s="143" t="n">
        <v>-0.478152403991544</v>
      </c>
      <c r="C65" s="143" t="n">
        <v>5.46713387089963</v>
      </c>
      <c r="D65" s="143" t="n">
        <v>25.4612546125461</v>
      </c>
      <c r="E65" s="143" t="n">
        <v>6.22794636556105</v>
      </c>
      <c r="F65" s="143" t="n">
        <v>10.8450486636799</v>
      </c>
      <c r="G65" s="143" t="n">
        <v>2.55251557613218</v>
      </c>
      <c r="H65" s="143" t="n">
        <v>0.654030307517601</v>
      </c>
      <c r="I65" s="142" t="n">
        <v>1.22999999999998</v>
      </c>
      <c r="J65" s="143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5" customFormat="true" ht="12" hidden="false" customHeight="true" outlineLevel="0" collapsed="false">
      <c r="A66" s="104" t="n">
        <v>1997</v>
      </c>
      <c r="B66" s="143" t="n">
        <v>-1.65213923545832</v>
      </c>
      <c r="C66" s="143" t="n">
        <v>1.81330558001763</v>
      </c>
      <c r="D66" s="143" t="n">
        <v>3.51470588235298</v>
      </c>
      <c r="E66" s="143" t="n">
        <v>3.18883906327852</v>
      </c>
      <c r="F66" s="143" t="n">
        <v>2.20209059233447</v>
      </c>
      <c r="G66" s="143" t="n">
        <v>-0.172896130248404</v>
      </c>
      <c r="H66" s="143" t="n">
        <v>4.49942377951602</v>
      </c>
      <c r="I66" s="142" t="n">
        <v>3.49000000000002</v>
      </c>
      <c r="J66" s="143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5" customFormat="true" ht="12" hidden="false" customHeight="true" outlineLevel="0" collapsed="false">
      <c r="A67" s="104" t="n">
        <v>1998</v>
      </c>
      <c r="B67" s="143" t="n">
        <v>2.30937071578907</v>
      </c>
      <c r="C67" s="143" t="n">
        <v>1.17947709848636</v>
      </c>
      <c r="D67" s="143" t="n">
        <v>0.525642846995297</v>
      </c>
      <c r="E67" s="143" t="n">
        <v>3.39610494125225</v>
      </c>
      <c r="F67" s="143" t="n">
        <v>-0.750034092458733</v>
      </c>
      <c r="G67" s="143" t="n">
        <v>2.16374198669762</v>
      </c>
      <c r="H67" s="143" t="n">
        <v>1.91468393636491</v>
      </c>
      <c r="I67" s="142" t="n">
        <v>-5.75</v>
      </c>
      <c r="J67" s="143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5" customFormat="true" ht="12" hidden="false" customHeight="true" outlineLevel="0" collapsed="false">
      <c r="A68" s="104" t="n">
        <v>1999</v>
      </c>
      <c r="B68" s="114" t="n">
        <v>3.33490610550156</v>
      </c>
      <c r="C68" s="114" t="n">
        <v>2.22265397318826</v>
      </c>
      <c r="D68" s="114" t="n">
        <v>3.26455624646694</v>
      </c>
      <c r="E68" s="114" t="n">
        <v>3.19115815691156</v>
      </c>
      <c r="F68" s="114" t="n">
        <v>-1.18164330860127</v>
      </c>
      <c r="G68" s="114" t="n">
        <v>3.36818064090789</v>
      </c>
      <c r="H68" s="114" t="n">
        <v>2.17801722153152</v>
      </c>
      <c r="I68" s="142" t="n">
        <v>-5.89999999999999</v>
      </c>
      <c r="J68" s="143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5" customFormat="true" ht="18" hidden="false" customHeight="true" outlineLevel="0" collapsed="false">
      <c r="A69" s="104" t="n">
        <v>2000</v>
      </c>
      <c r="B69" s="143" t="n">
        <v>4.03272939801286</v>
      </c>
      <c r="C69" s="143" t="n">
        <v>2.01087163112481</v>
      </c>
      <c r="D69" s="143" t="n">
        <v>-1.98439852196525</v>
      </c>
      <c r="E69" s="143" t="n">
        <v>4.51048423593304</v>
      </c>
      <c r="F69" s="143" t="n">
        <v>-3.587319243604</v>
      </c>
      <c r="G69" s="143" t="n">
        <v>3.58643782103117</v>
      </c>
      <c r="H69" s="143" t="n">
        <v>3.28977016674179</v>
      </c>
      <c r="I69" s="142" t="n">
        <v>-9.47</v>
      </c>
      <c r="J69" s="143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5" customFormat="true" ht="12" hidden="false" customHeight="true" outlineLevel="0" collapsed="false">
      <c r="A70" s="104" t="n">
        <v>2001</v>
      </c>
      <c r="B70" s="143" t="n">
        <v>3.58497191011236</v>
      </c>
      <c r="C70" s="143" t="n">
        <v>3.58846325830973</v>
      </c>
      <c r="D70" s="143" t="n">
        <v>2.01061156101648</v>
      </c>
      <c r="E70" s="143" t="n">
        <v>6.6974595842956</v>
      </c>
      <c r="F70" s="143" t="n">
        <v>2.58148254975481</v>
      </c>
      <c r="G70" s="143" t="n">
        <v>3.77561790834726</v>
      </c>
      <c r="H70" s="143" t="n">
        <v>4.43062827225131</v>
      </c>
      <c r="I70" s="142" t="n">
        <v>-2.72000000000001</v>
      </c>
      <c r="J70" s="143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5" customFormat="true" ht="12" hidden="false" customHeight="true" outlineLevel="0" collapsed="false">
      <c r="A71" s="104" t="n">
        <v>2002</v>
      </c>
      <c r="B71" s="143" t="n">
        <v>0.32202298227179</v>
      </c>
      <c r="C71" s="143" t="n">
        <v>4.01453289686677</v>
      </c>
      <c r="D71" s="143" t="n">
        <v>8.21242814125374</v>
      </c>
      <c r="E71" s="143" t="n">
        <v>1.81277056277057</v>
      </c>
      <c r="F71" s="143" t="n">
        <v>6.55138478841559</v>
      </c>
      <c r="G71" s="143" t="n">
        <v>1.66762019791071</v>
      </c>
      <c r="H71" s="143" t="n">
        <v>-1.98032211568592</v>
      </c>
      <c r="I71" s="142" t="n">
        <v>4.88000000000001</v>
      </c>
      <c r="J71" s="143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5" customFormat="true" ht="12" hidden="false" customHeight="true" outlineLevel="0" collapsed="false">
      <c r="A72" s="104" t="n">
        <v>2003</v>
      </c>
      <c r="B72" s="143" t="n">
        <v>-0.501756994188412</v>
      </c>
      <c r="C72" s="143" t="n">
        <v>2.25488500778141</v>
      </c>
      <c r="D72" s="143" t="n">
        <v>3.70604604098152</v>
      </c>
      <c r="E72" s="143" t="n">
        <v>3.36167951102846</v>
      </c>
      <c r="F72" s="143" t="n">
        <v>1.83401504156222</v>
      </c>
      <c r="G72" s="143" t="n">
        <v>0.794080867027944</v>
      </c>
      <c r="H72" s="143" t="n">
        <v>2.91328346439914</v>
      </c>
      <c r="I72" s="142" t="n">
        <v>7.56</v>
      </c>
      <c r="J72" s="143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5" customFormat="true" ht="12" hidden="false" customHeight="true" outlineLevel="0" collapsed="false">
      <c r="A73" s="104" t="n">
        <v>2004</v>
      </c>
      <c r="B73" s="143" t="n">
        <v>2.4433313524068</v>
      </c>
      <c r="C73" s="143" t="n">
        <v>-0.801569317144086</v>
      </c>
      <c r="D73" s="143" t="n">
        <v>3.65898280278086</v>
      </c>
      <c r="E73" s="143" t="n">
        <v>2.03110939709474</v>
      </c>
      <c r="F73" s="143" t="n">
        <v>2.95413319512825</v>
      </c>
      <c r="G73" s="143" t="n">
        <v>1.48053183350218</v>
      </c>
      <c r="H73" s="143" t="n">
        <v>1.62766618347483</v>
      </c>
      <c r="I73" s="142" t="n">
        <v>-0.609999999999999</v>
      </c>
      <c r="J73" s="143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5" customFormat="true" ht="18" hidden="false" customHeight="true" outlineLevel="0" collapsed="false">
      <c r="A74" s="104" t="n">
        <v>2005</v>
      </c>
      <c r="B74" s="143" t="n">
        <v>-0.155799383432225</v>
      </c>
      <c r="C74" s="143" t="n">
        <v>-1.89226048414592</v>
      </c>
      <c r="D74" s="143" t="n">
        <v>7.29497587951525</v>
      </c>
      <c r="E74" s="143" t="n">
        <v>1.28512032254</v>
      </c>
      <c r="F74" s="143" t="n">
        <v>1.58570349861566</v>
      </c>
      <c r="G74" s="143" t="n">
        <v>-0.0539967805693067</v>
      </c>
      <c r="H74" s="143" t="n">
        <v>6.62645692395469</v>
      </c>
      <c r="I74" s="142" t="n">
        <v>-3.97000000000001</v>
      </c>
      <c r="J74" s="143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5" customFormat="true" ht="12" hidden="false" customHeight="true" outlineLevel="0" collapsed="false">
      <c r="A75" s="104" t="n">
        <v>2006</v>
      </c>
      <c r="B75" s="143" t="n">
        <v>0.43492695883134</v>
      </c>
      <c r="C75" s="143" t="n">
        <v>-2.26238053866203</v>
      </c>
      <c r="D75" s="143" t="n">
        <v>3.6846145410681</v>
      </c>
      <c r="E75" s="143" t="n">
        <v>2.10225152382138</v>
      </c>
      <c r="F75" s="143" t="n">
        <v>-1.20168483647176</v>
      </c>
      <c r="G75" s="143" t="n">
        <v>0.217123168978901</v>
      </c>
      <c r="H75" s="143" t="n">
        <v>7.5332517963614</v>
      </c>
      <c r="I75" s="142" t="n">
        <v>-9.92999999999998</v>
      </c>
      <c r="J75" s="143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5" customFormat="true" ht="12" hidden="false" customHeight="true" outlineLevel="0" collapsed="false">
      <c r="A76" s="104" t="n">
        <v>2007</v>
      </c>
      <c r="B76" s="143" t="n">
        <v>2.93709298866153</v>
      </c>
      <c r="C76" s="143" t="n">
        <v>-1.87384440335656</v>
      </c>
      <c r="D76" s="143" t="n">
        <v>-3.59598096245371</v>
      </c>
      <c r="E76" s="143" t="n">
        <v>1.03557504873295</v>
      </c>
      <c r="F76" s="143" t="n">
        <v>-3.72413793103448</v>
      </c>
      <c r="G76" s="143" t="n">
        <v>1.31415668165269</v>
      </c>
      <c r="H76" s="143" t="n">
        <v>4.0110183046028</v>
      </c>
      <c r="I76" s="142" t="n">
        <v>-10.17</v>
      </c>
      <c r="J76" s="143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5" customFormat="true" ht="12" hidden="false" customHeight="true" outlineLevel="0" collapsed="false">
      <c r="A77" s="104" t="n">
        <v>2008</v>
      </c>
      <c r="B77" s="143" t="n">
        <v>2.97371505643957</v>
      </c>
      <c r="C77" s="143" t="n">
        <v>0.0362358227343265</v>
      </c>
      <c r="D77" s="143" t="n">
        <v>-0.318156884256766</v>
      </c>
      <c r="E77" s="143" t="n">
        <v>3.24369950560714</v>
      </c>
      <c r="F77" s="143" t="n">
        <v>1.84943995832248</v>
      </c>
      <c r="G77" s="143" t="n">
        <v>1.96775294660961</v>
      </c>
      <c r="H77" s="143" t="n">
        <v>5.73410562646302</v>
      </c>
      <c r="I77" s="142" t="n">
        <v>-3.93000000000001</v>
      </c>
      <c r="J77" s="143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5" customFormat="true" ht="12" hidden="false" customHeight="true" outlineLevel="0" collapsed="false">
      <c r="A78" s="104" t="n">
        <v>2009</v>
      </c>
      <c r="B78" s="143" t="n">
        <v>-0.330573357658551</v>
      </c>
      <c r="C78" s="143" t="n">
        <v>5.21969065816641</v>
      </c>
      <c r="D78" s="143" t="n">
        <v>6.09729253797053</v>
      </c>
      <c r="E78" s="143" t="n">
        <v>20.778222968423</v>
      </c>
      <c r="F78" s="143" t="n">
        <v>11.2787723785167</v>
      </c>
      <c r="G78" s="143" t="n">
        <v>2.63870926349013</v>
      </c>
      <c r="H78" s="143" t="n">
        <v>-7.99573388491184</v>
      </c>
      <c r="I78" s="142" t="n">
        <v>7.09999999999999</v>
      </c>
      <c r="J78" s="143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5" customFormat="true" ht="18" hidden="false" customHeight="true" outlineLevel="0" collapsed="false">
      <c r="A79" s="104" t="n">
        <v>2010</v>
      </c>
      <c r="B79" s="143" t="n">
        <v>4.31640044431234</v>
      </c>
      <c r="C79" s="143" t="n">
        <v>0.0791792894519574</v>
      </c>
      <c r="D79" s="143" t="n">
        <v>3.74481327800828</v>
      </c>
      <c r="E79" s="143" t="n">
        <v>2.13627611504819</v>
      </c>
      <c r="F79" s="143" t="n">
        <v>0.540105722822347</v>
      </c>
      <c r="G79" s="143" t="n">
        <v>3.18181223666156</v>
      </c>
      <c r="H79" s="143" t="n">
        <v>2.19021691402477</v>
      </c>
      <c r="I79" s="142" t="n">
        <v>-1.19999999999999</v>
      </c>
      <c r="J79" s="143" t="n">
        <v>2.85918191660291</v>
      </c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5" customFormat="true" ht="20.1" hidden="false" customHeight="true" outlineLevel="0" collapsed="false">
      <c r="B80" s="115" t="s">
        <v>271</v>
      </c>
      <c r="C80" s="115"/>
      <c r="D80" s="115"/>
      <c r="E80" s="115"/>
      <c r="F80" s="115"/>
      <c r="G80" s="115"/>
      <c r="H80" s="115"/>
      <c r="I80" s="115"/>
      <c r="J80" s="115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5" customFormat="true" ht="12.75" hidden="false" customHeight="true" outlineLevel="0" collapsed="false">
      <c r="A81" s="116" t="s">
        <v>273</v>
      </c>
      <c r="B81" s="114" t="n">
        <v>4.29177620221348</v>
      </c>
      <c r="C81" s="114" t="n">
        <v>4.04104371099521</v>
      </c>
      <c r="D81" s="114" t="n">
        <v>3.23251190967264</v>
      </c>
      <c r="E81" s="114" t="n">
        <v>4.87277005946805</v>
      </c>
      <c r="F81" s="114" t="n">
        <v>5.79515601827426</v>
      </c>
      <c r="G81" s="114" t="n">
        <v>4.14232076096413</v>
      </c>
      <c r="H81" s="114" t="n">
        <v>6.45024335127185</v>
      </c>
      <c r="I81" s="118" t="s">
        <v>320</v>
      </c>
      <c r="J81" s="114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5" customFormat="true" ht="12.75" hidden="false" customHeight="true" outlineLevel="0" collapsed="false">
      <c r="A82" s="116" t="s">
        <v>274</v>
      </c>
      <c r="B82" s="114" t="n">
        <v>2.0628406075964</v>
      </c>
      <c r="C82" s="114" t="n">
        <v>4.94795312859215</v>
      </c>
      <c r="D82" s="114" t="n">
        <v>6.24107386737587</v>
      </c>
      <c r="E82" s="114" t="n">
        <v>4.66143872736089</v>
      </c>
      <c r="F82" s="114" t="n">
        <v>5.82509070975542</v>
      </c>
      <c r="G82" s="114" t="n">
        <v>3.0498561672494</v>
      </c>
      <c r="H82" s="114" t="n">
        <v>3.63195602216283</v>
      </c>
      <c r="I82" s="118" t="s">
        <v>320</v>
      </c>
      <c r="J82" s="114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5" customFormat="true" ht="12.75" hidden="false" customHeight="true" outlineLevel="0" collapsed="false">
      <c r="A83" s="116" t="s">
        <v>275</v>
      </c>
      <c r="B83" s="114" t="n">
        <v>1.58773055731409</v>
      </c>
      <c r="C83" s="114" t="n">
        <v>0.803176736972901</v>
      </c>
      <c r="D83" s="114" t="n">
        <v>3.39532700004422</v>
      </c>
      <c r="E83" s="114" t="n">
        <v>4.30703487620299</v>
      </c>
      <c r="F83" s="114" t="n">
        <v>2.35226502717691</v>
      </c>
      <c r="G83" s="114" t="n">
        <v>1.69159118504543</v>
      </c>
      <c r="H83" s="114" t="n">
        <v>2.41283859006496</v>
      </c>
      <c r="I83" s="118" t="s">
        <v>320</v>
      </c>
      <c r="J83" s="114" t="n">
        <v>1.91738711269545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5" customFormat="true" ht="12.75" hidden="false" customHeight="true" outlineLevel="0" collapsed="false">
      <c r="A84" s="148"/>
      <c r="B84" s="107"/>
      <c r="C84" s="107"/>
      <c r="D84" s="114"/>
      <c r="E84" s="107"/>
      <c r="F84" s="107"/>
      <c r="G84" s="107"/>
      <c r="H84" s="107"/>
      <c r="I84" s="80"/>
      <c r="J84" s="114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5" customFormat="true" ht="12.75" hidden="false" customHeight="true" outlineLevel="0" collapsed="false">
      <c r="A85" s="131" t="s">
        <v>349</v>
      </c>
      <c r="B85" s="107"/>
      <c r="C85" s="107"/>
      <c r="D85" s="114"/>
      <c r="E85" s="107"/>
      <c r="F85" s="107"/>
      <c r="G85" s="107"/>
      <c r="H85" s="107"/>
      <c r="I85" s="80"/>
      <c r="J85" s="114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5" customFormat="true" ht="12.75" hidden="false" customHeight="true" outlineLevel="0" collapsed="false">
      <c r="A86" s="135"/>
      <c r="B86" s="107"/>
      <c r="C86" s="107"/>
      <c r="D86" s="114"/>
      <c r="E86" s="107"/>
      <c r="F86" s="107"/>
      <c r="G86" s="107"/>
      <c r="H86" s="107"/>
      <c r="I86" s="80"/>
      <c r="J86" s="114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5" customFormat="true" ht="12.75" hidden="false" customHeight="true" outlineLevel="0" collapsed="false">
      <c r="A87" s="149" t="s">
        <v>319</v>
      </c>
      <c r="B87" s="107"/>
      <c r="C87" s="107"/>
      <c r="D87" s="114"/>
      <c r="E87" s="107"/>
      <c r="F87" s="107"/>
      <c r="G87" s="107"/>
      <c r="H87" s="107"/>
      <c r="I87" s="80"/>
      <c r="J87" s="114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5" customFormat="true" ht="12.75" hidden="false" customHeight="true" outlineLevel="0" collapsed="false">
      <c r="A88" s="111"/>
      <c r="B88" s="107"/>
      <c r="C88" s="107"/>
      <c r="D88" s="114"/>
      <c r="E88" s="107"/>
      <c r="F88" s="107"/>
      <c r="G88" s="107"/>
      <c r="H88" s="107"/>
      <c r="I88" s="80"/>
      <c r="J88" s="114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5" customFormat="true" ht="30" hidden="false" customHeight="true" outlineLevel="0" collapsed="false">
      <c r="A89" s="154"/>
      <c r="B89" s="139" t="s">
        <v>353</v>
      </c>
      <c r="C89" s="139"/>
      <c r="D89" s="139"/>
      <c r="E89" s="139"/>
      <c r="F89" s="139"/>
      <c r="G89" s="139"/>
      <c r="H89" s="139"/>
      <c r="I89" s="139"/>
      <c r="J89" s="139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5" customFormat="true" ht="12" hidden="false" customHeight="true" outlineLevel="0" collapsed="false">
      <c r="A90" s="104" t="n">
        <v>1980</v>
      </c>
      <c r="B90" s="142" t="n">
        <v>62.9867638595818</v>
      </c>
      <c r="C90" s="142" t="n">
        <v>64.6767661616919</v>
      </c>
      <c r="D90" s="142" t="n">
        <v>70.4723177979356</v>
      </c>
      <c r="E90" s="142" t="n">
        <v>59.2529348986126</v>
      </c>
      <c r="F90" s="142" t="n">
        <v>53.8116591928251</v>
      </c>
      <c r="G90" s="142" t="n">
        <v>63.9882501049098</v>
      </c>
      <c r="H90" s="142" t="n">
        <v>50.279014358267</v>
      </c>
      <c r="I90" s="142" t="n">
        <v>85.7014925373134</v>
      </c>
      <c r="J90" s="142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5" customFormat="true" ht="12" hidden="false" customHeight="true" outlineLevel="0" collapsed="false">
      <c r="A91" s="104" t="n">
        <v>1981</v>
      </c>
      <c r="B91" s="142" t="n">
        <v>65.9888739689238</v>
      </c>
      <c r="C91" s="142" t="n">
        <v>69.84400779961</v>
      </c>
      <c r="D91" s="142" t="n">
        <v>77.7916796997185</v>
      </c>
      <c r="E91" s="142" t="n">
        <v>63.1803628601921</v>
      </c>
      <c r="F91" s="142" t="n">
        <v>61.2556053811659</v>
      </c>
      <c r="G91" s="142" t="n">
        <v>67.5300041963911</v>
      </c>
      <c r="H91" s="142" t="n">
        <v>53.6271866574707</v>
      </c>
      <c r="I91" s="142" t="n">
        <v>80.8059701492537</v>
      </c>
      <c r="J91" s="142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5" customFormat="true" ht="12" hidden="false" customHeight="true" outlineLevel="0" collapsed="false">
      <c r="A92" s="104" t="n">
        <v>1982</v>
      </c>
      <c r="B92" s="142" t="n">
        <v>67.3652407442931</v>
      </c>
      <c r="C92" s="142" t="n">
        <v>75.3712314384281</v>
      </c>
      <c r="D92" s="142" t="n">
        <v>79.7622771348139</v>
      </c>
      <c r="E92" s="142" t="n">
        <v>65.9551760939168</v>
      </c>
      <c r="F92" s="142" t="n">
        <v>68.4005979073244</v>
      </c>
      <c r="G92" s="142" t="n">
        <v>69.6533780948384</v>
      </c>
      <c r="H92" s="142" t="n">
        <v>54.8498338453821</v>
      </c>
      <c r="I92" s="142" t="n">
        <v>77.6417910447761</v>
      </c>
      <c r="J92" s="142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5" customFormat="true" ht="12" hidden="false" customHeight="true" outlineLevel="0" collapsed="false">
      <c r="A93" s="104" t="n">
        <v>1983</v>
      </c>
      <c r="B93" s="142" t="n">
        <v>68.0917897563783</v>
      </c>
      <c r="C93" s="142" t="n">
        <v>76.4436778161092</v>
      </c>
      <c r="D93" s="142" t="n">
        <v>79.8248357835471</v>
      </c>
      <c r="E93" s="142" t="n">
        <v>68.1750266808965</v>
      </c>
      <c r="F93" s="142" t="n">
        <v>67.5037369207773</v>
      </c>
      <c r="G93" s="142" t="n">
        <v>70.6302979437684</v>
      </c>
      <c r="H93" s="142" t="n">
        <v>57.5051727381027</v>
      </c>
      <c r="I93" s="142" t="n">
        <v>75.6716417910448</v>
      </c>
      <c r="J93" s="142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5" customFormat="true" ht="12" hidden="false" customHeight="true" outlineLevel="0" collapsed="false">
      <c r="A94" s="104" t="n">
        <v>1984</v>
      </c>
      <c r="B94" s="142" t="n">
        <v>69.8230385574525</v>
      </c>
      <c r="C94" s="142" t="n">
        <v>77.6811159442028</v>
      </c>
      <c r="D94" s="142" t="n">
        <v>79.9499530810135</v>
      </c>
      <c r="E94" s="142" t="n">
        <v>69.5624332977588</v>
      </c>
      <c r="F94" s="142" t="n">
        <v>71.270553064275</v>
      </c>
      <c r="G94" s="142" t="n">
        <v>72.0234997901805</v>
      </c>
      <c r="H94" s="142" t="n">
        <v>63.897423035927</v>
      </c>
      <c r="I94" s="142" t="n">
        <v>75.6417910447761</v>
      </c>
      <c r="J94" s="142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5" customFormat="true" ht="18" hidden="false" customHeight="true" outlineLevel="0" collapsed="false">
      <c r="A95" s="104" t="n">
        <v>1985</v>
      </c>
      <c r="B95" s="142" t="n">
        <v>71.8779973144063</v>
      </c>
      <c r="C95" s="142" t="n">
        <v>79.4285285735713</v>
      </c>
      <c r="D95" s="142" t="n">
        <v>81.5451986237097</v>
      </c>
      <c r="E95" s="142" t="n">
        <v>73.5752401280683</v>
      </c>
      <c r="F95" s="142" t="n">
        <v>75.2765321375187</v>
      </c>
      <c r="G95" s="142" t="n">
        <v>74.0293747377256</v>
      </c>
      <c r="H95" s="142" t="n">
        <v>67.1672205153928</v>
      </c>
      <c r="I95" s="142" t="n">
        <v>77.4925373134328</v>
      </c>
      <c r="J95" s="142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5" customFormat="true" ht="12" hidden="false" customHeight="true" outlineLevel="0" collapsed="false">
      <c r="A96" s="104" t="n">
        <v>1986</v>
      </c>
      <c r="B96" s="142" t="n">
        <v>75.9855169767888</v>
      </c>
      <c r="C96" s="142" t="n">
        <v>81.4384280785961</v>
      </c>
      <c r="D96" s="142" t="n">
        <v>88.0200187675946</v>
      </c>
      <c r="E96" s="142" t="n">
        <v>78.4845250800427</v>
      </c>
      <c r="F96" s="142" t="n">
        <v>80.7174887892377</v>
      </c>
      <c r="G96" s="142" t="n">
        <v>77.7826269408309</v>
      </c>
      <c r="H96" s="142" t="n">
        <v>67.8130290300332</v>
      </c>
      <c r="I96" s="142" t="n">
        <v>79.7014925373135</v>
      </c>
      <c r="J96" s="142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5" customFormat="true" ht="12" hidden="false" customHeight="true" outlineLevel="0" collapsed="false">
      <c r="A97" s="104" t="n">
        <v>1987</v>
      </c>
      <c r="B97" s="142" t="n">
        <v>78.8389602915787</v>
      </c>
      <c r="C97" s="142" t="n">
        <v>85.5182240887956</v>
      </c>
      <c r="D97" s="142" t="n">
        <v>92.3365655301845</v>
      </c>
      <c r="E97" s="142" t="n">
        <v>82.7534685165422</v>
      </c>
      <c r="F97" s="142" t="n">
        <v>82.7204783258595</v>
      </c>
      <c r="G97" s="142" t="n">
        <v>81.1481326059589</v>
      </c>
      <c r="H97" s="142" t="n">
        <v>69.0168662612076</v>
      </c>
      <c r="I97" s="142" t="n">
        <v>80.5373134328358</v>
      </c>
      <c r="J97" s="142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5" customFormat="true" ht="12" hidden="false" customHeight="true" outlineLevel="0" collapsed="false">
      <c r="A98" s="104" t="n">
        <v>1988</v>
      </c>
      <c r="B98" s="142" t="n">
        <v>82.49808171878</v>
      </c>
      <c r="C98" s="142" t="n">
        <v>90.3854807259637</v>
      </c>
      <c r="D98" s="142" t="n">
        <v>93.6190178292149</v>
      </c>
      <c r="E98" s="142" t="n">
        <v>86.5101387406617</v>
      </c>
      <c r="F98" s="142" t="n">
        <v>85.949177877429</v>
      </c>
      <c r="G98" s="142" t="n">
        <v>84.9819555182543</v>
      </c>
      <c r="H98" s="142" t="n">
        <v>73.1864066712647</v>
      </c>
      <c r="I98" s="142" t="n">
        <v>86.0298507462687</v>
      </c>
      <c r="J98" s="142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5" customFormat="true" ht="12" hidden="false" customHeight="true" outlineLevel="0" collapsed="false">
      <c r="A99" s="104" t="n">
        <v>1989</v>
      </c>
      <c r="B99" s="142" t="n">
        <v>85.6992135046998</v>
      </c>
      <c r="C99" s="142" t="n">
        <v>93.8278086095695</v>
      </c>
      <c r="D99" s="142" t="n">
        <v>98.6237097278699</v>
      </c>
      <c r="E99" s="142" t="n">
        <v>90.4375667022412</v>
      </c>
      <c r="F99" s="142" t="n">
        <v>92.3766816143498</v>
      </c>
      <c r="G99" s="142" t="n">
        <v>88.2098195551826</v>
      </c>
      <c r="H99" s="142" t="n">
        <v>82.4816602921813</v>
      </c>
      <c r="I99" s="142" t="n">
        <v>95.134328358209</v>
      </c>
      <c r="J99" s="142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5" customFormat="true" ht="18" hidden="false" customHeight="true" outlineLevel="0" collapsed="false">
      <c r="A100" s="104" t="n">
        <v>1990</v>
      </c>
      <c r="B100" s="142" t="n">
        <v>94.789468636102</v>
      </c>
      <c r="C100" s="142" t="n">
        <v>99.0475476226189</v>
      </c>
      <c r="D100" s="142" t="n">
        <v>101.908038786362</v>
      </c>
      <c r="E100" s="142" t="n">
        <v>96.307363927428</v>
      </c>
      <c r="F100" s="142" t="n">
        <v>94.6487294469357</v>
      </c>
      <c r="G100" s="142" t="n">
        <v>96.2517834662191</v>
      </c>
      <c r="H100" s="142" t="n">
        <v>87.7014232867264</v>
      </c>
      <c r="I100" s="142" t="n">
        <v>93.7014925373135</v>
      </c>
      <c r="J100" s="142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5" customFormat="true" ht="21.95" hidden="false" customHeight="true" outlineLevel="0" collapsed="false">
      <c r="A101" s="104" t="n">
        <v>1991</v>
      </c>
      <c r="B101" s="142" t="n">
        <v>100</v>
      </c>
      <c r="C101" s="142" t="n">
        <v>100</v>
      </c>
      <c r="D101" s="142" t="n">
        <v>100</v>
      </c>
      <c r="E101" s="142" t="n">
        <v>100</v>
      </c>
      <c r="F101" s="142" t="n">
        <v>100</v>
      </c>
      <c r="G101" s="142" t="n">
        <v>100</v>
      </c>
      <c r="H101" s="142" t="n">
        <v>100</v>
      </c>
      <c r="I101" s="142" t="n">
        <v>100</v>
      </c>
      <c r="J101" s="142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5" customFormat="true" ht="12" hidden="false" customHeight="true" outlineLevel="0" collapsed="false">
      <c r="A102" s="104" t="n">
        <v>1992</v>
      </c>
      <c r="B102" s="142" t="n">
        <v>106.489969857603</v>
      </c>
      <c r="C102" s="142" t="n">
        <v>112.92635997901</v>
      </c>
      <c r="D102" s="142" t="n">
        <v>111.459378134403</v>
      </c>
      <c r="E102" s="142" t="n">
        <v>107.083422231705</v>
      </c>
      <c r="F102" s="142" t="n">
        <v>114.016840019812</v>
      </c>
      <c r="G102" s="142" t="n">
        <v>107.957878471378</v>
      </c>
      <c r="H102" s="142" t="n">
        <v>105.372011818426</v>
      </c>
      <c r="I102" s="142" t="n">
        <v>103.822036428785</v>
      </c>
      <c r="J102" s="142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5" customFormat="true" ht="12" hidden="false" customHeight="true" outlineLevel="0" collapsed="false">
      <c r="A103" s="104" t="n">
        <v>1993</v>
      </c>
      <c r="B103" s="142" t="n">
        <v>109.527076187507</v>
      </c>
      <c r="C103" s="142" t="n">
        <v>124.272637164014</v>
      </c>
      <c r="D103" s="142" t="n">
        <v>121.389167502508</v>
      </c>
      <c r="E103" s="142" t="n">
        <v>112.139961595904</v>
      </c>
      <c r="F103" s="142" t="n">
        <v>130.633977216444</v>
      </c>
      <c r="G103" s="142" t="n">
        <v>112.778103672757</v>
      </c>
      <c r="H103" s="142" t="n">
        <v>108.165457964008</v>
      </c>
      <c r="I103" s="142" t="n">
        <v>107.255897282771</v>
      </c>
      <c r="J103" s="142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5" customFormat="true" ht="12" hidden="false" customHeight="true" outlineLevel="0" collapsed="false">
      <c r="A104" s="104" t="n">
        <v>1994</v>
      </c>
      <c r="B104" s="142" t="n">
        <v>109.113397775699</v>
      </c>
      <c r="C104" s="142" t="n">
        <v>129.782519969681</v>
      </c>
      <c r="D104" s="142" t="n">
        <v>129.789368104313</v>
      </c>
      <c r="E104" s="142" t="n">
        <v>115.126946874333</v>
      </c>
      <c r="F104" s="142" t="n">
        <v>142.892521050025</v>
      </c>
      <c r="G104" s="142" t="n">
        <v>113.816834303864</v>
      </c>
      <c r="H104" s="142" t="n">
        <v>117.999224042737</v>
      </c>
      <c r="I104" s="142" t="n">
        <v>106.957300686772</v>
      </c>
      <c r="J104" s="142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5" customFormat="true" ht="18" hidden="false" customHeight="true" outlineLevel="0" collapsed="false">
      <c r="A105" s="104" t="n">
        <v>1995</v>
      </c>
      <c r="B105" s="142" t="n">
        <v>109.992724249039</v>
      </c>
      <c r="C105" s="142" t="n">
        <v>138.108565098245</v>
      </c>
      <c r="D105" s="142" t="n">
        <v>135.907723169509</v>
      </c>
      <c r="E105" s="142" t="n">
        <v>120.93023255814</v>
      </c>
      <c r="F105" s="142" t="n">
        <v>160.302129767212</v>
      </c>
      <c r="G105" s="142" t="n">
        <v>116.197616356431</v>
      </c>
      <c r="H105" s="142" t="n">
        <v>120.923986032769</v>
      </c>
      <c r="I105" s="142" t="n">
        <v>87.6679605852493</v>
      </c>
      <c r="J105" s="142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5" customFormat="true" ht="12" hidden="false" customHeight="true" outlineLevel="0" collapsed="false">
      <c r="A106" s="104" t="n">
        <v>1996</v>
      </c>
      <c r="B106" s="142" t="n">
        <v>109.466791393826</v>
      </c>
      <c r="C106" s="142" t="n">
        <v>145.659145239345</v>
      </c>
      <c r="D106" s="142" t="n">
        <v>170.511534603811</v>
      </c>
      <c r="E106" s="142" t="n">
        <v>128.461702581609</v>
      </c>
      <c r="F106" s="142" t="n">
        <v>177.686973749381</v>
      </c>
      <c r="G106" s="142" t="n">
        <v>119.163578613023</v>
      </c>
      <c r="H106" s="142" t="n">
        <v>121.714865550482</v>
      </c>
      <c r="I106" s="142" t="n">
        <v>83.9952224544641</v>
      </c>
      <c r="J106" s="142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5" customFormat="true" ht="12" hidden="false" customHeight="true" outlineLevel="0" collapsed="false">
      <c r="A107" s="104" t="n">
        <v>1997</v>
      </c>
      <c r="B107" s="142" t="n">
        <v>107.658247583411</v>
      </c>
      <c r="C107" s="142" t="n">
        <v>148.300390647776</v>
      </c>
      <c r="D107" s="142" t="n">
        <v>176.504513540622</v>
      </c>
      <c r="E107" s="142" t="n">
        <v>132.558139534884</v>
      </c>
      <c r="F107" s="142" t="n">
        <v>181.59980188212</v>
      </c>
      <c r="G107" s="142" t="n">
        <v>118.957549396935</v>
      </c>
      <c r="H107" s="142" t="n">
        <v>127.191333154266</v>
      </c>
      <c r="I107" s="142" t="n">
        <v>73.5742012541057</v>
      </c>
      <c r="J107" s="142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5" customFormat="true" ht="12" hidden="false" customHeight="true" outlineLevel="0" collapsed="false">
      <c r="A108" s="104" t="n">
        <v>1998</v>
      </c>
      <c r="B108" s="142" t="n">
        <v>110.144475626234</v>
      </c>
      <c r="C108" s="142" t="n">
        <v>150.049559792432</v>
      </c>
      <c r="D108" s="142" t="n">
        <v>177.432296890672</v>
      </c>
      <c r="E108" s="142" t="n">
        <v>137.05995306166</v>
      </c>
      <c r="F108" s="142" t="n">
        <v>180.237741456166</v>
      </c>
      <c r="G108" s="142" t="n">
        <v>121.531483839583</v>
      </c>
      <c r="H108" s="142" t="n">
        <v>129.626645178619</v>
      </c>
      <c r="I108" s="142" t="n">
        <v>90.743505524037</v>
      </c>
      <c r="J108" s="142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5" customFormat="true" ht="12" hidden="false" customHeight="true" outlineLevel="0" collapsed="false">
      <c r="A109" s="104" t="n">
        <v>1999</v>
      </c>
      <c r="B109" s="142" t="n">
        <v>113.817690468766</v>
      </c>
      <c r="C109" s="142" t="n">
        <v>153.38464229491</v>
      </c>
      <c r="D109" s="142" t="n">
        <v>183.224674022066</v>
      </c>
      <c r="E109" s="142" t="n">
        <v>141.433752933646</v>
      </c>
      <c r="F109" s="142" t="n">
        <v>178.107974244676</v>
      </c>
      <c r="G109" s="142" t="n">
        <v>125.624883750876</v>
      </c>
      <c r="H109" s="142" t="n">
        <v>132.449935834303</v>
      </c>
      <c r="I109" s="142" t="n">
        <v>108.360704687967</v>
      </c>
      <c r="J109" s="142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5" customFormat="true" ht="18" hidden="false" customHeight="true" outlineLevel="0" collapsed="false">
      <c r="A110" s="104" t="n">
        <v>2000</v>
      </c>
      <c r="B110" s="142" t="n">
        <v>118.407649932439</v>
      </c>
      <c r="C110" s="142" t="n">
        <v>156.469010553321</v>
      </c>
      <c r="D110" s="142" t="n">
        <v>179.588766298897</v>
      </c>
      <c r="E110" s="142" t="n">
        <v>147.813100064007</v>
      </c>
      <c r="F110" s="142" t="n">
        <v>171.718672610203</v>
      </c>
      <c r="G110" s="142" t="n">
        <v>130.130342094344</v>
      </c>
      <c r="H110" s="142" t="n">
        <v>136.807234309249</v>
      </c>
      <c r="I110" s="142" t="n">
        <v>136.637802329053</v>
      </c>
      <c r="J110" s="142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5" customFormat="true" ht="12" hidden="false" customHeight="true" outlineLevel="0" collapsed="false">
      <c r="A111" s="104" t="n">
        <v>2001</v>
      </c>
      <c r="B111" s="142" t="n">
        <v>122.652530921942</v>
      </c>
      <c r="C111" s="142" t="n">
        <v>162.083843507667</v>
      </c>
      <c r="D111" s="142" t="n">
        <v>183.199598796389</v>
      </c>
      <c r="E111" s="142" t="n">
        <v>157.712822701088</v>
      </c>
      <c r="F111" s="142" t="n">
        <v>176.151560178306</v>
      </c>
      <c r="G111" s="142" t="n">
        <v>135.043566594652</v>
      </c>
      <c r="H111" s="142" t="n">
        <v>142.86865431104</v>
      </c>
      <c r="I111" s="142" t="n">
        <v>144.759629740221</v>
      </c>
      <c r="J111" s="142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5" customFormat="true" ht="12" hidden="false" customHeight="true" outlineLevel="0" collapsed="false">
      <c r="A112" s="104" t="n">
        <v>2002</v>
      </c>
      <c r="B112" s="142" t="n">
        <v>123.047500259848</v>
      </c>
      <c r="C112" s="142" t="n">
        <v>168.590752725789</v>
      </c>
      <c r="D112" s="142" t="n">
        <v>198.244734202608</v>
      </c>
      <c r="E112" s="142" t="n">
        <v>160.571794324728</v>
      </c>
      <c r="F112" s="142" t="n">
        <v>187.691926696384</v>
      </c>
      <c r="G112" s="142" t="n">
        <v>137.295580387163</v>
      </c>
      <c r="H112" s="142" t="n">
        <v>140.039394753335</v>
      </c>
      <c r="I112" s="142" t="n">
        <v>130.188115855479</v>
      </c>
      <c r="J112" s="142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5" customFormat="true" ht="12" hidden="false" customHeight="true" outlineLevel="0" collapsed="false">
      <c r="A113" s="104" t="n">
        <v>2003</v>
      </c>
      <c r="B113" s="142" t="n">
        <v>122.43010082112</v>
      </c>
      <c r="C113" s="142" t="n">
        <v>172.392280333508</v>
      </c>
      <c r="D113" s="142" t="n">
        <v>205.591775325978</v>
      </c>
      <c r="E113" s="142" t="n">
        <v>165.969703435033</v>
      </c>
      <c r="F113" s="142" t="n">
        <v>191.134224863794</v>
      </c>
      <c r="G113" s="142" t="n">
        <v>138.385818322293</v>
      </c>
      <c r="H113" s="142" t="n">
        <v>144.119139284329</v>
      </c>
      <c r="I113" s="142" t="n">
        <v>107.61421319797</v>
      </c>
      <c r="J113" s="142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5" customFormat="true" ht="12" hidden="false" customHeight="true" outlineLevel="0" collapsed="false">
      <c r="A114" s="104" t="n">
        <v>2004</v>
      </c>
      <c r="B114" s="142" t="n">
        <v>125.421473859266</v>
      </c>
      <c r="C114" s="142" t="n">
        <v>171.01043670923</v>
      </c>
      <c r="D114" s="142" t="n">
        <v>213.114343029087</v>
      </c>
      <c r="E114" s="142" t="n">
        <v>169.340729677832</v>
      </c>
      <c r="F114" s="142" t="n">
        <v>196.780584447746</v>
      </c>
      <c r="G114" s="142" t="n">
        <v>140.434664415607</v>
      </c>
      <c r="H114" s="142" t="n">
        <v>146.464917778375</v>
      </c>
      <c r="I114" s="142" t="n">
        <v>109.435652433562</v>
      </c>
      <c r="J114" s="142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5" customFormat="true" ht="18" hidden="false" customHeight="true" outlineLevel="0" collapsed="false">
      <c r="A115" s="104" t="n">
        <v>2005</v>
      </c>
      <c r="B115" s="142" t="n">
        <v>125.226067976302</v>
      </c>
      <c r="C115" s="142" t="n">
        <v>167.774473791616</v>
      </c>
      <c r="D115" s="142" t="n">
        <v>228.660982948847</v>
      </c>
      <c r="E115" s="142" t="n">
        <v>171.51696180926</v>
      </c>
      <c r="F115" s="142" t="n">
        <v>199.900941059931</v>
      </c>
      <c r="G115" s="142" t="n">
        <v>140.358834218019</v>
      </c>
      <c r="H115" s="142" t="n">
        <v>156.170352463664</v>
      </c>
      <c r="I115" s="142" t="n">
        <v>121.289937294715</v>
      </c>
      <c r="J115" s="142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5" customFormat="true" ht="12" hidden="false" customHeight="true" outlineLevel="0" collapsed="false">
      <c r="A116" s="104" t="n">
        <v>2006</v>
      </c>
      <c r="B116" s="142" t="n">
        <v>125.770709905415</v>
      </c>
      <c r="C116" s="142" t="n">
        <v>163.978776747712</v>
      </c>
      <c r="D116" s="142" t="n">
        <v>237.086258776329</v>
      </c>
      <c r="E116" s="142" t="n">
        <v>175.122679752507</v>
      </c>
      <c r="F116" s="142" t="n">
        <v>197.498761763249</v>
      </c>
      <c r="G116" s="142" t="n">
        <v>140.663585766815</v>
      </c>
      <c r="H116" s="142" t="n">
        <v>167.935058346017</v>
      </c>
      <c r="I116" s="142" t="n">
        <v>150.940579277396</v>
      </c>
      <c r="J116" s="142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5" customFormat="true" ht="12" hidden="false" customHeight="true" outlineLevel="0" collapsed="false">
      <c r="A117" s="104" t="n">
        <v>2007</v>
      </c>
      <c r="B117" s="142" t="n">
        <v>129.464712607837</v>
      </c>
      <c r="C117" s="142" t="n">
        <v>160.906069616932</v>
      </c>
      <c r="D117" s="142" t="n">
        <v>228.560682046139</v>
      </c>
      <c r="E117" s="142" t="n">
        <v>176.936206528696</v>
      </c>
      <c r="F117" s="142" t="n">
        <v>190.143635463101</v>
      </c>
      <c r="G117" s="142" t="n">
        <v>142.512125677822</v>
      </c>
      <c r="H117" s="142" t="n">
        <v>174.670964276121</v>
      </c>
      <c r="I117" s="142" t="n">
        <v>181.307853090475</v>
      </c>
      <c r="J117" s="142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5" customFormat="true" ht="12" hidden="false" customHeight="true" outlineLevel="0" collapsed="false">
      <c r="A118" s="104" t="n">
        <v>2008</v>
      </c>
      <c r="B118" s="142" t="n">
        <v>133.314624259433</v>
      </c>
      <c r="C118" s="142" t="n">
        <v>160.964375255087</v>
      </c>
      <c r="D118" s="142" t="n">
        <v>227.833500501505</v>
      </c>
      <c r="E118" s="142" t="n">
        <v>182.675485385108</v>
      </c>
      <c r="F118" s="142" t="n">
        <v>193.660227835562</v>
      </c>
      <c r="G118" s="142" t="n">
        <v>145.316412230123</v>
      </c>
      <c r="H118" s="142" t="n">
        <v>184.686781866476</v>
      </c>
      <c r="I118" s="142" t="n">
        <v>193.042699313228</v>
      </c>
      <c r="J118" s="142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5" customFormat="true" ht="12" hidden="false" customHeight="true" outlineLevel="0" collapsed="false">
      <c r="A119" s="104" t="n">
        <v>2009</v>
      </c>
      <c r="B119" s="142" t="n">
        <v>132.873921629768</v>
      </c>
      <c r="C119" s="142" t="n">
        <v>169.366217713253</v>
      </c>
      <c r="D119" s="142" t="n">
        <v>241.72517552658</v>
      </c>
      <c r="E119" s="142" t="n">
        <v>220.632205047074</v>
      </c>
      <c r="F119" s="142" t="n">
        <v>215.502724120852</v>
      </c>
      <c r="G119" s="142" t="n">
        <v>149.150889861011</v>
      </c>
      <c r="H119" s="142" t="n">
        <v>169.919718267825</v>
      </c>
      <c r="I119" s="142" t="n">
        <v>171.842340997313</v>
      </c>
      <c r="J119" s="142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5" customFormat="true" ht="18" hidden="false" customHeight="true" outlineLevel="0" collapsed="false">
      <c r="A120" s="104" t="n">
        <v>2010</v>
      </c>
      <c r="B120" s="142" t="n">
        <v>138.609292173371</v>
      </c>
      <c r="C120" s="142" t="n">
        <v>169.50032068101</v>
      </c>
      <c r="D120" s="142" t="n">
        <v>250.777331995988</v>
      </c>
      <c r="E120" s="142" t="n">
        <v>225.345518145599</v>
      </c>
      <c r="F120" s="142" t="n">
        <v>216.666666666667</v>
      </c>
      <c r="G120" s="142" t="n">
        <v>153.896591125698</v>
      </c>
      <c r="H120" s="142" t="n">
        <v>173.64132867759</v>
      </c>
      <c r="I120" s="142" t="n">
        <v>175.425500149298</v>
      </c>
      <c r="J120" s="142" t="n">
        <v>159.788452324799</v>
      </c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1" t="s">
        <v>349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9" t="s">
        <v>322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5" customFormat="true" ht="12.75" hidden="false" customHeight="true" outlineLevel="0" collapsed="false"/>
    <row r="136" s="85" customFormat="true" ht="12.75" hidden="false" customHeight="true" outlineLevel="0" collapsed="false"/>
    <row r="137" s="85" customFormat="true" ht="12.75" hidden="false" customHeight="true" outlineLevel="0" collapsed="false"/>
    <row r="138" s="85" customFormat="true" ht="12.75" hidden="false" customHeight="true" outlineLevel="0" collapsed="false"/>
    <row r="139" s="85" customFormat="true" ht="12.75" hidden="false" customHeight="true" outlineLevel="0" collapsed="false"/>
    <row r="140" s="85" customFormat="true" ht="12.75" hidden="false" customHeight="true" outlineLevel="0" collapsed="false"/>
    <row r="141" s="85" customFormat="true" ht="12.75" hidden="false" customHeight="true" outlineLevel="0" collapsed="false"/>
    <row r="142" s="85" customFormat="true" ht="12.75" hidden="false" customHeight="true" outlineLevel="0" collapsed="false"/>
    <row r="143" s="85" customFormat="true" ht="12.75" hidden="false" customHeight="true" outlineLevel="0" collapsed="false"/>
    <row r="144" s="85" customFormat="true" ht="12.75" hidden="false" customHeight="true" outlineLevel="0" collapsed="false"/>
    <row r="145" s="85" customFormat="true" ht="12.75" hidden="false" customHeight="true" outlineLevel="0" collapsed="false"/>
    <row r="146" s="85" customFormat="true" ht="12.75" hidden="false" customHeight="true" outlineLevel="0" collapsed="false"/>
    <row r="147" s="85" customFormat="true" ht="12.75" hidden="false" customHeight="true" outlineLevel="0" collapsed="false"/>
    <row r="148" s="85" customFormat="true" ht="12.75" hidden="false" customHeight="true" outlineLevel="0" collapsed="false"/>
    <row r="149" s="85" customFormat="true" ht="12.75" hidden="false" customHeight="true" outlineLevel="0" collapsed="false"/>
    <row r="150" s="85" customFormat="true" ht="12.75" hidden="false" customHeight="true" outlineLevel="0" collapsed="false"/>
    <row r="151" s="85" customFormat="true" ht="12.75" hidden="false" customHeight="true" outlineLevel="0" collapsed="false"/>
    <row r="152" s="85" customFormat="true" ht="12.75" hidden="false" customHeight="true" outlineLevel="0" collapsed="false"/>
    <row r="153" s="85" customFormat="true" ht="12.75" hidden="false" customHeight="true" outlineLevel="0" collapsed="false"/>
    <row r="154" s="85" customFormat="true" ht="12.75" hidden="false" customHeight="true" outlineLevel="0" collapsed="false"/>
    <row r="155" s="85" customFormat="true" ht="12.75" hidden="false" customHeight="true" outlineLevel="0" collapsed="false"/>
    <row r="156" s="85" customFormat="true" ht="12.75" hidden="false" customHeight="true" outlineLevel="0" collapsed="false"/>
    <row r="157" s="85" customFormat="true" ht="12.75" hidden="false" customHeight="true" outlineLevel="0" collapsed="false"/>
    <row r="158" s="85" customFormat="true" ht="12.75" hidden="false" customHeight="true" outlineLevel="0" collapsed="false"/>
    <row r="159" s="85" customFormat="true" ht="12.75" hidden="false" customHeight="true" outlineLevel="0" collapsed="false"/>
    <row r="160" s="85" customFormat="true" ht="12.75" hidden="false" customHeight="true" outlineLevel="0" collapsed="false"/>
    <row r="161" s="85" customFormat="true" ht="12.75" hidden="false" customHeight="true" outlineLevel="0" collapsed="false"/>
    <row r="162" s="85" customFormat="true" ht="12.75" hidden="false" customHeight="true" outlineLevel="0" collapsed="false"/>
    <row r="163" s="85" customFormat="true" ht="12.75" hidden="false" customHeight="true" outlineLevel="0" collapsed="false"/>
    <row r="164" s="85" customFormat="true" ht="12.75" hidden="false" customHeight="true" outlineLevel="0" collapsed="false"/>
    <row r="165" s="85" customFormat="true" ht="12.75" hidden="false" customHeight="true" outlineLevel="0" collapsed="false"/>
    <row r="166" s="85" customFormat="true" ht="12.75" hidden="false" customHeight="true" outlineLevel="0" collapsed="false"/>
    <row r="167" s="85" customFormat="true" ht="12.75" hidden="false" customHeight="true" outlineLevel="0" collapsed="false"/>
    <row r="168" s="85" customFormat="true" ht="12.75" hidden="false" customHeight="true" outlineLevel="0" collapsed="false"/>
    <row r="169" s="85" customFormat="true" ht="12.75" hidden="false" customHeight="true" outlineLevel="0" collapsed="false"/>
    <row r="170" s="85" customFormat="true" ht="12.75" hidden="false" customHeight="true" outlineLevel="0" collapsed="false"/>
    <row r="171" s="85" customFormat="true" ht="12.75" hidden="false" customHeight="true" outlineLevel="0" collapsed="false"/>
    <row r="172" s="85" customFormat="true" ht="12.75" hidden="false" customHeight="true" outlineLevel="0" collapsed="false"/>
    <row r="173" s="85" customFormat="true" ht="12.75" hidden="false" customHeight="true" outlineLevel="0" collapsed="false"/>
    <row r="174" s="85" customFormat="true" ht="12.75" hidden="false" customHeight="true" outlineLevel="0" collapsed="false"/>
    <row r="175" s="85" customFormat="true" ht="12.75" hidden="false" customHeight="true" outlineLevel="0" collapsed="false"/>
    <row r="176" s="85" customFormat="true" ht="12.75" hidden="false" customHeight="true" outlineLevel="0" collapsed="false"/>
    <row r="177" s="85" customFormat="true" ht="12.75" hidden="false" customHeight="true" outlineLevel="0" collapsed="false"/>
    <row r="178" s="85" customFormat="true" ht="12.75" hidden="false" customHeight="true" outlineLevel="0" collapsed="false"/>
    <row r="179" s="85" customFormat="true" ht="12.75" hidden="false" customHeight="true" outlineLevel="0" collapsed="false"/>
    <row r="180" s="85" customFormat="true" ht="12.75" hidden="false" customHeight="true" outlineLevel="0" collapsed="false"/>
    <row r="181" s="85" customFormat="true" ht="12.75" hidden="false" customHeight="true" outlineLevel="0" collapsed="false"/>
    <row r="182" s="85" customFormat="true" ht="12.75" hidden="false" customHeight="true" outlineLevel="0" collapsed="false"/>
    <row r="183" s="85" customFormat="true" ht="12.75" hidden="false" customHeight="true" outlineLevel="0" collapsed="false"/>
    <row r="184" s="85" customFormat="true" ht="12.75" hidden="false" customHeight="true" outlineLevel="0" collapsed="false"/>
    <row r="185" s="85" customFormat="true" ht="12.75" hidden="false" customHeight="true" outlineLevel="0" collapsed="false"/>
    <row r="186" s="85" customFormat="true" ht="12.75" hidden="false" customHeight="true" outlineLevel="0" collapsed="false"/>
    <row r="187" s="85" customFormat="true" ht="12.75" hidden="false" customHeight="true" outlineLevel="0" collapsed="false"/>
    <row r="188" s="85" customFormat="true" ht="12.75" hidden="false" customHeight="true" outlineLevel="0" collapsed="false"/>
    <row r="189" s="85" customFormat="true" ht="12.75" hidden="false" customHeight="true" outlineLevel="0" collapsed="false"/>
    <row r="190" s="85" customFormat="true" ht="12.75" hidden="false" customHeight="true" outlineLevel="0" collapsed="false"/>
    <row r="191" s="85" customFormat="true" ht="12.75" hidden="false" customHeight="true" outlineLevel="0" collapsed="false"/>
    <row r="192" s="85" customFormat="true" ht="12.75" hidden="false" customHeight="true" outlineLevel="0" collapsed="false"/>
    <row r="193" s="85" customFormat="true" ht="12.75" hidden="false" customHeight="true" outlineLevel="0" collapsed="false"/>
    <row r="194" s="85" customFormat="true" ht="12.75" hidden="false" customHeight="true" outlineLevel="0" collapsed="false"/>
    <row r="195" s="85" customFormat="true" ht="12.75" hidden="false" customHeight="true" outlineLevel="0" collapsed="false"/>
    <row r="196" s="85" customFormat="true" ht="12.75" hidden="false" customHeight="true" outlineLevel="0" collapsed="false"/>
    <row r="197" s="85" customFormat="true" ht="12.75" hidden="false" customHeight="true" outlineLevel="0" collapsed="false"/>
    <row r="198" s="85" customFormat="true" ht="12.75" hidden="false" customHeight="true" outlineLevel="0" collapsed="false"/>
    <row r="199" s="85" customFormat="true" ht="12.75" hidden="false" customHeight="true" outlineLevel="0" collapsed="false"/>
    <row r="200" s="85" customFormat="true" ht="12.75" hidden="false" customHeight="true" outlineLevel="0" collapsed="false"/>
    <row r="201" s="85" customFormat="true" ht="12.75" hidden="false" customHeight="true" outlineLevel="0" collapsed="false"/>
    <row r="202" s="85" customFormat="true" ht="12.75" hidden="false" customHeight="true" outlineLevel="0" collapsed="false"/>
    <row r="203" s="85" customFormat="true" ht="12.75" hidden="false" customHeight="true" outlineLevel="0" collapsed="false"/>
    <row r="204" s="85" customFormat="true" ht="12.75" hidden="false" customHeight="true" outlineLevel="0" collapsed="false"/>
    <row r="205" s="85" customFormat="true" ht="12.75" hidden="false" customHeight="true" outlineLevel="0" collapsed="false"/>
    <row r="206" s="85" customFormat="true" ht="12.75" hidden="false" customHeight="true" outlineLevel="0" collapsed="false"/>
    <row r="207" s="85" customFormat="true" ht="12.75" hidden="false" customHeight="true" outlineLevel="0" collapsed="false"/>
    <row r="208" s="85" customFormat="true" ht="12.75" hidden="false" customHeight="true" outlineLevel="0" collapsed="false"/>
    <row r="209" s="85" customFormat="true" ht="12.75" hidden="false" customHeight="true" outlineLevel="0" collapsed="false"/>
    <row r="210" s="85" customFormat="true" ht="12.75" hidden="false" customHeight="true" outlineLevel="0" collapsed="false"/>
    <row r="211" s="85" customFormat="true" ht="12.75" hidden="false" customHeight="true" outlineLevel="0" collapsed="false"/>
    <row r="212" s="85" customFormat="true" ht="12.75" hidden="false" customHeight="true" outlineLevel="0" collapsed="false"/>
    <row r="213" s="85" customFormat="true" ht="12.75" hidden="false" customHeight="true" outlineLevel="0" collapsed="false"/>
    <row r="214" s="85" customFormat="true" ht="12.75" hidden="false" customHeight="true" outlineLevel="0" collapsed="false"/>
    <row r="215" s="85" customFormat="true" ht="12.75" hidden="false" customHeight="true" outlineLevel="0" collapsed="false"/>
    <row r="216" s="85" customFormat="true" ht="12.75" hidden="false" customHeight="true" outlineLevel="0" collapsed="false"/>
    <row r="217" s="85" customFormat="true" ht="12.75" hidden="false" customHeight="true" outlineLevel="0" collapsed="false"/>
    <row r="218" s="85" customFormat="true" ht="12.75" hidden="false" customHeight="true" outlineLevel="0" collapsed="false"/>
    <row r="219" s="85" customFormat="true" ht="12.75" hidden="false" customHeight="true" outlineLevel="0" collapsed="false"/>
    <row r="220" s="85" customFormat="true" ht="12.75" hidden="false" customHeight="true" outlineLevel="0" collapsed="false"/>
    <row r="221" s="85" customFormat="true" ht="12.75" hidden="false" customHeight="true" outlineLevel="0" collapsed="false"/>
    <row r="222" s="85" customFormat="true" ht="12.75" hidden="false" customHeight="true" outlineLevel="0" collapsed="false"/>
    <row r="223" s="85" customFormat="true" ht="12.75" hidden="false" customHeight="true" outlineLevel="0" collapsed="false"/>
    <row r="224" s="85" customFormat="true" ht="12.75" hidden="false" customHeight="true" outlineLevel="0" collapsed="false"/>
    <row r="225" s="85" customFormat="true" ht="12.75" hidden="false" customHeight="true" outlineLevel="0" collapsed="false"/>
    <row r="226" s="85" customFormat="true" ht="12.75" hidden="false" customHeight="true" outlineLevel="0" collapsed="false"/>
    <row r="227" s="85" customFormat="true" ht="12.75" hidden="false" customHeight="true" outlineLevel="0" collapsed="false"/>
    <row r="228" s="85" customFormat="true" ht="12.75" hidden="false" customHeight="true" outlineLevel="0" collapsed="false"/>
    <row r="229" s="85" customFormat="true" ht="12.75" hidden="false" customHeight="true" outlineLevel="0" collapsed="false"/>
    <row r="230" s="85" customFormat="true" ht="12.75" hidden="false" customHeight="true" outlineLevel="0" collapsed="false"/>
    <row r="231" s="85" customFormat="true" ht="12.75" hidden="false" customHeight="true" outlineLevel="0" collapsed="false"/>
    <row r="232" s="85" customFormat="true" ht="12.75" hidden="false" customHeight="true" outlineLevel="0" collapsed="false"/>
    <row r="233" s="85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</row>
    <row r="2" customFormat="false" ht="12.75" hidden="false" customHeight="true" outlineLevel="0" collapsed="false">
      <c r="A2" s="163" t="s">
        <v>355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</row>
    <row r="6" customFormat="false" ht="15" hidden="false" customHeight="true" outlineLevel="0" collapsed="false">
      <c r="A6" s="165" t="s">
        <v>356</v>
      </c>
      <c r="B6" s="165"/>
      <c r="C6" s="166" t="s">
        <v>357</v>
      </c>
      <c r="D6" s="165" t="s">
        <v>257</v>
      </c>
      <c r="E6" s="165"/>
      <c r="F6" s="165"/>
      <c r="G6" s="165"/>
      <c r="H6" s="157" t="s">
        <v>258</v>
      </c>
      <c r="I6" s="157"/>
      <c r="J6" s="141" t="s">
        <v>259</v>
      </c>
    </row>
    <row r="7" customFormat="false" ht="15" hidden="false" customHeight="true" outlineLevel="0" collapsed="false">
      <c r="A7" s="165"/>
      <c r="B7" s="165"/>
      <c r="C7" s="166"/>
      <c r="D7" s="92" t="s">
        <v>3</v>
      </c>
      <c r="E7" s="92"/>
      <c r="F7" s="92" t="s">
        <v>260</v>
      </c>
      <c r="G7" s="92"/>
      <c r="H7" s="98" t="s">
        <v>358</v>
      </c>
      <c r="I7" s="98" t="s">
        <v>359</v>
      </c>
      <c r="J7" s="167" t="s">
        <v>360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1</v>
      </c>
      <c r="F8" s="159" t="s">
        <v>264</v>
      </c>
      <c r="G8" s="159" t="s">
        <v>362</v>
      </c>
      <c r="H8" s="98"/>
      <c r="I8" s="98"/>
      <c r="J8" s="167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</row>
    <row r="10" s="100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7"/>
    </row>
    <row r="12" customFormat="false" ht="12" hidden="true" customHeight="true" outlineLevel="0" collapsed="false">
      <c r="A12" s="108" t="n">
        <v>1992</v>
      </c>
      <c r="B12" s="108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8" t="n">
        <v>1993</v>
      </c>
      <c r="B13" s="108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8" t="n">
        <v>1994</v>
      </c>
      <c r="B14" s="108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8" t="n">
        <v>1995</v>
      </c>
      <c r="B15" s="108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8" t="n">
        <v>1996</v>
      </c>
      <c r="B16" s="108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8" t="n">
        <v>1997</v>
      </c>
      <c r="B17" s="108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8" t="n">
        <v>1998</v>
      </c>
      <c r="B18" s="108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8" t="n">
        <v>1999</v>
      </c>
      <c r="B19" s="108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8" t="n">
        <v>2000</v>
      </c>
      <c r="B20" s="108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8" t="n">
        <v>2001</v>
      </c>
      <c r="B21" s="108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8" t="n">
        <v>2002</v>
      </c>
      <c r="B22" s="108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8" t="n">
        <v>2003</v>
      </c>
      <c r="B23" s="108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8" t="n">
        <v>2004</v>
      </c>
      <c r="B24" s="108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true" customHeight="true" outlineLevel="0" collapsed="false">
      <c r="A25" s="108" t="n">
        <v>2005</v>
      </c>
      <c r="B25" s="108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8" t="n">
        <v>2006</v>
      </c>
      <c r="B26" s="108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8" t="n">
        <v>2007</v>
      </c>
      <c r="B27" s="108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8" t="n">
        <v>2008</v>
      </c>
      <c r="B28" s="108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8" t="n">
        <v>2009</v>
      </c>
      <c r="B29" s="108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false" customHeight="true" outlineLevel="0" collapsed="false">
      <c r="A30" s="108" t="n">
        <v>2010</v>
      </c>
      <c r="B30" s="108"/>
      <c r="C30" s="173" t="n">
        <v>1929.7</v>
      </c>
      <c r="D30" s="173" t="n">
        <v>1445.01</v>
      </c>
      <c r="E30" s="173" t="n">
        <v>1403.87</v>
      </c>
      <c r="F30" s="173" t="n">
        <v>484.69</v>
      </c>
      <c r="G30" s="173" t="n">
        <v>294.11</v>
      </c>
      <c r="H30" s="173" t="n">
        <v>1739.12</v>
      </c>
      <c r="I30" s="173" t="n">
        <v>190.58</v>
      </c>
      <c r="J30" s="174" t="n">
        <v>1767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4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5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6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4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5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6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4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5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6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4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5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6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4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5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6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4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5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6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4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5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6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4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5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6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4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5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6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4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5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6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4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5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6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4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5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6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4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5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6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4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5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6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4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5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6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true" customHeight="true" outlineLevel="0" collapsed="false">
      <c r="A92" s="175"/>
      <c r="B92" s="176" t="s">
        <v>364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true" customHeight="true" outlineLevel="0" collapsed="false">
      <c r="A93" s="175"/>
      <c r="B93" s="176" t="s">
        <v>365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true" customHeight="true" outlineLevel="0" collapsed="false">
      <c r="A94" s="175"/>
      <c r="B94" s="176" t="s">
        <v>366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4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5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6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460.59</v>
      </c>
      <c r="D107" s="173" t="n">
        <v>342.41</v>
      </c>
      <c r="E107" s="173" t="n">
        <v>331.93</v>
      </c>
      <c r="F107" s="173" t="n">
        <v>118.18</v>
      </c>
      <c r="G107" s="173" t="n">
        <v>73.28</v>
      </c>
      <c r="H107" s="173" t="n">
        <v>415.69</v>
      </c>
      <c r="I107" s="173" t="n">
        <v>44.9</v>
      </c>
      <c r="J107" s="174" t="n">
        <v>4187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476.52</v>
      </c>
      <c r="D108" s="173" t="n">
        <v>358.78</v>
      </c>
      <c r="E108" s="173" t="n">
        <v>349.02</v>
      </c>
      <c r="F108" s="173" t="n">
        <v>117.74</v>
      </c>
      <c r="G108" s="173" t="n">
        <v>72.78</v>
      </c>
      <c r="H108" s="173" t="n">
        <v>431.56</v>
      </c>
      <c r="I108" s="173" t="n">
        <v>44.96</v>
      </c>
      <c r="J108" s="174" t="n">
        <v>438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484.91</v>
      </c>
      <c r="D109" s="173" t="n">
        <v>366.05</v>
      </c>
      <c r="E109" s="173" t="n">
        <v>355.67</v>
      </c>
      <c r="F109" s="173" t="n">
        <v>118.86</v>
      </c>
      <c r="G109" s="173" t="n">
        <v>73.01</v>
      </c>
      <c r="H109" s="173" t="n">
        <v>439.06</v>
      </c>
      <c r="I109" s="173" t="n">
        <v>45.85</v>
      </c>
      <c r="J109" s="174" t="n">
        <v>447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507.68</v>
      </c>
      <c r="D110" s="173" t="n">
        <v>377.77</v>
      </c>
      <c r="E110" s="173" t="n">
        <v>367.25</v>
      </c>
      <c r="F110" s="173" t="n">
        <v>129.91</v>
      </c>
      <c r="G110" s="173" t="n">
        <v>75.04</v>
      </c>
      <c r="H110" s="173" t="n">
        <v>452.81</v>
      </c>
      <c r="I110" s="173" t="n">
        <v>54.87</v>
      </c>
      <c r="J110" s="174" t="n">
        <v>462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77.54</v>
      </c>
      <c r="D111" s="173" t="n">
        <v>356.55</v>
      </c>
      <c r="E111" s="173" t="n">
        <v>345.83</v>
      </c>
      <c r="F111" s="173" t="n">
        <v>120.99</v>
      </c>
      <c r="G111" s="173" t="n">
        <v>74.89</v>
      </c>
      <c r="H111" s="173" t="n">
        <v>431.44</v>
      </c>
      <c r="I111" s="173" t="n">
        <v>46.1</v>
      </c>
      <c r="J111" s="174" t="n">
        <v>436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6920135938828</v>
      </c>
      <c r="D140" s="183" t="n">
        <v>2.40599265800179</v>
      </c>
      <c r="E140" s="183" t="n">
        <v>2.35048810539284</v>
      </c>
      <c r="F140" s="183" t="n">
        <v>2.65810988266193</v>
      </c>
      <c r="G140" s="183" t="n">
        <v>3.27621321722032</v>
      </c>
      <c r="H140" s="183" t="n">
        <v>2.55212755920368</v>
      </c>
      <c r="I140" s="183" t="n">
        <v>1.71861656703672</v>
      </c>
      <c r="J140" s="183" t="n">
        <v>2.55889520714867</v>
      </c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17396126799618</v>
      </c>
      <c r="D213" s="183" t="n">
        <v>1.45782097247329</v>
      </c>
      <c r="E213" s="183" t="n">
        <v>1.30627193651765</v>
      </c>
      <c r="F213" s="183" t="n">
        <v>4.30714916151811</v>
      </c>
      <c r="G213" s="183" t="n">
        <v>5.09106553850567</v>
      </c>
      <c r="H213" s="183" t="n">
        <v>2.07995678011885</v>
      </c>
      <c r="I213" s="183" t="n">
        <v>3.05255910029835</v>
      </c>
      <c r="J213" s="183" t="n">
        <v>1.650886137412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74007728932256</v>
      </c>
      <c r="D214" s="183" t="n">
        <v>1.48502248748339</v>
      </c>
      <c r="E214" s="183" t="n">
        <v>1.40329469188529</v>
      </c>
      <c r="F214" s="183" t="n">
        <v>2.52525252525251</v>
      </c>
      <c r="G214" s="183" t="n">
        <v>3.2047646057856</v>
      </c>
      <c r="H214" s="183" t="n">
        <v>1.77101756868294</v>
      </c>
      <c r="I214" s="183" t="n">
        <v>1.44404332129963</v>
      </c>
      <c r="J214" s="183" t="n">
        <v>1.64427975914776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2.67426103159143</v>
      </c>
      <c r="D215" s="183" t="n">
        <v>2.91843562853207</v>
      </c>
      <c r="E215" s="183" t="n">
        <v>2.88697966386069</v>
      </c>
      <c r="F215" s="183" t="n">
        <v>1.92950861847183</v>
      </c>
      <c r="G215" s="183" t="n">
        <v>3.13603616329989</v>
      </c>
      <c r="H215" s="183" t="n">
        <v>2.95455611311731</v>
      </c>
      <c r="I215" s="183" t="n">
        <v>0.0654735923177725</v>
      </c>
      <c r="J215" s="183" t="n">
        <v>3.06098964326813</v>
      </c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23735155360339</v>
      </c>
      <c r="D216" s="183" t="n">
        <v>3.67758048137881</v>
      </c>
      <c r="E216" s="183" t="n">
        <v>3.71364021462864</v>
      </c>
      <c r="F216" s="183" t="n">
        <v>1.97817725096161</v>
      </c>
      <c r="G216" s="183" t="n">
        <v>1.76295090859779</v>
      </c>
      <c r="H216" s="183" t="n">
        <v>3.355321722855</v>
      </c>
      <c r="I216" s="183" t="n">
        <v>2.27399813606711</v>
      </c>
      <c r="J216" s="183" t="n">
        <v>3.79604672057504</v>
      </c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68006252849607</v>
      </c>
      <c r="D217" s="183" t="n">
        <v>4.12955229111299</v>
      </c>
      <c r="E217" s="183" t="n">
        <v>4.18762992197151</v>
      </c>
      <c r="F217" s="183" t="n">
        <v>2.37772888813672</v>
      </c>
      <c r="G217" s="183" t="n">
        <v>2.19705240174673</v>
      </c>
      <c r="H217" s="183" t="n">
        <v>3.78888113738603</v>
      </c>
      <c r="I217" s="183" t="n">
        <v>2.67260579064588</v>
      </c>
      <c r="J217" s="183" t="n">
        <v>4.22737043229043</v>
      </c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</row>
    <row r="2" customFormat="false" ht="12.75" hidden="false" customHeight="true" outlineLevel="0" collapsed="false">
      <c r="A2" s="185" t="s">
        <v>368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6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9</v>
      </c>
      <c r="I7" s="195" t="s">
        <v>370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1</v>
      </c>
      <c r="F8" s="168" t="s">
        <v>264</v>
      </c>
      <c r="G8" s="168" t="s">
        <v>362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100" customFormat="true" ht="21.75" hidden="false" customHeight="true" outlineLevel="0" collapsed="false">
      <c r="A10" s="197"/>
      <c r="B10" s="197"/>
      <c r="C10" s="198" t="s">
        <v>371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8" t="n">
        <v>1991</v>
      </c>
      <c r="B11" s="108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8" t="n">
        <v>1992</v>
      </c>
      <c r="B12" s="108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8" t="n">
        <v>1993</v>
      </c>
      <c r="B13" s="108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8" t="n">
        <v>1994</v>
      </c>
      <c r="B14" s="108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8" t="n">
        <v>1995</v>
      </c>
      <c r="B15" s="108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8" t="n">
        <v>1996</v>
      </c>
      <c r="B16" s="108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8" t="n">
        <v>1997</v>
      </c>
      <c r="B17" s="108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8" t="n">
        <v>1998</v>
      </c>
      <c r="B18" s="108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8" t="n">
        <v>1999</v>
      </c>
      <c r="B19" s="108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8" t="n">
        <v>2003</v>
      </c>
      <c r="B23" s="108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8" t="n">
        <v>2007</v>
      </c>
      <c r="B27" s="108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8" t="n">
        <v>2008</v>
      </c>
      <c r="B28" s="108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8" t="n">
        <v>2009</v>
      </c>
      <c r="B29" s="108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false" customHeight="true" outlineLevel="0" collapsed="false">
      <c r="A30" s="108" t="n">
        <v>2010</v>
      </c>
      <c r="B30" s="108"/>
      <c r="C30" s="173" t="n">
        <v>105.81</v>
      </c>
      <c r="D30" s="173" t="n">
        <v>103.79</v>
      </c>
      <c r="E30" s="173" t="n">
        <v>103.79</v>
      </c>
      <c r="F30" s="173" t="n">
        <v>112.3</v>
      </c>
      <c r="G30" s="173" t="n">
        <v>118.95</v>
      </c>
      <c r="H30" s="173" t="n">
        <v>106.1</v>
      </c>
      <c r="I30" s="173" t="n">
        <v>103.46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4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5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6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4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5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6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5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6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4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5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6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4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5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6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4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5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6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5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6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4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5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5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6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4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5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6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4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5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6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5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6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5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5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6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5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6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true" customHeight="true" outlineLevel="0" collapsed="false">
      <c r="A92" s="175"/>
      <c r="B92" s="176" t="s">
        <v>364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true" customHeight="true" outlineLevel="0" collapsed="false">
      <c r="A93" s="175"/>
      <c r="B93" s="176" t="s">
        <v>365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true" customHeight="true" outlineLevel="0" collapsed="false">
      <c r="A94" s="175"/>
      <c r="B94" s="176" t="s">
        <v>366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5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02.14</v>
      </c>
      <c r="D107" s="173" t="n">
        <v>99.15</v>
      </c>
      <c r="E107" s="173" t="n">
        <v>99.06</v>
      </c>
      <c r="F107" s="173" t="n">
        <v>111.71</v>
      </c>
      <c r="G107" s="173" t="n">
        <v>120.13</v>
      </c>
      <c r="H107" s="173" t="n">
        <v>102.35</v>
      </c>
      <c r="I107" s="173" t="n">
        <v>100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4.8</v>
      </c>
      <c r="D108" s="173" t="n">
        <v>103.18</v>
      </c>
      <c r="E108" s="173" t="n">
        <v>103.16</v>
      </c>
      <c r="F108" s="173" t="n">
        <v>110.03</v>
      </c>
      <c r="G108" s="173" t="n">
        <v>118.26</v>
      </c>
      <c r="H108" s="173" t="n">
        <v>105.48</v>
      </c>
      <c r="I108" s="173" t="n">
        <v>99.08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6.55</v>
      </c>
      <c r="D109" s="173" t="n">
        <v>104.83</v>
      </c>
      <c r="E109" s="173" t="n">
        <v>104.86</v>
      </c>
      <c r="F109" s="173" t="n">
        <v>112.09</v>
      </c>
      <c r="G109" s="173" t="n">
        <v>120.24</v>
      </c>
      <c r="H109" s="173" t="n">
        <v>107.18</v>
      </c>
      <c r="I109" s="173" t="n">
        <v>101.2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75</v>
      </c>
      <c r="D110" s="173" t="n">
        <v>108</v>
      </c>
      <c r="E110" s="173" t="n">
        <v>108.09</v>
      </c>
      <c r="F110" s="173" t="n">
        <v>115.36</v>
      </c>
      <c r="G110" s="173" t="n">
        <v>117.17</v>
      </c>
      <c r="H110" s="173" t="n">
        <v>109.41</v>
      </c>
      <c r="I110" s="173" t="n">
        <v>112.9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3.92</v>
      </c>
      <c r="D111" s="173" t="n">
        <v>101.02</v>
      </c>
      <c r="E111" s="173" t="n">
        <v>100.99</v>
      </c>
      <c r="F111" s="173" t="n">
        <v>113.24</v>
      </c>
      <c r="G111" s="173" t="n">
        <v>122.55</v>
      </c>
      <c r="H111" s="173" t="n">
        <v>104.29</v>
      </c>
      <c r="I111" s="173" t="n">
        <v>100.84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8" t="n">
        <v>1992</v>
      </c>
      <c r="B122" s="108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809832317073187</v>
      </c>
      <c r="D140" s="183" t="n">
        <v>0.454897406116928</v>
      </c>
      <c r="E140" s="183" t="n">
        <v>0.445175650827451</v>
      </c>
      <c r="F140" s="183" t="n">
        <v>1.86865021770682</v>
      </c>
      <c r="G140" s="183" t="n">
        <v>2.22585080783774</v>
      </c>
      <c r="H140" s="183" t="n">
        <v>0.750166176051664</v>
      </c>
      <c r="I140" s="183" t="n">
        <v>1.38167564919156</v>
      </c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0.50182032864312</v>
      </c>
      <c r="D213" s="183" t="n">
        <v>-0.411811972679786</v>
      </c>
      <c r="E213" s="183" t="n">
        <v>-0.462218649517681</v>
      </c>
      <c r="F213" s="183" t="n">
        <v>3.13913766041915</v>
      </c>
      <c r="G213" s="183" t="n">
        <v>2.73668006499615</v>
      </c>
      <c r="H213" s="183" t="n">
        <v>0.156571093061928</v>
      </c>
      <c r="I213" s="183" t="n">
        <v>3.778649597357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0572191493419751</v>
      </c>
      <c r="D214" s="183" t="n">
        <v>-0.511040401118493</v>
      </c>
      <c r="E214" s="183" t="n">
        <v>-0.55909003277425</v>
      </c>
      <c r="F214" s="183" t="n">
        <v>1.3447545362439</v>
      </c>
      <c r="G214" s="183" t="n">
        <v>2.32759366617637</v>
      </c>
      <c r="H214" s="183" t="n">
        <v>-0.0379075056861211</v>
      </c>
      <c r="I214" s="183" t="n">
        <v>-0.161225312374029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08149131960916</v>
      </c>
      <c r="D215" s="183" t="n">
        <v>0.885381580213647</v>
      </c>
      <c r="E215" s="183" t="n">
        <v>0.894833060713935</v>
      </c>
      <c r="F215" s="183" t="n">
        <v>1.69660678642715</v>
      </c>
      <c r="G215" s="183" t="n">
        <v>2.5501066098081</v>
      </c>
      <c r="H215" s="183" t="n">
        <v>1.17047385312441</v>
      </c>
      <c r="I215" s="183" t="n">
        <v>0.416501388337949</v>
      </c>
      <c r="J215" s="184"/>
      <c r="K215" s="184"/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68627814324098</v>
      </c>
      <c r="D216" s="183" t="n">
        <v>1.80035818644546</v>
      </c>
      <c r="E216" s="183" t="n">
        <v>1.85638899359215</v>
      </c>
      <c r="F216" s="183" t="n">
        <v>1.31740734235026</v>
      </c>
      <c r="G216" s="183" t="n">
        <v>1.28803596127247</v>
      </c>
      <c r="H216" s="183" t="n">
        <v>1.71051408385239</v>
      </c>
      <c r="I216" s="183" t="n">
        <v>1.54578952098498</v>
      </c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74270608968084</v>
      </c>
      <c r="D217" s="183" t="n">
        <v>1.88603126575894</v>
      </c>
      <c r="E217" s="183" t="n">
        <v>1.94831415303855</v>
      </c>
      <c r="F217" s="183" t="n">
        <v>1.36961776027213</v>
      </c>
      <c r="G217" s="183" t="n">
        <v>2.01448430866562</v>
      </c>
      <c r="H217" s="183" t="n">
        <v>1.89545676599903</v>
      </c>
      <c r="I217" s="183" t="n">
        <v>0.318344608038217</v>
      </c>
      <c r="J217" s="184"/>
      <c r="K217" s="184"/>
      <c r="L217" s="184"/>
      <c r="M217" s="184"/>
      <c r="N217" s="184"/>
    </row>
    <row r="218" customFormat="false" ht="15" hidden="false" customHeight="true" outlineLevel="0" collapsed="false">
      <c r="A218" s="135"/>
    </row>
    <row r="219" customFormat="false" ht="12" hidden="false" customHeight="true" outlineLevel="0" collapsed="false">
      <c r="A219" s="135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200" t="s">
        <v>372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83"/>
      <c r="C7" s="83"/>
      <c r="D7" s="83"/>
      <c r="E7" s="83"/>
      <c r="F7" s="83"/>
      <c r="G7" s="83"/>
      <c r="H7" s="83"/>
      <c r="I7" s="83"/>
      <c r="J7" s="83"/>
      <c r="K7" s="83"/>
    </row>
    <row r="8" customFormat="false" ht="60" hidden="false" customHeight="true" outlineLevel="0" collapsed="false">
      <c r="A8" s="165" t="s">
        <v>356</v>
      </c>
      <c r="B8" s="165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60" t="n">
        <v>9</v>
      </c>
    </row>
    <row r="10" s="100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8" t="n">
        <v>1991</v>
      </c>
      <c r="B11" s="108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8" t="n">
        <v>1992</v>
      </c>
      <c r="B12" s="108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8" t="n">
        <v>1993</v>
      </c>
      <c r="B13" s="108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8" t="n">
        <v>1994</v>
      </c>
      <c r="B14" s="108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8" t="n">
        <v>1995</v>
      </c>
      <c r="B15" s="108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8" t="n">
        <v>1996</v>
      </c>
      <c r="B16" s="108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8" t="n">
        <v>1997</v>
      </c>
      <c r="B17" s="108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8" t="n">
        <v>1998</v>
      </c>
      <c r="B18" s="108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8" t="n">
        <v>1999</v>
      </c>
      <c r="B19" s="108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8" t="n">
        <v>2000</v>
      </c>
      <c r="B20" s="108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8" t="n">
        <v>2001</v>
      </c>
      <c r="B21" s="108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8" t="n">
        <v>2002</v>
      </c>
      <c r="B22" s="108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8" t="n">
        <v>2003</v>
      </c>
      <c r="B23" s="108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8" t="n">
        <v>2004</v>
      </c>
      <c r="B24" s="108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true" customHeight="true" outlineLevel="0" collapsed="false">
      <c r="A25" s="108" t="n">
        <v>2005</v>
      </c>
      <c r="B25" s="108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8" t="n">
        <v>2006</v>
      </c>
      <c r="B26" s="108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8" t="n">
        <v>2007</v>
      </c>
      <c r="B27" s="108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8" t="n">
        <v>2008</v>
      </c>
      <c r="B28" s="108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8" t="n">
        <v>2009</v>
      </c>
      <c r="B29" s="108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false" customHeight="true" outlineLevel="0" collapsed="false">
      <c r="A30" s="108" t="n">
        <v>2010</v>
      </c>
      <c r="B30" s="108"/>
      <c r="C30" s="173" t="n">
        <v>1370.85</v>
      </c>
      <c r="D30" s="173" t="n">
        <v>194.38</v>
      </c>
      <c r="E30" s="173" t="n">
        <v>72.86</v>
      </c>
      <c r="F30" s="173" t="n">
        <v>334.59</v>
      </c>
      <c r="G30" s="173" t="n">
        <v>90.89</v>
      </c>
      <c r="H30" s="173" t="n">
        <v>224.46</v>
      </c>
      <c r="I30" s="173" t="n">
        <v>127.17</v>
      </c>
      <c r="J30" s="173" t="n">
        <v>78.25</v>
      </c>
      <c r="K30" s="173" t="n">
        <v>248.2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4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5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6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4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5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6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4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6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4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5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6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4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5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6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4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5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6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4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5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6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4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5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6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4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5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6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4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5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6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4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5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4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5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6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4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5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6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4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5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6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4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5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6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true" customHeight="true" outlineLevel="0" collapsed="false">
      <c r="A92" s="175"/>
      <c r="B92" s="176" t="s">
        <v>364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true" customHeight="true" outlineLevel="0" collapsed="false">
      <c r="A93" s="175"/>
      <c r="B93" s="176" t="s">
        <v>365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true" customHeight="true" outlineLevel="0" collapsed="false">
      <c r="A94" s="175"/>
      <c r="B94" s="176" t="s">
        <v>366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4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6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26.47</v>
      </c>
      <c r="D107" s="173" t="n">
        <v>45.63</v>
      </c>
      <c r="E107" s="173" t="n">
        <v>16.22</v>
      </c>
      <c r="F107" s="173" t="n">
        <v>86.32</v>
      </c>
      <c r="G107" s="173" t="n">
        <v>21.05</v>
      </c>
      <c r="H107" s="173" t="n">
        <v>50.6</v>
      </c>
      <c r="I107" s="173" t="n">
        <v>29.85</v>
      </c>
      <c r="J107" s="173" t="n">
        <v>16.97</v>
      </c>
      <c r="K107" s="173" t="n">
        <v>59.8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40.19</v>
      </c>
      <c r="D108" s="173" t="n">
        <v>48.94</v>
      </c>
      <c r="E108" s="173" t="n">
        <v>17.72</v>
      </c>
      <c r="F108" s="173" t="n">
        <v>79.04</v>
      </c>
      <c r="G108" s="173" t="n">
        <v>22.32</v>
      </c>
      <c r="H108" s="173" t="n">
        <v>59.36</v>
      </c>
      <c r="I108" s="173" t="n">
        <v>31.22</v>
      </c>
      <c r="J108" s="173" t="n">
        <v>20.35</v>
      </c>
      <c r="K108" s="173" t="n">
        <v>61.2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2.77</v>
      </c>
      <c r="D109" s="173" t="n">
        <v>48.72</v>
      </c>
      <c r="E109" s="173" t="n">
        <v>18.1</v>
      </c>
      <c r="F109" s="173" t="n">
        <v>79.79</v>
      </c>
      <c r="G109" s="173" t="n">
        <v>22.43</v>
      </c>
      <c r="H109" s="173" t="n">
        <v>58.3</v>
      </c>
      <c r="I109" s="173" t="n">
        <v>31.4</v>
      </c>
      <c r="J109" s="173" t="n">
        <v>21.57</v>
      </c>
      <c r="K109" s="173" t="n">
        <v>62.46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61.42</v>
      </c>
      <c r="D110" s="173" t="n">
        <v>51.09</v>
      </c>
      <c r="E110" s="173" t="n">
        <v>20.82</v>
      </c>
      <c r="F110" s="173" t="n">
        <v>89.44</v>
      </c>
      <c r="G110" s="173" t="n">
        <v>25.09</v>
      </c>
      <c r="H110" s="173" t="n">
        <v>56.2</v>
      </c>
      <c r="I110" s="173" t="n">
        <v>34.7</v>
      </c>
      <c r="J110" s="173" t="n">
        <v>19.36</v>
      </c>
      <c r="K110" s="173" t="n">
        <v>64.7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39.82</v>
      </c>
      <c r="D111" s="173" t="n">
        <v>46.93</v>
      </c>
      <c r="E111" s="173" t="n">
        <v>16.66</v>
      </c>
      <c r="F111" s="173" t="n">
        <v>88.66</v>
      </c>
      <c r="G111" s="173" t="n">
        <v>21.89</v>
      </c>
      <c r="H111" s="173" t="n">
        <v>55.65</v>
      </c>
      <c r="I111" s="173" t="n">
        <v>30.41</v>
      </c>
      <c r="J111" s="173" t="n">
        <v>17.65</v>
      </c>
      <c r="K111" s="173" t="n">
        <v>61.97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2.43601718662431</v>
      </c>
      <c r="D140" s="183" t="n">
        <v>0.788136472052244</v>
      </c>
      <c r="E140" s="183" t="n">
        <v>4.29430289149728</v>
      </c>
      <c r="F140" s="183" t="n">
        <v>2.17112495419568</v>
      </c>
      <c r="G140" s="183" t="n">
        <v>2.59622982277909</v>
      </c>
      <c r="H140" s="183" t="n">
        <v>-2.0338687150838</v>
      </c>
      <c r="I140" s="183" t="n">
        <v>2.03803257642623</v>
      </c>
      <c r="J140" s="183" t="n">
        <v>2.394661083486</v>
      </c>
      <c r="K140" s="183" t="n">
        <v>8.26900431767629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0394471191181</v>
      </c>
      <c r="D213" s="183" t="n">
        <v>0.928998009289984</v>
      </c>
      <c r="E213" s="183" t="n">
        <v>4.30868167202571</v>
      </c>
      <c r="F213" s="183" t="n">
        <v>-0.104154611734756</v>
      </c>
      <c r="G213" s="183" t="n">
        <v>1.25060125060126</v>
      </c>
      <c r="H213" s="183" t="n">
        <v>-5.26118704362479</v>
      </c>
      <c r="I213" s="183" t="n">
        <v>0.981055480378899</v>
      </c>
      <c r="J213" s="183" t="n">
        <v>1.13230035756852</v>
      </c>
      <c r="K213" s="183" t="n">
        <v>10.306047197640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1.36467924078542</v>
      </c>
      <c r="D214" s="183" t="n">
        <v>-1.43001007049347</v>
      </c>
      <c r="E214" s="183" t="n">
        <v>1.83908045977013</v>
      </c>
      <c r="F214" s="183" t="n">
        <v>2.39668350822646</v>
      </c>
      <c r="G214" s="183" t="n">
        <v>2.66789328426864</v>
      </c>
      <c r="H214" s="183" t="n">
        <v>-5.44759477540619</v>
      </c>
      <c r="I214" s="183" t="n">
        <v>1.8929503916449</v>
      </c>
      <c r="J214" s="183" t="n">
        <v>2.3127199597788</v>
      </c>
      <c r="K214" s="183" t="n">
        <v>8.7357954545454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3.22532072517015</v>
      </c>
      <c r="D215" s="183" t="n">
        <v>1.60583941605839</v>
      </c>
      <c r="E215" s="183" t="n">
        <v>6.53325485579754</v>
      </c>
      <c r="F215" s="183" t="n">
        <v>2.6898326898327</v>
      </c>
      <c r="G215" s="183" t="n">
        <v>3.60277136258662</v>
      </c>
      <c r="H215" s="183" t="n">
        <v>-0.951410125722049</v>
      </c>
      <c r="I215" s="183" t="n">
        <v>3.15374507227331</v>
      </c>
      <c r="J215" s="183" t="n">
        <v>3.05781175346394</v>
      </c>
      <c r="K215" s="183" t="n">
        <v>8.55057351407717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3.668645842297</v>
      </c>
      <c r="D216" s="183" t="n">
        <v>2.0779220779221</v>
      </c>
      <c r="E216" s="183" t="n">
        <v>4.51807228915662</v>
      </c>
      <c r="F216" s="183" t="n">
        <v>3.78278022743095</v>
      </c>
      <c r="G216" s="183" t="n">
        <v>2.78574354772634</v>
      </c>
      <c r="H216" s="183" t="n">
        <v>3.93933789532088</v>
      </c>
      <c r="I216" s="183" t="n">
        <v>2.08884966166521</v>
      </c>
      <c r="J216" s="183" t="n">
        <v>2.8692879914984</v>
      </c>
      <c r="K216" s="183" t="n">
        <v>5.768916489622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08919655711091</v>
      </c>
      <c r="D217" s="183" t="n">
        <v>2.84900284900284</v>
      </c>
      <c r="E217" s="183" t="n">
        <v>2.71270036991369</v>
      </c>
      <c r="F217" s="183" t="n">
        <v>2.71084337349399</v>
      </c>
      <c r="G217" s="183" t="n">
        <v>3.99049881235155</v>
      </c>
      <c r="H217" s="183" t="n">
        <v>9.98023715415019</v>
      </c>
      <c r="I217" s="183" t="n">
        <v>1.87604690117253</v>
      </c>
      <c r="J217" s="183" t="n">
        <v>4.00707130229819</v>
      </c>
      <c r="K217" s="183" t="n">
        <v>3.57680093598529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85" t="s">
        <v>383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6</v>
      </c>
      <c r="B8" s="190"/>
      <c r="C8" s="202" t="s">
        <v>279</v>
      </c>
      <c r="D8" s="202" t="s">
        <v>373</v>
      </c>
      <c r="E8" s="202" t="s">
        <v>374</v>
      </c>
      <c r="F8" s="202" t="s">
        <v>375</v>
      </c>
      <c r="G8" s="202" t="s">
        <v>376</v>
      </c>
      <c r="H8" s="202" t="s">
        <v>377</v>
      </c>
      <c r="I8" s="202" t="s">
        <v>378</v>
      </c>
      <c r="J8" s="202" t="s">
        <v>379</v>
      </c>
      <c r="K8" s="203" t="s">
        <v>380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100" customFormat="true" ht="21.95" hidden="false" customHeight="true" outlineLevel="0" collapsed="false">
      <c r="A10" s="197"/>
      <c r="B10" s="207"/>
      <c r="C10" s="208" t="s">
        <v>371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8" t="n">
        <v>1991</v>
      </c>
      <c r="B11" s="108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8" t="n">
        <v>1992</v>
      </c>
      <c r="B12" s="108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8" t="n">
        <v>1993</v>
      </c>
      <c r="B13" s="108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8" t="n">
        <v>1994</v>
      </c>
      <c r="B14" s="108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8" t="n">
        <v>1995</v>
      </c>
      <c r="B15" s="108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8" t="n">
        <v>1996</v>
      </c>
      <c r="B16" s="108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8" t="n">
        <v>1997</v>
      </c>
      <c r="B17" s="108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8" t="n">
        <v>1998</v>
      </c>
      <c r="B18" s="108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8" t="n">
        <v>1999</v>
      </c>
      <c r="B19" s="108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8" t="n">
        <v>2000</v>
      </c>
      <c r="B20" s="108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8" t="n">
        <v>2002</v>
      </c>
      <c r="B22" s="108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8" t="n">
        <v>2003</v>
      </c>
      <c r="B23" s="108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8" t="n">
        <v>2004</v>
      </c>
      <c r="B24" s="108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true" customHeight="true" outlineLevel="0" collapsed="false">
      <c r="A25" s="108" t="n">
        <v>2005</v>
      </c>
      <c r="B25" s="108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8" t="n">
        <v>2006</v>
      </c>
      <c r="B26" s="108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8" t="n">
        <v>2007</v>
      </c>
      <c r="B27" s="108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8" t="n">
        <v>2008</v>
      </c>
      <c r="B28" s="108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8" t="n">
        <v>2009</v>
      </c>
      <c r="B29" s="108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false" customHeight="true" outlineLevel="0" collapsed="false">
      <c r="A30" s="108" t="n">
        <v>2010</v>
      </c>
      <c r="B30" s="108"/>
      <c r="C30" s="173" t="n">
        <v>103.95</v>
      </c>
      <c r="D30" s="173" t="n">
        <v>91.78</v>
      </c>
      <c r="E30" s="173" t="n">
        <v>103.25</v>
      </c>
      <c r="F30" s="173" t="n">
        <v>104.93</v>
      </c>
      <c r="G30" s="173" t="n">
        <v>93.1</v>
      </c>
      <c r="H30" s="173" t="n">
        <v>104.04</v>
      </c>
      <c r="I30" s="173" t="n">
        <v>115.11</v>
      </c>
      <c r="J30" s="173" t="n">
        <v>100.43</v>
      </c>
      <c r="K30" s="173" t="n">
        <v>114.74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4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5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6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4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5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6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4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5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6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4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5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6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4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5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6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4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5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6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4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5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6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4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5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6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4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5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6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4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5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6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4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6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4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5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6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4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5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6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5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6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4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5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6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true" customHeight="true" outlineLevel="0" collapsed="false">
      <c r="A92" s="175"/>
      <c r="B92" s="176" t="s">
        <v>364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true" customHeight="true" outlineLevel="0" collapsed="false">
      <c r="A93" s="175"/>
      <c r="B93" s="176" t="s">
        <v>365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true" customHeight="true" outlineLevel="0" collapsed="false">
      <c r="A94" s="175"/>
      <c r="B94" s="176" t="s">
        <v>366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4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5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6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99.91</v>
      </c>
      <c r="D107" s="173" t="n">
        <v>86.67</v>
      </c>
      <c r="E107" s="173" t="n">
        <v>92.6</v>
      </c>
      <c r="F107" s="173" t="n">
        <v>109.59</v>
      </c>
      <c r="G107" s="173" t="n">
        <v>86.53</v>
      </c>
      <c r="H107" s="173" t="n">
        <v>94.63</v>
      </c>
      <c r="I107" s="173" t="n">
        <v>108.62</v>
      </c>
      <c r="J107" s="173" t="n">
        <v>87.72</v>
      </c>
      <c r="K107" s="173" t="n">
        <v>112.0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3.16</v>
      </c>
      <c r="D108" s="173" t="n">
        <v>92.43</v>
      </c>
      <c r="E108" s="173" t="n">
        <v>99.4</v>
      </c>
      <c r="F108" s="173" t="n">
        <v>98.84</v>
      </c>
      <c r="G108" s="173" t="n">
        <v>91.34</v>
      </c>
      <c r="H108" s="173" t="n">
        <v>110.04</v>
      </c>
      <c r="I108" s="173" t="n">
        <v>113.37</v>
      </c>
      <c r="J108" s="173" t="n">
        <v>104.74</v>
      </c>
      <c r="K108" s="173" t="n">
        <v>113.75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3.64</v>
      </c>
      <c r="D109" s="173" t="n">
        <v>91.87</v>
      </c>
      <c r="E109" s="173" t="n">
        <v>104.36</v>
      </c>
      <c r="F109" s="173" t="n">
        <v>99.37</v>
      </c>
      <c r="G109" s="173" t="n">
        <v>91.92</v>
      </c>
      <c r="H109" s="173" t="n">
        <v>107.79</v>
      </c>
      <c r="I109" s="173" t="n">
        <v>113.41</v>
      </c>
      <c r="J109" s="173" t="n">
        <v>110.19</v>
      </c>
      <c r="K109" s="173" t="n">
        <v>114.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09.09</v>
      </c>
      <c r="D110" s="173" t="n">
        <v>96.14</v>
      </c>
      <c r="E110" s="173" t="n">
        <v>116.64</v>
      </c>
      <c r="F110" s="173" t="n">
        <v>111.94</v>
      </c>
      <c r="G110" s="173" t="n">
        <v>102.63</v>
      </c>
      <c r="H110" s="173" t="n">
        <v>103.72</v>
      </c>
      <c r="I110" s="173" t="n">
        <v>125.05</v>
      </c>
      <c r="J110" s="173" t="n">
        <v>99.08</v>
      </c>
      <c r="K110" s="173" t="n">
        <v>118.38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01.77</v>
      </c>
      <c r="D111" s="173" t="n">
        <v>87.39</v>
      </c>
      <c r="E111" s="173" t="n">
        <v>95</v>
      </c>
      <c r="F111" s="173" t="n">
        <v>108.9</v>
      </c>
      <c r="G111" s="173" t="n">
        <v>89.61</v>
      </c>
      <c r="H111" s="173" t="n">
        <v>101.42</v>
      </c>
      <c r="I111" s="173" t="n">
        <v>110.61</v>
      </c>
      <c r="J111" s="173" t="n">
        <v>90.35</v>
      </c>
      <c r="K111" s="173" t="n">
        <v>112.7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8" t="n">
        <v>1993</v>
      </c>
      <c r="B123" s="108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8" t="n">
        <v>1994</v>
      </c>
      <c r="B124" s="108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8" t="n">
        <v>1995</v>
      </c>
      <c r="B125" s="108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8" t="n">
        <v>1996</v>
      </c>
      <c r="B126" s="108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8" t="n">
        <v>1997</v>
      </c>
      <c r="B127" s="108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8" t="n">
        <v>1998</v>
      </c>
      <c r="B128" s="108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8" t="n">
        <v>1999</v>
      </c>
      <c r="B129" s="108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8" t="n">
        <v>2000</v>
      </c>
      <c r="B130" s="108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8" t="n">
        <v>2001</v>
      </c>
      <c r="B131" s="108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8" t="n">
        <v>2002</v>
      </c>
      <c r="B132" s="108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8" t="n">
        <v>2003</v>
      </c>
      <c r="B133" s="108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8" t="n">
        <v>2004</v>
      </c>
      <c r="B134" s="108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true" customHeight="true" outlineLevel="0" collapsed="false">
      <c r="A135" s="108" t="n">
        <v>2005</v>
      </c>
      <c r="B135" s="108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8" t="n">
        <v>2006</v>
      </c>
      <c r="B136" s="108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8" t="n">
        <v>2007</v>
      </c>
      <c r="B137" s="108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8" t="n">
        <v>2008</v>
      </c>
      <c r="B138" s="108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8" t="n">
        <v>2009</v>
      </c>
      <c r="B139" s="108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false" customHeight="true" outlineLevel="0" collapsed="false">
      <c r="A140" s="108" t="n">
        <v>2010</v>
      </c>
      <c r="B140" s="108"/>
      <c r="C140" s="183" t="n">
        <v>0.551363900174124</v>
      </c>
      <c r="D140" s="183" t="n">
        <v>-0.423131170662899</v>
      </c>
      <c r="E140" s="183" t="n">
        <v>3.55029585798816</v>
      </c>
      <c r="F140" s="183" t="n">
        <v>0.952472580334813</v>
      </c>
      <c r="G140" s="183" t="n">
        <v>2.07214121258635</v>
      </c>
      <c r="H140" s="183" t="n">
        <v>-4.04869501060591</v>
      </c>
      <c r="I140" s="183" t="n">
        <v>1.86725663716814</v>
      </c>
      <c r="J140" s="183" t="n">
        <v>1.28075837031061</v>
      </c>
      <c r="K140" s="183" t="n">
        <v>2.94275973443388</v>
      </c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4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5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6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4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5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6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4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5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6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4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5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6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4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5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6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4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5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6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4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5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6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4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5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6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4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5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6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4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5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6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4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5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6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4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5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6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4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5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6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4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5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6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true" customHeight="true" outlineLevel="0" collapsed="false">
      <c r="A198" s="175"/>
      <c r="B198" s="176" t="s">
        <v>364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true" customHeight="true" outlineLevel="0" collapsed="false">
      <c r="A199" s="175"/>
      <c r="B199" s="176" t="s">
        <v>365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true" customHeight="true" outlineLevel="0" collapsed="false">
      <c r="A200" s="175"/>
      <c r="B200" s="176" t="s">
        <v>366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4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5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6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4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5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6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4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5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6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-0.388833499501502</v>
      </c>
      <c r="D213" s="183" t="n">
        <v>0.849429834768458</v>
      </c>
      <c r="E213" s="183" t="n">
        <v>3.49837934503185</v>
      </c>
      <c r="F213" s="183" t="n">
        <v>-0.145785876993159</v>
      </c>
      <c r="G213" s="183" t="n">
        <v>0.150462962962948</v>
      </c>
      <c r="H213" s="183" t="n">
        <v>-7.71406280475912</v>
      </c>
      <c r="I213" s="183" t="n">
        <v>0.564762521988698</v>
      </c>
      <c r="J213" s="183" t="n">
        <v>0.0342114266164799</v>
      </c>
      <c r="K213" s="183" t="n">
        <v>3.4253531529868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4</v>
      </c>
      <c r="C214" s="183" t="n">
        <v>-0.578257517347737</v>
      </c>
      <c r="D214" s="183" t="n">
        <v>-2.41765202702702</v>
      </c>
      <c r="E214" s="183" t="n">
        <v>0.424328147100425</v>
      </c>
      <c r="F214" s="183" t="n">
        <v>1.02207686017988</v>
      </c>
      <c r="G214" s="183" t="n">
        <v>1.96472426881</v>
      </c>
      <c r="H214" s="183" t="n">
        <v>-7.29570345408594</v>
      </c>
      <c r="I214" s="183" t="n">
        <v>2.19958532407824</v>
      </c>
      <c r="J214" s="183" t="n">
        <v>1.23719311811328</v>
      </c>
      <c r="K214" s="183" t="n">
        <v>3.05308932777677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5</v>
      </c>
      <c r="C215" s="183" t="n">
        <v>1.2702755520813</v>
      </c>
      <c r="D215" s="183" t="n">
        <v>-0.0435208356000345</v>
      </c>
      <c r="E215" s="183" t="n">
        <v>5.92773041006902</v>
      </c>
      <c r="F215" s="183" t="n">
        <v>1.04738661785642</v>
      </c>
      <c r="G215" s="183" t="n">
        <v>3.58350236646383</v>
      </c>
      <c r="H215" s="183" t="n">
        <v>-2.5759219088937</v>
      </c>
      <c r="I215" s="183" t="n">
        <v>2.84755599891176</v>
      </c>
      <c r="J215" s="183" t="n">
        <v>1.75454797303536</v>
      </c>
      <c r="K215" s="183" t="n">
        <v>3.33963453056082</v>
      </c>
      <c r="L215" s="184"/>
      <c r="M215" s="184"/>
      <c r="N215" s="184"/>
    </row>
    <row r="216" customFormat="false" ht="11.1" hidden="false" customHeight="true" outlineLevel="0" collapsed="false">
      <c r="A216" s="175"/>
      <c r="B216" s="176" t="s">
        <v>366</v>
      </c>
      <c r="C216" s="183" t="n">
        <v>1.84856689384745</v>
      </c>
      <c r="D216" s="183" t="n">
        <v>0.0104025798397913</v>
      </c>
      <c r="E216" s="183" t="n">
        <v>4.28252123379527</v>
      </c>
      <c r="F216" s="183" t="n">
        <v>1.91187181354697</v>
      </c>
      <c r="G216" s="183" t="n">
        <v>2.51723104584956</v>
      </c>
      <c r="H216" s="183" t="n">
        <v>1.85603456741627</v>
      </c>
      <c r="I216" s="183" t="n">
        <v>1.84054076064825</v>
      </c>
      <c r="J216" s="183" t="n">
        <v>1.93415637860082</v>
      </c>
      <c r="K216" s="183" t="n">
        <v>2.00775527789745</v>
      </c>
      <c r="L216" s="184"/>
      <c r="M216" s="184"/>
      <c r="N216" s="184"/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1.86167550795714</v>
      </c>
      <c r="D217" s="183" t="n">
        <v>0.830737279335409</v>
      </c>
      <c r="E217" s="183" t="n">
        <v>2.59179265658749</v>
      </c>
      <c r="F217" s="183" t="n">
        <v>-0.629619490829455</v>
      </c>
      <c r="G217" s="183" t="n">
        <v>3.5594591471166</v>
      </c>
      <c r="H217" s="183" t="n">
        <v>7.17531438233119</v>
      </c>
      <c r="I217" s="183" t="n">
        <v>1.83207512428649</v>
      </c>
      <c r="J217" s="183" t="n">
        <v>2.99817601459186</v>
      </c>
      <c r="K217" s="183" t="n">
        <v>0.624888412783434</v>
      </c>
      <c r="L217" s="184"/>
      <c r="M217" s="184"/>
      <c r="N217" s="184"/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81</v>
      </c>
    </row>
    <row r="220" customFormat="false" ht="11.1" hidden="false" customHeight="true" outlineLevel="0" collapsed="false">
      <c r="A220" s="80" t="s">
        <v>382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38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5" t="s">
        <v>303</v>
      </c>
      <c r="D7" s="95"/>
      <c r="E7" s="95" t="s">
        <v>304</v>
      </c>
      <c r="F7" s="95"/>
      <c r="G7" s="166" t="s">
        <v>385</v>
      </c>
      <c r="H7" s="166" t="s">
        <v>386</v>
      </c>
      <c r="I7" s="166" t="s">
        <v>387</v>
      </c>
      <c r="J7" s="166" t="s">
        <v>388</v>
      </c>
      <c r="K7" s="203" t="s">
        <v>389</v>
      </c>
    </row>
    <row r="8" customFormat="false" ht="45" hidden="false" customHeight="true" outlineLevel="0" collapsed="false">
      <c r="A8" s="165"/>
      <c r="B8" s="165"/>
      <c r="C8" s="167" t="s">
        <v>390</v>
      </c>
      <c r="D8" s="167" t="s">
        <v>391</v>
      </c>
      <c r="E8" s="167" t="s">
        <v>392</v>
      </c>
      <c r="F8" s="98" t="s">
        <v>393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8" t="n">
        <v>1991</v>
      </c>
      <c r="B11" s="108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8" t="n">
        <v>1992</v>
      </c>
      <c r="B12" s="108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8" t="n">
        <v>1993</v>
      </c>
      <c r="B13" s="108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8" t="n">
        <v>1994</v>
      </c>
      <c r="B14" s="108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8" t="n">
        <v>1995</v>
      </c>
      <c r="B15" s="108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8" t="n">
        <v>1996</v>
      </c>
      <c r="B16" s="108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8" t="n">
        <v>1997</v>
      </c>
      <c r="B17" s="108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8" t="n">
        <v>1998</v>
      </c>
      <c r="B18" s="108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8" t="n">
        <v>1999</v>
      </c>
      <c r="B19" s="108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8" t="n">
        <v>2000</v>
      </c>
      <c r="B20" s="108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8" t="n">
        <v>2001</v>
      </c>
      <c r="B21" s="108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8" t="n">
        <v>2002</v>
      </c>
      <c r="B22" s="108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8" t="n">
        <v>2003</v>
      </c>
      <c r="B23" s="108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8" t="n">
        <v>2004</v>
      </c>
      <c r="B24" s="108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true" customHeight="true" outlineLevel="0" collapsed="false">
      <c r="A25" s="108" t="n">
        <v>2005</v>
      </c>
      <c r="B25" s="108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8" t="n">
        <v>2006</v>
      </c>
      <c r="B26" s="108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8" t="n">
        <v>2007</v>
      </c>
      <c r="B27" s="108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8" t="n">
        <v>2008</v>
      </c>
      <c r="B28" s="108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8" t="n">
        <v>2009</v>
      </c>
      <c r="B29" s="108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false" customHeight="true" outlineLevel="0" collapsed="false">
      <c r="A30" s="108" t="n">
        <v>2010</v>
      </c>
      <c r="B30" s="108"/>
      <c r="C30" s="173" t="n">
        <v>1598.69944435484</v>
      </c>
      <c r="D30" s="173" t="n">
        <v>1445.01</v>
      </c>
      <c r="E30" s="173" t="n">
        <v>1892.80944435484</v>
      </c>
      <c r="F30" s="173" t="n">
        <v>1739.12</v>
      </c>
      <c r="G30" s="173" t="n">
        <v>32.5105556451577</v>
      </c>
      <c r="H30" s="173" t="n">
        <v>1631.21</v>
      </c>
      <c r="I30" s="173" t="n">
        <v>186.2</v>
      </c>
      <c r="J30" s="215" t="n">
        <v>11.4148392910784</v>
      </c>
      <c r="K30" s="174" t="n">
        <v>1955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4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5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6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4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5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6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4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5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6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4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5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6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4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5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6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4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5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6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4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5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6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4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5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6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4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5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6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4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5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6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4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5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6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4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5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6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4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5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6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4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5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6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4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5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6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true" customHeight="true" outlineLevel="0" collapsed="false">
      <c r="A92" s="175"/>
      <c r="B92" s="176" t="s">
        <v>364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true" customHeight="true" outlineLevel="0" collapsed="false">
      <c r="A93" s="175"/>
      <c r="B93" s="176" t="s">
        <v>365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true" customHeight="true" outlineLevel="0" collapsed="false">
      <c r="A94" s="175"/>
      <c r="B94" s="176" t="s">
        <v>366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4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5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6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96.52</v>
      </c>
      <c r="D107" s="173" t="n">
        <v>342.41</v>
      </c>
      <c r="E107" s="173" t="n">
        <v>469.8</v>
      </c>
      <c r="F107" s="173" t="n">
        <v>415.69</v>
      </c>
      <c r="G107" s="173" t="n">
        <v>7.86</v>
      </c>
      <c r="H107" s="173" t="n">
        <v>404.38</v>
      </c>
      <c r="I107" s="173" t="n">
        <v>61.97</v>
      </c>
      <c r="J107" s="215" t="n">
        <v>15.3246945941936</v>
      </c>
      <c r="K107" s="174" t="n">
        <v>4849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95.29</v>
      </c>
      <c r="D108" s="173" t="n">
        <v>358.78</v>
      </c>
      <c r="E108" s="173" t="n">
        <v>468.07</v>
      </c>
      <c r="F108" s="173" t="n">
        <v>431.56</v>
      </c>
      <c r="G108" s="173" t="n">
        <v>7.98</v>
      </c>
      <c r="H108" s="173" t="n">
        <v>403.27</v>
      </c>
      <c r="I108" s="173" t="n">
        <v>44.49</v>
      </c>
      <c r="J108" s="215" t="n">
        <v>11.0323108587299</v>
      </c>
      <c r="K108" s="174" t="n">
        <v>483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97.08</v>
      </c>
      <c r="D109" s="173" t="n">
        <v>366.05</v>
      </c>
      <c r="E109" s="173" t="n">
        <v>470.09</v>
      </c>
      <c r="F109" s="173" t="n">
        <v>439.06</v>
      </c>
      <c r="G109" s="173" t="n">
        <v>8.18</v>
      </c>
      <c r="H109" s="173" t="n">
        <v>405.26</v>
      </c>
      <c r="I109" s="173" t="n">
        <v>39.21</v>
      </c>
      <c r="J109" s="215" t="n">
        <v>9.67527019691063</v>
      </c>
      <c r="K109" s="174" t="n">
        <v>4857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409.809444354842</v>
      </c>
      <c r="D110" s="173" t="n">
        <v>377.77</v>
      </c>
      <c r="E110" s="173" t="n">
        <v>484.849444354842</v>
      </c>
      <c r="F110" s="173" t="n">
        <v>452.81</v>
      </c>
      <c r="G110" s="173" t="n">
        <v>8.49055564515765</v>
      </c>
      <c r="H110" s="173" t="n">
        <v>418.3</v>
      </c>
      <c r="I110" s="173" t="n">
        <v>40.53</v>
      </c>
      <c r="J110" s="215" t="n">
        <v>9.68921826440354</v>
      </c>
      <c r="K110" s="174" t="n">
        <v>5012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408.76</v>
      </c>
      <c r="D111" s="173" t="n">
        <v>356.55</v>
      </c>
      <c r="E111" s="173" t="n">
        <v>483.65</v>
      </c>
      <c r="F111" s="173" t="n">
        <v>431.44</v>
      </c>
      <c r="G111" s="173" t="n">
        <v>8.47</v>
      </c>
      <c r="H111" s="173" t="n">
        <v>417.23</v>
      </c>
      <c r="I111" s="173" t="n">
        <v>60.68</v>
      </c>
      <c r="J111" s="215" t="n">
        <v>14.5435371377897</v>
      </c>
      <c r="K111" s="174" t="n">
        <v>5003</v>
      </c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7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8" t="n">
        <v>1992</v>
      </c>
      <c r="B122" s="108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4</v>
      </c>
      <c r="K122" s="183" t="n">
        <v>6.4193780478055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4</v>
      </c>
      <c r="K123" s="183" t="n">
        <v>3.1550480769230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4</v>
      </c>
      <c r="K124" s="183" t="n">
        <v>3.30614622778911</v>
      </c>
    </row>
    <row r="125" customFormat="false" ht="12" hidden="true" customHeight="true" outlineLevel="0" collapsed="false">
      <c r="A125" s="108" t="n">
        <v>1995</v>
      </c>
      <c r="B125" s="108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4</v>
      </c>
      <c r="K125" s="183" t="n">
        <v>2.5447624418440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4</v>
      </c>
      <c r="K126" s="183" t="n">
        <v>1.7804358286932</v>
      </c>
    </row>
    <row r="127" customFormat="false" ht="12" hidden="true" customHeight="true" outlineLevel="0" collapsed="false">
      <c r="A127" s="108" t="n">
        <v>1997</v>
      </c>
      <c r="B127" s="108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4</v>
      </c>
      <c r="K127" s="183" t="n">
        <v>1.49263811968122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4</v>
      </c>
      <c r="K128" s="183" t="n">
        <v>1.68363612164771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4</v>
      </c>
      <c r="K129" s="183" t="n">
        <v>2.4934554973822</v>
      </c>
    </row>
    <row r="130" customFormat="false" ht="12" hidden="true" customHeight="true" outlineLevel="0" collapsed="false">
      <c r="A130" s="108" t="n">
        <v>2000</v>
      </c>
      <c r="B130" s="108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4</v>
      </c>
      <c r="K130" s="183" t="n">
        <v>2.7201328139965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4</v>
      </c>
      <c r="K131" s="183" t="n">
        <v>3.7359358488220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4</v>
      </c>
      <c r="K132" s="183" t="n">
        <v>0.63518696069031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4</v>
      </c>
      <c r="K133" s="183" t="n">
        <v>2.03644158628083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4</v>
      </c>
      <c r="K134" s="183" t="n">
        <v>1.55228758169935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4</v>
      </c>
      <c r="K135" s="183" t="n">
        <v>1.99402367543962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16032302363236</v>
      </c>
      <c r="D136" s="183" t="n">
        <v>2.43843553838725</v>
      </c>
      <c r="E136" s="183" t="n">
        <v>2.17949242614688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4</v>
      </c>
      <c r="K136" s="183" t="n">
        <v>2.28181869401094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4</v>
      </c>
      <c r="K137" s="183" t="n">
        <v>1.82328963313869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23751652297437</v>
      </c>
      <c r="D138" s="183" t="n">
        <v>2.48596748226899</v>
      </c>
      <c r="E138" s="183" t="n">
        <v>3.27530278030331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4</v>
      </c>
      <c r="K138" s="183" t="n">
        <v>3.41357857722477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99243779585413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4</v>
      </c>
      <c r="K139" s="183" t="n">
        <v>-0.695752249424558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85918191660288</v>
      </c>
      <c r="D140" s="183" t="n">
        <v>2.40599265800179</v>
      </c>
      <c r="E140" s="183" t="n">
        <v>2.92376025828092</v>
      </c>
      <c r="F140" s="183" t="n">
        <v>2.55212755920368</v>
      </c>
      <c r="G140" s="183" t="n">
        <v>-3.12616114788234</v>
      </c>
      <c r="H140" s="183" t="n">
        <v>2.73267750752603</v>
      </c>
      <c r="I140" s="183" t="n">
        <v>5.34057479067663</v>
      </c>
      <c r="J140" s="217" t="s">
        <v>394</v>
      </c>
      <c r="K140" s="183" t="n">
        <v>3.0132223568456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4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4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4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4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4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4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4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4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4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4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4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4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4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4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4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4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4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4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4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4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4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4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4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4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4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4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4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4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4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4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4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4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4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4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4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4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4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4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4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4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4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4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4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4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4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4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4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4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4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4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4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4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4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4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4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4</v>
      </c>
      <c r="K196" s="183" t="n">
        <v>1.544660846205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4</v>
      </c>
      <c r="K197" s="183" t="n">
        <v>2.614230506933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4</v>
      </c>
      <c r="K198" s="183" t="n">
        <v>1.7747440273037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44088264353937</v>
      </c>
      <c r="D199" s="183" t="n">
        <v>1.67481225414232</v>
      </c>
      <c r="E199" s="183" t="n">
        <v>1.55893625526112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4</v>
      </c>
      <c r="K199" s="183" t="n">
        <v>1.58442734268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99133875106928</v>
      </c>
      <c r="D200" s="183" t="n">
        <v>3.34659965720594</v>
      </c>
      <c r="E200" s="183" t="n">
        <v>2.86547974559461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4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4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61749938936686</v>
      </c>
      <c r="D202" s="183" t="n">
        <v>1.81065546919206</v>
      </c>
      <c r="E202" s="183" t="n">
        <v>1.85477872815174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4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02375476853976</v>
      </c>
      <c r="D203" s="183" t="n">
        <v>2.148426050765</v>
      </c>
      <c r="E203" s="183" t="n">
        <v>2.23652528245968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4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43276144002911</v>
      </c>
      <c r="D204" s="183" t="n">
        <v>1.05692199578355</v>
      </c>
      <c r="E204" s="183" t="n">
        <v>1.77732470525665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4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4655035685964</v>
      </c>
      <c r="D205" s="183" t="n">
        <v>2.92052879501597</v>
      </c>
      <c r="E205" s="183" t="n">
        <v>3.43978679194153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4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4.09689394546382</v>
      </c>
      <c r="D206" s="183" t="n">
        <v>3.05671746570333</v>
      </c>
      <c r="E206" s="183" t="n">
        <v>4.21021404773863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4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302739399085</v>
      </c>
      <c r="D207" s="183" t="n">
        <v>2.94109207770221</v>
      </c>
      <c r="E207" s="183" t="n">
        <v>3.63241088817432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4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68632769518156</v>
      </c>
      <c r="D208" s="183" t="n">
        <v>1.10428082668076</v>
      </c>
      <c r="E208" s="183" t="n">
        <v>1.8812872882463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4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904422472599066</v>
      </c>
      <c r="D209" s="183" t="n">
        <v>-0.345479241717385</v>
      </c>
      <c r="E209" s="183" t="n">
        <v>-0.0851546977008155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4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720937989070478</v>
      </c>
      <c r="D210" s="183" t="n">
        <v>0.343437783832883</v>
      </c>
      <c r="E210" s="183" t="n">
        <v>0.17737096809511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4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4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724667948672874</v>
      </c>
      <c r="D212" s="183" t="n">
        <v>0.244855287773731</v>
      </c>
      <c r="E212" s="183" t="n">
        <v>0.0727323157862116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4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2.23012865135226</v>
      </c>
      <c r="D213" s="183" t="n">
        <v>1.45782097247329</v>
      </c>
      <c r="E213" s="183" t="n">
        <v>2.66608391608392</v>
      </c>
      <c r="F213" s="183" t="n">
        <v>2.07995678011888</v>
      </c>
      <c r="G213" s="183" t="n">
        <v>-3.67647058823528</v>
      </c>
      <c r="H213" s="183" t="n">
        <v>2.10842612933364</v>
      </c>
      <c r="I213" s="183" t="n">
        <v>5.85924154424325</v>
      </c>
      <c r="J213" s="217" t="s">
        <v>394</v>
      </c>
      <c r="K213" s="183" t="n">
        <v>2.4508768223114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15267727930532</v>
      </c>
      <c r="D214" s="183" t="n">
        <v>1.48502248748339</v>
      </c>
      <c r="E214" s="183" t="n">
        <v>2.31485529422048</v>
      </c>
      <c r="F214" s="183" t="n">
        <v>1.77101756868294</v>
      </c>
      <c r="G214" s="183" t="n">
        <v>-3.85542168674699</v>
      </c>
      <c r="H214" s="183" t="n">
        <v>2.02651419318929</v>
      </c>
      <c r="I214" s="183" t="n">
        <v>6.61394680086269</v>
      </c>
      <c r="J214" s="217" t="s">
        <v>394</v>
      </c>
      <c r="K214" s="183" t="n">
        <v>2.30590226359213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3.15641805003501</v>
      </c>
      <c r="D215" s="183" t="n">
        <v>2.91843562853207</v>
      </c>
      <c r="E215" s="183" t="n">
        <v>3.15325199684011</v>
      </c>
      <c r="F215" s="183" t="n">
        <v>2.95455611311728</v>
      </c>
      <c r="G215" s="183" t="n">
        <v>-2.0359281437126</v>
      </c>
      <c r="H215" s="183" t="n">
        <v>3.04617575264443</v>
      </c>
      <c r="I215" s="183" t="n">
        <v>4.25418771603296</v>
      </c>
      <c r="J215" s="217" t="s">
        <v>394</v>
      </c>
      <c r="K215" s="183" t="n">
        <v>3.2745056347012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8806381861737</v>
      </c>
      <c r="D216" s="183" t="n">
        <v>3.67758048137881</v>
      </c>
      <c r="E216" s="183" t="n">
        <v>3.54713794065695</v>
      </c>
      <c r="F216" s="183" t="n">
        <v>3.355321722855</v>
      </c>
      <c r="G216" s="183" t="n">
        <v>-2.96159044166043</v>
      </c>
      <c r="H216" s="183" t="n">
        <v>3.73217606943584</v>
      </c>
      <c r="I216" s="183" t="n">
        <v>4.24382716049382</v>
      </c>
      <c r="J216" s="217" t="s">
        <v>394</v>
      </c>
      <c r="K216" s="183" t="n">
        <v>3.96183364447209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08685564410371</v>
      </c>
      <c r="D217" s="183" t="n">
        <v>4.12955229111299</v>
      </c>
      <c r="E217" s="183" t="n">
        <v>2.94806300553428</v>
      </c>
      <c r="F217" s="183" t="n">
        <v>3.78888113738603</v>
      </c>
      <c r="G217" s="183" t="n">
        <v>7.76081424936386</v>
      </c>
      <c r="H217" s="183" t="n">
        <v>3.17770413967062</v>
      </c>
      <c r="I217" s="183" t="n">
        <v>-2.08165241245763</v>
      </c>
      <c r="J217" s="217" t="s">
        <v>394</v>
      </c>
      <c r="K217" s="183" t="n">
        <v>3.17591255929057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218" t="s">
        <v>395</v>
      </c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  <row r="221" customFormat="false" ht="11.1" hidden="false" customHeight="true" outlineLevel="0" collapsed="false">
      <c r="A221" s="219" t="s">
        <v>397</v>
      </c>
      <c r="B221" s="219"/>
      <c r="C221" s="219"/>
      <c r="D221" s="219"/>
      <c r="E221" s="219"/>
      <c r="F221" s="219"/>
      <c r="G221" s="219"/>
      <c r="H221" s="219"/>
      <c r="I221" s="219"/>
      <c r="J221" s="219"/>
      <c r="K221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</row>
    <row r="2" s="180" customFormat="true" ht="12.75" hidden="false" customHeight="true" outlineLevel="0" collapsed="false">
      <c r="A2" s="209" t="s">
        <v>39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</row>
    <row r="6" customFormat="false" ht="12" hidden="false" customHeight="true" outlineLevel="0" collapsed="false">
      <c r="A6" s="165" t="s">
        <v>356</v>
      </c>
      <c r="B6" s="165"/>
      <c r="C6" s="166" t="s">
        <v>324</v>
      </c>
      <c r="D6" s="166" t="s">
        <v>399</v>
      </c>
      <c r="E6" s="166" t="s">
        <v>400</v>
      </c>
      <c r="F6" s="157" t="s">
        <v>327</v>
      </c>
      <c r="G6" s="157"/>
      <c r="H6" s="157"/>
      <c r="I6" s="166" t="s">
        <v>401</v>
      </c>
      <c r="J6" s="95" t="s">
        <v>259</v>
      </c>
      <c r="K6" s="95"/>
      <c r="L6" s="95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2</v>
      </c>
      <c r="G7" s="98" t="s">
        <v>403</v>
      </c>
      <c r="H7" s="98" t="s">
        <v>331</v>
      </c>
      <c r="I7" s="166"/>
      <c r="J7" s="99" t="s">
        <v>324</v>
      </c>
      <c r="K7" s="99" t="s">
        <v>404</v>
      </c>
      <c r="L7" s="99" t="s">
        <v>333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8"/>
      <c r="H8" s="98"/>
      <c r="I8" s="166"/>
      <c r="J8" s="95" t="s">
        <v>334</v>
      </c>
      <c r="K8" s="95"/>
      <c r="L8" s="95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141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8" t="n">
        <v>1991</v>
      </c>
      <c r="B11" s="108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8" t="n">
        <v>1992</v>
      </c>
      <c r="B12" s="108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8" t="n">
        <v>1993</v>
      </c>
      <c r="B13" s="108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8" t="n">
        <v>1994</v>
      </c>
      <c r="B14" s="108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8" t="n">
        <v>1995</v>
      </c>
      <c r="B15" s="108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8" t="n">
        <v>1996</v>
      </c>
      <c r="B16" s="108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8" t="n">
        <v>1997</v>
      </c>
      <c r="B17" s="108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8" t="n">
        <v>1998</v>
      </c>
      <c r="B18" s="108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8" t="n">
        <v>1999</v>
      </c>
      <c r="B19" s="108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8" t="n">
        <v>2000</v>
      </c>
      <c r="B20" s="108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8" t="n">
        <v>2001</v>
      </c>
      <c r="B21" s="108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8" t="n">
        <v>2002</v>
      </c>
      <c r="B22" s="108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8" t="n">
        <v>2003</v>
      </c>
      <c r="B23" s="108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8" t="n">
        <v>2004</v>
      </c>
      <c r="B24" s="108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true" customHeight="true" outlineLevel="0" collapsed="false">
      <c r="A25" s="108" t="n">
        <v>2005</v>
      </c>
      <c r="B25" s="108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8" t="n">
        <v>2006</v>
      </c>
      <c r="B26" s="108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8" t="n">
        <v>2007</v>
      </c>
      <c r="B27" s="108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8" t="n">
        <v>2008</v>
      </c>
      <c r="B28" s="108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8" t="n">
        <v>2009</v>
      </c>
      <c r="B29" s="108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false" customHeight="true" outlineLevel="0" collapsed="false">
      <c r="A30" s="108" t="n">
        <v>2010</v>
      </c>
      <c r="B30" s="108"/>
      <c r="C30" s="173" t="n">
        <v>1257.82</v>
      </c>
      <c r="D30" s="173" t="n">
        <v>236.63</v>
      </c>
      <c r="E30" s="173" t="n">
        <v>1021.19</v>
      </c>
      <c r="F30" s="173" t="n">
        <v>354.41</v>
      </c>
      <c r="G30" s="173" t="n">
        <v>182</v>
      </c>
      <c r="H30" s="173" t="n">
        <v>172.41</v>
      </c>
      <c r="I30" s="173" t="n">
        <v>666.78</v>
      </c>
      <c r="J30" s="174" t="n">
        <v>2915</v>
      </c>
      <c r="K30" s="174" t="n">
        <v>2366</v>
      </c>
      <c r="L30" s="174" t="n">
        <v>1545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4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5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6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4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5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6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4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5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6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4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5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6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4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5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6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4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5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6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4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5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6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4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5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6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4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5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6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4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5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6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4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5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6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4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5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6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4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5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6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4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5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6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4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5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6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true" customHeight="true" outlineLevel="0" collapsed="false">
      <c r="A92" s="175"/>
      <c r="B92" s="176" t="s">
        <v>364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true" customHeight="true" outlineLevel="0" collapsed="false">
      <c r="A93" s="175"/>
      <c r="B93" s="176" t="s">
        <v>365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true" customHeight="true" outlineLevel="0" collapsed="false">
      <c r="A94" s="175"/>
      <c r="B94" s="176" t="s">
        <v>366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4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5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6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292.32</v>
      </c>
      <c r="D107" s="173" t="n">
        <v>56.29</v>
      </c>
      <c r="E107" s="173" t="n">
        <v>236.03</v>
      </c>
      <c r="F107" s="173" t="n">
        <v>82.25</v>
      </c>
      <c r="G107" s="173" t="n">
        <v>42.7</v>
      </c>
      <c r="H107" s="173" t="n">
        <v>39.55</v>
      </c>
      <c r="I107" s="173" t="n">
        <v>153.78</v>
      </c>
      <c r="J107" s="174" t="n">
        <v>2752</v>
      </c>
      <c r="K107" s="174" t="n">
        <v>2222</v>
      </c>
      <c r="L107" s="174" t="n">
        <v>1448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05.87</v>
      </c>
      <c r="D108" s="173" t="n">
        <v>58.3</v>
      </c>
      <c r="E108" s="173" t="n">
        <v>247.57</v>
      </c>
      <c r="F108" s="173" t="n">
        <v>88.93</v>
      </c>
      <c r="G108" s="173" t="n">
        <v>45.09</v>
      </c>
      <c r="H108" s="173" t="n">
        <v>43.84</v>
      </c>
      <c r="I108" s="173" t="n">
        <v>158.64</v>
      </c>
      <c r="J108" s="174" t="n">
        <v>2841</v>
      </c>
      <c r="K108" s="174" t="n">
        <v>2300</v>
      </c>
      <c r="L108" s="174" t="n">
        <v>1474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12.48</v>
      </c>
      <c r="D109" s="173" t="n">
        <v>58.07</v>
      </c>
      <c r="E109" s="173" t="n">
        <v>254.41</v>
      </c>
      <c r="F109" s="173" t="n">
        <v>84.19</v>
      </c>
      <c r="G109" s="173" t="n">
        <v>44.74</v>
      </c>
      <c r="H109" s="173" t="n">
        <v>39.45</v>
      </c>
      <c r="I109" s="173" t="n">
        <v>170.22</v>
      </c>
      <c r="J109" s="174" t="n">
        <v>2886</v>
      </c>
      <c r="K109" s="174" t="n">
        <v>2350</v>
      </c>
      <c r="L109" s="174" t="n">
        <v>1572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47.15</v>
      </c>
      <c r="D110" s="173" t="n">
        <v>63.97</v>
      </c>
      <c r="E110" s="173" t="n">
        <v>283.18</v>
      </c>
      <c r="F110" s="173" t="n">
        <v>99.04</v>
      </c>
      <c r="G110" s="173" t="n">
        <v>49.47</v>
      </c>
      <c r="H110" s="173" t="n">
        <v>49.57</v>
      </c>
      <c r="I110" s="173" t="n">
        <v>184.14</v>
      </c>
      <c r="J110" s="174" t="n">
        <v>3173</v>
      </c>
      <c r="K110" s="174" t="n">
        <v>2588</v>
      </c>
      <c r="L110" s="174" t="n">
        <v>1683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04.91</v>
      </c>
      <c r="D111" s="173" t="n">
        <v>58.5500000000001</v>
      </c>
      <c r="E111" s="173" t="n">
        <v>246.36</v>
      </c>
      <c r="F111" s="173" t="n">
        <v>87.74</v>
      </c>
      <c r="G111" s="173" t="n">
        <v>45.66</v>
      </c>
      <c r="H111" s="173" t="n">
        <v>42.08</v>
      </c>
      <c r="I111" s="173" t="n">
        <v>158.62</v>
      </c>
      <c r="J111" s="174" t="n">
        <v>2827</v>
      </c>
      <c r="K111" s="174" t="n">
        <v>2284</v>
      </c>
      <c r="L111" s="174" t="n">
        <v>1471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7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8" t="n">
        <v>1992</v>
      </c>
      <c r="B122" s="108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8" t="n">
        <v>1994</v>
      </c>
      <c r="B124" s="108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8" t="n">
        <v>1996</v>
      </c>
      <c r="B126" s="108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8" t="n">
        <v>1997</v>
      </c>
      <c r="B127" s="108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8" t="n">
        <v>2001</v>
      </c>
      <c r="B131" s="108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8" t="n">
        <v>2003</v>
      </c>
      <c r="B133" s="108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8" t="n">
        <v>2004</v>
      </c>
      <c r="B134" s="108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60714926663729</v>
      </c>
      <c r="D140" s="183" t="n">
        <v>1.34481134095677</v>
      </c>
      <c r="E140" s="183" t="n">
        <v>2.90415873111844</v>
      </c>
      <c r="F140" s="183" t="n">
        <v>0.34826434112918</v>
      </c>
      <c r="G140" s="183" t="n">
        <v>3.2097085176364</v>
      </c>
      <c r="H140" s="183" t="n">
        <v>-2.50508934630174</v>
      </c>
      <c r="I140" s="183" t="n">
        <v>4.31640044431232</v>
      </c>
      <c r="J140" s="183" t="n">
        <v>2.03010150507525</v>
      </c>
      <c r="K140" s="183" t="n">
        <v>2.33564013840831</v>
      </c>
      <c r="L140" s="183" t="n">
        <v>3.7609133646742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32057814287201</v>
      </c>
      <c r="D213" s="183" t="n">
        <v>0.625670361101328</v>
      </c>
      <c r="E213" s="183" t="n">
        <v>1.48772412606957</v>
      </c>
      <c r="F213" s="183" t="n">
        <v>-1.6501255530312</v>
      </c>
      <c r="G213" s="183" t="n">
        <v>2.0310633213859</v>
      </c>
      <c r="H213" s="183" t="n">
        <v>-5.3374820488272</v>
      </c>
      <c r="I213" s="183" t="n">
        <v>3.24963072378139</v>
      </c>
      <c r="J213" s="183" t="n">
        <v>1.77514792899409</v>
      </c>
      <c r="K213" s="183" t="n">
        <v>1.92660550458716</v>
      </c>
      <c r="L213" s="183" t="n">
        <v>3.72492836676217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2.63405140594593</v>
      </c>
      <c r="D214" s="183" t="n">
        <v>0.499913807964163</v>
      </c>
      <c r="E214" s="183" t="n">
        <v>3.14986875546852</v>
      </c>
      <c r="F214" s="183" t="n">
        <v>0.0562556255625708</v>
      </c>
      <c r="G214" s="183" t="n">
        <v>2.38419618528613</v>
      </c>
      <c r="H214" s="183" t="n">
        <v>-2.23015165031222</v>
      </c>
      <c r="I214" s="183" t="n">
        <v>4.96923178720306</v>
      </c>
      <c r="J214" s="183" t="n">
        <v>2.15749730312838</v>
      </c>
      <c r="K214" s="183" t="n">
        <v>2.67857142857142</v>
      </c>
      <c r="L214" s="183" t="n">
        <v>4.53900709219859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8935433901319</v>
      </c>
      <c r="D215" s="183" t="n">
        <v>2.03830609734659</v>
      </c>
      <c r="E215" s="183" t="n">
        <v>3.20892494929007</v>
      </c>
      <c r="F215" s="183" t="n">
        <v>1.38487475915221</v>
      </c>
      <c r="G215" s="183" t="n">
        <v>4.63049579045838</v>
      </c>
      <c r="H215" s="183" t="n">
        <v>-2.06057596822244</v>
      </c>
      <c r="I215" s="183" t="n">
        <v>4.13556833476079</v>
      </c>
      <c r="J215" s="183" t="n">
        <v>1.97879858657244</v>
      </c>
      <c r="K215" s="183" t="n">
        <v>2.21835580687255</v>
      </c>
      <c r="L215" s="183" t="n">
        <v>3.1496062992125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34305787092164</v>
      </c>
      <c r="D216" s="183" t="n">
        <v>2.13954973654784</v>
      </c>
      <c r="E216" s="183" t="n">
        <v>3.61886640564968</v>
      </c>
      <c r="F216" s="183" t="n">
        <v>1.44422820854247</v>
      </c>
      <c r="G216" s="183" t="n">
        <v>3.73243866638711</v>
      </c>
      <c r="H216" s="183" t="n">
        <v>-0.740889066880243</v>
      </c>
      <c r="I216" s="183" t="n">
        <v>4.82750768530113</v>
      </c>
      <c r="J216" s="183" t="n">
        <v>2.05853972338372</v>
      </c>
      <c r="K216" s="183" t="n">
        <v>2.33293792012654</v>
      </c>
      <c r="L216" s="183" t="n">
        <v>3.50553505535056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30692391899289</v>
      </c>
      <c r="D217" s="183" t="n">
        <v>4.01492272162032</v>
      </c>
      <c r="E217" s="183" t="n">
        <v>4.37656230140237</v>
      </c>
      <c r="F217" s="183" t="n">
        <v>6.67477203647415</v>
      </c>
      <c r="G217" s="183" t="n">
        <v>6.9320843091335</v>
      </c>
      <c r="H217" s="183" t="n">
        <v>6.39696586599241</v>
      </c>
      <c r="I217" s="183" t="n">
        <v>3.14735336194565</v>
      </c>
      <c r="J217" s="183" t="n">
        <v>2.72529069767442</v>
      </c>
      <c r="K217" s="183" t="n">
        <v>2.79027902790278</v>
      </c>
      <c r="L217" s="183" t="n">
        <v>1.58839779005524</v>
      </c>
    </row>
    <row r="218" s="223" customFormat="true" ht="15" hidden="false" customHeight="true" outlineLevel="0" collapsed="false">
      <c r="A218" s="135"/>
    </row>
    <row r="219" s="223" customFormat="true" ht="12" hidden="false" customHeight="true" outlineLevel="0" collapsed="false">
      <c r="A219" s="131" t="s">
        <v>335</v>
      </c>
      <c r="B219" s="224"/>
    </row>
    <row r="220" s="223" customFormat="true" ht="11.1" hidden="false" customHeight="true" outlineLevel="0" collapsed="false">
      <c r="A220" s="80" t="s">
        <v>405</v>
      </c>
    </row>
    <row r="221" s="223" customFormat="true" ht="11.1" hidden="false" customHeight="true" outlineLevel="0" collapsed="false">
      <c r="A221" s="80" t="s">
        <v>406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9" activePane="bottomRight" state="frozen"/>
      <selection pane="topLeft" activeCell="A1" activeCellId="0" sqref="A1"/>
      <selection pane="topRight" activeCell="C1" activeCellId="0" sqref="C1"/>
      <selection pane="bottomLeft" activeCell="A99" activeCellId="0" sqref="A99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s="180" customFormat="true" ht="12.75" hidden="false" customHeight="true" outlineLevel="0" collapsed="false">
      <c r="A2" s="209" t="s">
        <v>40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165" t="s">
        <v>356</v>
      </c>
      <c r="B7" s="165"/>
      <c r="C7" s="97" t="s">
        <v>333</v>
      </c>
      <c r="D7" s="157" t="s">
        <v>340</v>
      </c>
      <c r="E7" s="157"/>
      <c r="F7" s="157"/>
      <c r="G7" s="97" t="s">
        <v>408</v>
      </c>
      <c r="H7" s="97" t="s">
        <v>409</v>
      </c>
      <c r="I7" s="97" t="s">
        <v>410</v>
      </c>
      <c r="J7" s="97" t="s">
        <v>411</v>
      </c>
      <c r="K7" s="99" t="s">
        <v>412</v>
      </c>
    </row>
    <row r="8" customFormat="false" ht="72" hidden="false" customHeight="true" outlineLevel="0" collapsed="false">
      <c r="A8" s="165"/>
      <c r="B8" s="165"/>
      <c r="C8" s="97"/>
      <c r="D8" s="159" t="s">
        <v>346</v>
      </c>
      <c r="E8" s="159" t="s">
        <v>413</v>
      </c>
      <c r="F8" s="159" t="s">
        <v>348</v>
      </c>
      <c r="G8" s="97"/>
      <c r="H8" s="97"/>
      <c r="I8" s="97"/>
      <c r="J8" s="97"/>
      <c r="K8" s="99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0" t="n">
        <v>8</v>
      </c>
      <c r="K9" s="141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8" t="n">
        <v>1991</v>
      </c>
      <c r="B11" s="108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8" t="n">
        <v>1992</v>
      </c>
      <c r="B12" s="108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8" t="n">
        <v>1993</v>
      </c>
      <c r="B13" s="108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8" t="n">
        <v>1994</v>
      </c>
      <c r="B14" s="108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8" t="n">
        <v>1995</v>
      </c>
      <c r="B15" s="108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8" t="n">
        <v>1996</v>
      </c>
      <c r="B16" s="108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8" t="n">
        <v>1997</v>
      </c>
      <c r="B17" s="108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8" t="n">
        <v>1998</v>
      </c>
      <c r="B18" s="108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8" t="n">
        <v>1999</v>
      </c>
      <c r="B19" s="108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8" t="n">
        <v>2000</v>
      </c>
      <c r="B20" s="108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8" t="n">
        <v>2001</v>
      </c>
      <c r="B21" s="108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8" t="n">
        <v>2002</v>
      </c>
      <c r="B22" s="108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8" t="n">
        <v>2003</v>
      </c>
      <c r="B23" s="108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8" t="n">
        <v>2004</v>
      </c>
      <c r="B24" s="108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true" customHeight="true" outlineLevel="0" collapsed="false">
      <c r="A25" s="108" t="n">
        <v>2005</v>
      </c>
      <c r="B25" s="108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8" t="n">
        <v>2006</v>
      </c>
      <c r="B26" s="108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8" t="n">
        <v>2007</v>
      </c>
      <c r="B27" s="108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8" t="n">
        <v>2008</v>
      </c>
      <c r="B28" s="108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8" t="n">
        <v>2009</v>
      </c>
      <c r="B29" s="108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false" customHeight="true" outlineLevel="0" collapsed="false">
      <c r="A30" s="108" t="n">
        <v>2010</v>
      </c>
      <c r="B30" s="108"/>
      <c r="C30" s="173" t="n">
        <v>666.78</v>
      </c>
      <c r="D30" s="173" t="n">
        <v>290.71</v>
      </c>
      <c r="E30" s="173" t="n">
        <v>100.01</v>
      </c>
      <c r="F30" s="173" t="n">
        <v>105.619444354842</v>
      </c>
      <c r="G30" s="173" t="n">
        <v>87.49</v>
      </c>
      <c r="H30" s="173" t="n">
        <v>1075.63</v>
      </c>
      <c r="I30" s="173" t="n">
        <v>581.82</v>
      </c>
      <c r="J30" s="173" t="n">
        <v>-58.75</v>
      </c>
      <c r="K30" s="173" t="n">
        <v>1598.7</v>
      </c>
      <c r="L30" s="107"/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4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5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6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4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5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6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4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5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6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4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5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6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4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5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6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4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5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6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4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5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6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4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5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6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4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5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6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4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5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6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4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5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6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4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5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6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4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5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6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4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5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6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4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5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6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true" customHeight="true" outlineLevel="0" collapsed="false">
      <c r="A92" s="175"/>
      <c r="B92" s="176" t="s">
        <v>364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true" customHeight="true" outlineLevel="0" collapsed="false">
      <c r="A93" s="175"/>
      <c r="B93" s="176" t="s">
        <v>365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true" customHeight="true" outlineLevel="0" collapsed="false">
      <c r="A94" s="175"/>
      <c r="B94" s="176" t="s">
        <v>366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4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5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6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153.78</v>
      </c>
      <c r="D107" s="173" t="n">
        <v>74.36</v>
      </c>
      <c r="E107" s="173" t="n">
        <v>26.07</v>
      </c>
      <c r="F107" s="173" t="n">
        <v>26.3</v>
      </c>
      <c r="G107" s="173" t="n">
        <v>22.71</v>
      </c>
      <c r="H107" s="173" t="n">
        <v>257.8</v>
      </c>
      <c r="I107" s="173" t="n">
        <v>153.88</v>
      </c>
      <c r="J107" s="173" t="n">
        <v>-15.16</v>
      </c>
      <c r="K107" s="173" t="n">
        <v>396.52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58.64</v>
      </c>
      <c r="D108" s="173" t="n">
        <v>73.05</v>
      </c>
      <c r="E108" s="173" t="n">
        <v>25.27</v>
      </c>
      <c r="F108" s="173" t="n">
        <v>26.14</v>
      </c>
      <c r="G108" s="173" t="n">
        <v>22.06</v>
      </c>
      <c r="H108" s="173" t="n">
        <v>261.04</v>
      </c>
      <c r="I108" s="173" t="n">
        <v>149.44</v>
      </c>
      <c r="J108" s="173" t="n">
        <v>-15.19</v>
      </c>
      <c r="K108" s="173" t="n">
        <v>395.29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70.22</v>
      </c>
      <c r="D109" s="173" t="n">
        <v>71.87</v>
      </c>
      <c r="E109" s="173" t="n">
        <v>24.63</v>
      </c>
      <c r="F109" s="173" t="n">
        <v>26.38</v>
      </c>
      <c r="G109" s="173" t="n">
        <v>21.05</v>
      </c>
      <c r="H109" s="173" t="n">
        <v>272.05</v>
      </c>
      <c r="I109" s="173" t="n">
        <v>137.66</v>
      </c>
      <c r="J109" s="173" t="n">
        <v>-12.63</v>
      </c>
      <c r="K109" s="173" t="n">
        <v>397.08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184.14</v>
      </c>
      <c r="D110" s="173" t="n">
        <v>71.43</v>
      </c>
      <c r="E110" s="173" t="n">
        <v>24.04</v>
      </c>
      <c r="F110" s="173" t="n">
        <v>26.7994443548424</v>
      </c>
      <c r="G110" s="173" t="n">
        <v>21.67</v>
      </c>
      <c r="H110" s="173" t="n">
        <v>284.74</v>
      </c>
      <c r="I110" s="173" t="n">
        <v>140.84</v>
      </c>
      <c r="J110" s="173" t="n">
        <v>-15.77</v>
      </c>
      <c r="K110" s="173" t="n">
        <v>409.81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158.62</v>
      </c>
      <c r="D111" s="173" t="n">
        <v>72.44</v>
      </c>
      <c r="E111" s="173" t="n">
        <v>25.45</v>
      </c>
      <c r="F111" s="173" t="n">
        <v>26.59</v>
      </c>
      <c r="G111" s="173" t="n">
        <v>22.05</v>
      </c>
      <c r="H111" s="173" t="n">
        <v>261.05</v>
      </c>
      <c r="I111" s="173" t="n">
        <v>164.72</v>
      </c>
      <c r="J111" s="173" t="n">
        <v>-17.01</v>
      </c>
      <c r="K111" s="173" t="n">
        <v>408.76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4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1</v>
      </c>
      <c r="D121" s="214"/>
      <c r="E121" s="214"/>
      <c r="F121" s="214"/>
      <c r="G121" s="214"/>
      <c r="H121" s="214"/>
      <c r="I121" s="214"/>
      <c r="J121" s="214" t="s">
        <v>352</v>
      </c>
      <c r="K121" s="214" t="s">
        <v>351</v>
      </c>
      <c r="L121" s="80"/>
    </row>
    <row r="122" customFormat="false" ht="12" hidden="true" customHeight="true" outlineLevel="0" collapsed="false">
      <c r="A122" s="108" t="n">
        <v>1992</v>
      </c>
      <c r="B122" s="108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8" t="n">
        <v>1993</v>
      </c>
      <c r="B123" s="108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8" t="n">
        <v>1994</v>
      </c>
      <c r="B124" s="108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8" t="n">
        <v>1996</v>
      </c>
      <c r="B126" s="108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8" t="n">
        <v>1997</v>
      </c>
      <c r="B127" s="108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8" t="n">
        <v>1998</v>
      </c>
      <c r="B128" s="108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8" t="n">
        <v>2000</v>
      </c>
      <c r="B130" s="108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8" t="n">
        <v>2003</v>
      </c>
      <c r="B133" s="108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8" t="n">
        <v>2004</v>
      </c>
      <c r="B134" s="108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4.31640044431232</v>
      </c>
      <c r="D140" s="183" t="n">
        <v>0.0791792894519574</v>
      </c>
      <c r="E140" s="183" t="n">
        <v>3.74481327800828</v>
      </c>
      <c r="F140" s="183" t="n">
        <v>2.13627611504819</v>
      </c>
      <c r="G140" s="183" t="n">
        <v>0.540105722822332</v>
      </c>
      <c r="H140" s="183" t="n">
        <v>3.18189666749804</v>
      </c>
      <c r="I140" s="183" t="n">
        <v>2.19021691402477</v>
      </c>
      <c r="J140" s="227" t="n">
        <v>-1.2</v>
      </c>
      <c r="K140" s="183" t="n">
        <v>2.85923848004839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3.24963072378139</v>
      </c>
      <c r="D213" s="183" t="n">
        <v>4.4235360202219</v>
      </c>
      <c r="E213" s="183" t="n">
        <v>8.71559633027523</v>
      </c>
      <c r="F213" s="183" t="n">
        <v>2.49415432579889</v>
      </c>
      <c r="G213" s="183" t="n">
        <v>3.18037255792819</v>
      </c>
      <c r="H213" s="183" t="n">
        <v>4.0439099200904</v>
      </c>
      <c r="I213" s="183" t="n">
        <v>-2.02470393480199</v>
      </c>
      <c r="J213" s="227" t="n">
        <v>1.81</v>
      </c>
      <c r="K213" s="183" t="n">
        <v>2.23012865135226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4.96923178720306</v>
      </c>
      <c r="D214" s="183" t="n">
        <v>1.14926613126561</v>
      </c>
      <c r="E214" s="183" t="n">
        <v>-0.785237534354152</v>
      </c>
      <c r="F214" s="183" t="n">
        <v>2.3091976516634</v>
      </c>
      <c r="G214" s="183" t="n">
        <v>1.37867647058823</v>
      </c>
      <c r="H214" s="183" t="n">
        <v>3.33716004908753</v>
      </c>
      <c r="I214" s="183" t="n">
        <v>0.0133850890108533</v>
      </c>
      <c r="J214" s="227" t="n">
        <v>-0.12</v>
      </c>
      <c r="K214" s="183" t="n">
        <v>2.1526772793053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4.13556833476079</v>
      </c>
      <c r="D215" s="183" t="n">
        <v>-2.4698059438187</v>
      </c>
      <c r="E215" s="183" t="n">
        <v>4.09974640743872</v>
      </c>
      <c r="F215" s="183" t="n">
        <v>1.07279693486591</v>
      </c>
      <c r="G215" s="183" t="n">
        <v>-0.660689004247331</v>
      </c>
      <c r="H215" s="183" t="n">
        <v>2.38220683426162</v>
      </c>
      <c r="I215" s="183" t="n">
        <v>5.18835485596392</v>
      </c>
      <c r="J215" s="227" t="n">
        <v>-0.97</v>
      </c>
      <c r="K215" s="183" t="n">
        <v>3.15641805003506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4.82750768530113</v>
      </c>
      <c r="D216" s="183" t="n">
        <v>-2.63086150490732</v>
      </c>
      <c r="E216" s="183" t="n">
        <v>3.22026620867324</v>
      </c>
      <c r="F216" s="183" t="n">
        <v>2.67862614885172</v>
      </c>
      <c r="G216" s="183" t="n">
        <v>-1.76790571169538</v>
      </c>
      <c r="H216" s="183" t="n">
        <v>3.03600506603942</v>
      </c>
      <c r="I216" s="183" t="n">
        <v>6.69696969696969</v>
      </c>
      <c r="J216" s="227" t="n">
        <v>-1.92</v>
      </c>
      <c r="K216" s="183" t="n">
        <v>3.880861850443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3.14735336194565</v>
      </c>
      <c r="D217" s="183" t="n">
        <v>-2.58203335126413</v>
      </c>
      <c r="E217" s="183" t="n">
        <v>-2.37821250479477</v>
      </c>
      <c r="F217" s="183" t="n">
        <v>1.10266159695817</v>
      </c>
      <c r="G217" s="183" t="n">
        <v>-2.90620871862612</v>
      </c>
      <c r="H217" s="183" t="n">
        <v>1.26066718386346</v>
      </c>
      <c r="I217" s="183" t="n">
        <v>7.04445022095139</v>
      </c>
      <c r="J217" s="227" t="n">
        <v>-1.85</v>
      </c>
      <c r="K217" s="183" t="n">
        <v>3.08685564410371</v>
      </c>
    </row>
    <row r="218" customFormat="false" ht="15" hidden="false" customHeight="true" outlineLevel="0" collapsed="false">
      <c r="A218" s="83"/>
    </row>
    <row r="219" customFormat="false" ht="12" hidden="false" customHeight="true" outlineLevel="0" collapsed="false">
      <c r="A219" s="135" t="s">
        <v>349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1" min="2" style="85" width="9.7"/>
    <col collapsed="false" customWidth="true" hidden="false" outlineLevel="0" max="12" min="12" style="80" width="10.13"/>
    <col collapsed="false" customWidth="false" hidden="false" outlineLevel="0" max="257" min="13" style="85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75" hidden="false" customHeight="true" outlineLevel="0" collapsed="false">
      <c r="A2" s="122" t="s">
        <v>41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8"/>
      <c r="B6" s="89"/>
      <c r="C6" s="89"/>
      <c r="D6" s="89"/>
      <c r="E6" s="89"/>
      <c r="F6" s="89"/>
      <c r="G6" s="89"/>
      <c r="H6" s="89"/>
      <c r="I6" s="89"/>
    </row>
    <row r="7" customFormat="false" ht="12.75" hidden="false" customHeight="true" outlineLevel="0" collapsed="false">
      <c r="A7" s="228" t="s">
        <v>255</v>
      </c>
      <c r="B7" s="92" t="s">
        <v>416</v>
      </c>
      <c r="C7" s="92"/>
      <c r="D7" s="160" t="s">
        <v>417</v>
      </c>
      <c r="E7" s="160"/>
      <c r="F7" s="91" t="s">
        <v>418</v>
      </c>
      <c r="G7" s="91"/>
      <c r="H7" s="91"/>
      <c r="I7" s="91" t="s">
        <v>419</v>
      </c>
      <c r="J7" s="91"/>
      <c r="K7" s="91"/>
      <c r="L7" s="229" t="s">
        <v>420</v>
      </c>
    </row>
    <row r="8" customFormat="false" ht="53.25" hidden="false" customHeight="true" outlineLevel="0" collapsed="false">
      <c r="A8" s="228"/>
      <c r="B8" s="97" t="s">
        <v>310</v>
      </c>
      <c r="C8" s="165" t="s">
        <v>311</v>
      </c>
      <c r="D8" s="126" t="s">
        <v>421</v>
      </c>
      <c r="E8" s="97" t="s">
        <v>422</v>
      </c>
      <c r="F8" s="97" t="s">
        <v>423</v>
      </c>
      <c r="G8" s="97" t="s">
        <v>424</v>
      </c>
      <c r="H8" s="97" t="s">
        <v>425</v>
      </c>
      <c r="I8" s="97" t="s">
        <v>426</v>
      </c>
      <c r="J8" s="97" t="s">
        <v>427</v>
      </c>
      <c r="K8" s="97" t="s">
        <v>428</v>
      </c>
      <c r="L8" s="97" t="s">
        <v>429</v>
      </c>
    </row>
    <row r="9" s="101" customFormat="true" ht="12.75" hidden="false" customHeight="false" outlineLevel="0" collapsed="false">
      <c r="A9" s="228"/>
      <c r="B9" s="99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9" t="n">
        <v>7</v>
      </c>
      <c r="I9" s="99" t="n">
        <v>8</v>
      </c>
      <c r="J9" s="99" t="n">
        <v>9</v>
      </c>
      <c r="K9" s="91" t="n">
        <v>10</v>
      </c>
      <c r="L9" s="97" t="n">
        <v>11</v>
      </c>
    </row>
    <row r="10" s="80" customFormat="true" ht="30" hidden="false" customHeight="true" outlineLevel="0" collapsed="false">
      <c r="A10" s="127"/>
      <c r="B10" s="103" t="s">
        <v>268</v>
      </c>
      <c r="C10" s="103"/>
      <c r="D10" s="103" t="s">
        <v>430</v>
      </c>
      <c r="E10" s="103"/>
      <c r="F10" s="103" t="s">
        <v>268</v>
      </c>
      <c r="G10" s="103"/>
      <c r="H10" s="103"/>
      <c r="I10" s="103" t="s">
        <v>269</v>
      </c>
      <c r="J10" s="103"/>
      <c r="K10" s="103"/>
      <c r="L10" s="154" t="s">
        <v>431</v>
      </c>
    </row>
    <row r="11" customFormat="false" ht="21.95" hidden="false" customHeight="true" outlineLevel="0" collapsed="false">
      <c r="A11" s="108" t="n">
        <v>1991</v>
      </c>
      <c r="B11" s="105" t="n">
        <v>1000.51</v>
      </c>
      <c r="C11" s="105" t="n">
        <v>879.86</v>
      </c>
      <c r="D11" s="105" t="n">
        <v>81.8770226537217</v>
      </c>
      <c r="E11" s="105" t="n">
        <v>85.9219364998667</v>
      </c>
      <c r="F11" s="105" t="n">
        <v>1221.96675889328</v>
      </c>
      <c r="G11" s="105" t="n">
        <v>1164.44070135867</v>
      </c>
      <c r="H11" s="105" t="n">
        <v>1024.022544</v>
      </c>
      <c r="I11" s="144" t="n">
        <v>15277.6400141688</v>
      </c>
      <c r="J11" s="144" t="n">
        <v>14558.4204510736</v>
      </c>
      <c r="K11" s="144" t="n">
        <v>12802.8423684737</v>
      </c>
      <c r="L11" s="144" t="n">
        <v>79984</v>
      </c>
    </row>
    <row r="12" customFormat="false" ht="12" hidden="false" customHeight="true" outlineLevel="0" collapsed="false">
      <c r="A12" s="108" t="n">
        <v>1992</v>
      </c>
      <c r="B12" s="105" t="n">
        <v>1072.85</v>
      </c>
      <c r="C12" s="105" t="n">
        <v>946.6</v>
      </c>
      <c r="D12" s="105" t="n">
        <v>86.084142394822</v>
      </c>
      <c r="E12" s="105" t="n">
        <v>89.479359140398</v>
      </c>
      <c r="F12" s="105" t="n">
        <v>1246.28063909774</v>
      </c>
      <c r="G12" s="105" t="n">
        <v>1198.99160019311</v>
      </c>
      <c r="H12" s="105" t="n">
        <v>1057.897608</v>
      </c>
      <c r="I12" s="144" t="n">
        <v>15463.690089805</v>
      </c>
      <c r="J12" s="144" t="n">
        <v>14876.9337691778</v>
      </c>
      <c r="K12" s="144" t="n">
        <v>13126.2576370449</v>
      </c>
      <c r="L12" s="144" t="n">
        <v>80594</v>
      </c>
    </row>
    <row r="13" customFormat="false" ht="12" hidden="false" customHeight="true" outlineLevel="0" collapsed="false">
      <c r="A13" s="108" t="n">
        <v>1993</v>
      </c>
      <c r="B13" s="105" t="n">
        <v>1114.75</v>
      </c>
      <c r="C13" s="105" t="n">
        <v>986.54</v>
      </c>
      <c r="D13" s="105" t="n">
        <v>89.8597626752967</v>
      </c>
      <c r="E13" s="105" t="n">
        <v>92.5115366633045</v>
      </c>
      <c r="F13" s="105" t="n">
        <v>1240.54411764706</v>
      </c>
      <c r="G13" s="105" t="n">
        <v>1204.98484860016</v>
      </c>
      <c r="H13" s="105" t="n">
        <v>1066.396728</v>
      </c>
      <c r="I13" s="144" t="n">
        <v>15281.5890519353</v>
      </c>
      <c r="J13" s="144" t="n">
        <v>14843.5537343421</v>
      </c>
      <c r="K13" s="144" t="n">
        <v>13136.361965533</v>
      </c>
      <c r="L13" s="144" t="n">
        <v>81179</v>
      </c>
    </row>
    <row r="14" customFormat="false" ht="12" hidden="false" customHeight="true" outlineLevel="0" collapsed="false">
      <c r="A14" s="108" t="n">
        <v>1994</v>
      </c>
      <c r="B14" s="105" t="n">
        <v>1155.06</v>
      </c>
      <c r="C14" s="105" t="n">
        <v>1031.1</v>
      </c>
      <c r="D14" s="105" t="n">
        <v>92.3408845738943</v>
      </c>
      <c r="E14" s="105" t="n">
        <v>94.8117781243071</v>
      </c>
      <c r="F14" s="105" t="n">
        <v>1250.86521028037</v>
      </c>
      <c r="G14" s="105" t="n">
        <v>1218.26636189188</v>
      </c>
      <c r="H14" s="105" t="n">
        <v>1087.523112</v>
      </c>
      <c r="I14" s="144" t="n">
        <v>15362.742382653</v>
      </c>
      <c r="J14" s="144" t="n">
        <v>14962.3733375732</v>
      </c>
      <c r="K14" s="144" t="n">
        <v>13356.6248925352</v>
      </c>
      <c r="L14" s="144" t="n">
        <v>81422</v>
      </c>
    </row>
    <row r="15" customFormat="false" ht="18" hidden="false" customHeight="true" outlineLevel="0" collapsed="false">
      <c r="A15" s="108" t="n">
        <v>1995</v>
      </c>
      <c r="B15" s="105" t="n">
        <v>1187.96</v>
      </c>
      <c r="C15" s="105" t="n">
        <v>1067.19</v>
      </c>
      <c r="D15" s="105" t="n">
        <v>93.9590075512406</v>
      </c>
      <c r="E15" s="105" t="n">
        <v>96.0394832238329</v>
      </c>
      <c r="F15" s="105" t="n">
        <v>1264.33859931114</v>
      </c>
      <c r="G15" s="105" t="n">
        <v>1236.94959627313</v>
      </c>
      <c r="H15" s="105" t="n">
        <v>1111.199232</v>
      </c>
      <c r="I15" s="144" t="n">
        <v>15482.7714491757</v>
      </c>
      <c r="J15" s="144" t="n">
        <v>15147.3726292003</v>
      </c>
      <c r="K15" s="144" t="n">
        <v>13607.46539964</v>
      </c>
      <c r="L15" s="144" t="n">
        <v>81661</v>
      </c>
    </row>
    <row r="16" customFormat="false" ht="12" hidden="false" customHeight="true" outlineLevel="0" collapsed="false">
      <c r="A16" s="108" t="n">
        <v>1996</v>
      </c>
      <c r="B16" s="105" t="n">
        <v>1212.57</v>
      </c>
      <c r="C16" s="105" t="n">
        <v>1091.5</v>
      </c>
      <c r="D16" s="105" t="n">
        <v>95.2535059331176</v>
      </c>
      <c r="E16" s="105" t="n">
        <v>96.9559343548259</v>
      </c>
      <c r="F16" s="105" t="n">
        <v>1272.99251415629</v>
      </c>
      <c r="G16" s="105" t="n">
        <v>1250.64031208487</v>
      </c>
      <c r="H16" s="105" t="n">
        <v>1125.769152</v>
      </c>
      <c r="I16" s="144" t="n">
        <v>15544.0133114717</v>
      </c>
      <c r="J16" s="144" t="n">
        <v>15271.0793211497</v>
      </c>
      <c r="K16" s="144" t="n">
        <v>13746.3264628309</v>
      </c>
      <c r="L16" s="144" t="n">
        <v>81896</v>
      </c>
    </row>
    <row r="17" customFormat="false" ht="12" hidden="false" customHeight="true" outlineLevel="0" collapsed="false">
      <c r="A17" s="108" t="n">
        <v>1997</v>
      </c>
      <c r="B17" s="105" t="n">
        <v>1232.97</v>
      </c>
      <c r="C17" s="105" t="n">
        <v>1115.78</v>
      </c>
      <c r="D17" s="105" t="n">
        <v>97.0873786407767</v>
      </c>
      <c r="E17" s="105" t="n">
        <v>98.2858596546491</v>
      </c>
      <c r="F17" s="105" t="n">
        <v>1269.9591</v>
      </c>
      <c r="G17" s="105" t="n">
        <v>1254.47343527577</v>
      </c>
      <c r="H17" s="105" t="n">
        <v>1135.2396</v>
      </c>
      <c r="I17" s="144" t="n">
        <v>15477.4911032028</v>
      </c>
      <c r="J17" s="144" t="n">
        <v>15288.7612157628</v>
      </c>
      <c r="K17" s="144" t="n">
        <v>13835.6115633988</v>
      </c>
      <c r="L17" s="144" t="n">
        <v>82052</v>
      </c>
    </row>
    <row r="18" customFormat="false" ht="12" hidden="false" customHeight="true" outlineLevel="0" collapsed="false">
      <c r="A18" s="108" t="n">
        <v>1998</v>
      </c>
      <c r="B18" s="105" t="n">
        <v>1253.37</v>
      </c>
      <c r="C18" s="105" t="n">
        <v>1137.51</v>
      </c>
      <c r="D18" s="105" t="n">
        <v>98.0582524271845</v>
      </c>
      <c r="E18" s="105" t="n">
        <v>98.7634339837357</v>
      </c>
      <c r="F18" s="105" t="n">
        <v>1278.18920792079</v>
      </c>
      <c r="G18" s="105" t="n">
        <v>1269.06279930121</v>
      </c>
      <c r="H18" s="105" t="n">
        <v>1151.752176</v>
      </c>
      <c r="I18" s="144" t="n">
        <v>15582.1625025392</v>
      </c>
      <c r="J18" s="144" t="n">
        <v>15470.9041839009</v>
      </c>
      <c r="K18" s="144" t="n">
        <v>14040.7925977398</v>
      </c>
      <c r="L18" s="144" t="n">
        <v>82029</v>
      </c>
    </row>
    <row r="19" customFormat="false" ht="12" hidden="false" customHeight="true" outlineLevel="0" collapsed="false">
      <c r="A19" s="108" t="n">
        <v>1999</v>
      </c>
      <c r="B19" s="105" t="n">
        <v>1285.54</v>
      </c>
      <c r="C19" s="105" t="n">
        <v>1175.01</v>
      </c>
      <c r="D19" s="105" t="n">
        <v>98.5976267529666</v>
      </c>
      <c r="E19" s="105" t="n">
        <v>99.074066878969</v>
      </c>
      <c r="F19" s="105" t="n">
        <v>1303.82448577681</v>
      </c>
      <c r="G19" s="105" t="n">
        <v>1297.5544867563</v>
      </c>
      <c r="H19" s="105" t="n">
        <v>1185.991488</v>
      </c>
      <c r="I19" s="144" t="n">
        <v>15883.4466575317</v>
      </c>
      <c r="J19" s="144" t="n">
        <v>15807.0642946666</v>
      </c>
      <c r="K19" s="144" t="n">
        <v>14447.981872891</v>
      </c>
      <c r="L19" s="144" t="n">
        <v>82087</v>
      </c>
    </row>
    <row r="20" customFormat="false" ht="18" hidden="false" customHeight="true" outlineLevel="0" collapsed="false">
      <c r="A20" s="108" t="n">
        <v>2000</v>
      </c>
      <c r="B20" s="105" t="n">
        <v>1322.16</v>
      </c>
      <c r="C20" s="105" t="n">
        <v>1214.16</v>
      </c>
      <c r="D20" s="105" t="n">
        <v>100</v>
      </c>
      <c r="E20" s="105" t="n">
        <v>100</v>
      </c>
      <c r="F20" s="105" t="n">
        <v>1322.16</v>
      </c>
      <c r="G20" s="105" t="n">
        <v>1322.16</v>
      </c>
      <c r="H20" s="105" t="n">
        <v>1214.16</v>
      </c>
      <c r="I20" s="144" t="n">
        <v>16087.0200029201</v>
      </c>
      <c r="J20" s="144" t="n">
        <v>16087.0200029201</v>
      </c>
      <c r="K20" s="144" t="n">
        <v>14772.9595561396</v>
      </c>
      <c r="L20" s="144" t="n">
        <v>82188</v>
      </c>
    </row>
    <row r="21" customFormat="false" ht="12" hidden="false" customHeight="true" outlineLevel="0" collapsed="false">
      <c r="A21" s="108" t="n">
        <v>2001</v>
      </c>
      <c r="B21" s="105" t="n">
        <v>1374.09</v>
      </c>
      <c r="C21" s="105" t="n">
        <v>1258.57</v>
      </c>
      <c r="D21" s="105" t="n">
        <v>101.941747572816</v>
      </c>
      <c r="E21" s="105" t="n">
        <v>101.754856969039</v>
      </c>
      <c r="F21" s="105" t="n">
        <v>1347.91685714286</v>
      </c>
      <c r="G21" s="105" t="n">
        <v>1350.392542361</v>
      </c>
      <c r="H21" s="105" t="n">
        <v>1236.864792</v>
      </c>
      <c r="I21" s="144" t="n">
        <v>16370.1342864083</v>
      </c>
      <c r="J21" s="144" t="n">
        <v>16400.2009030969</v>
      </c>
      <c r="K21" s="144" t="n">
        <v>15021.4329851834</v>
      </c>
      <c r="L21" s="144" t="n">
        <v>82340</v>
      </c>
    </row>
    <row r="22" customFormat="false" ht="12" hidden="false" customHeight="true" outlineLevel="0" collapsed="false">
      <c r="A22" s="108" t="n">
        <v>2002</v>
      </c>
      <c r="B22" s="105" t="n">
        <v>1385.23</v>
      </c>
      <c r="C22" s="105" t="n">
        <v>1263.46</v>
      </c>
      <c r="D22" s="105" t="n">
        <v>103.451995685005</v>
      </c>
      <c r="E22" s="105" t="n">
        <v>102.958761623561</v>
      </c>
      <c r="F22" s="105" t="n">
        <v>1339.00751824818</v>
      </c>
      <c r="G22" s="105" t="n">
        <v>1345.42216529828</v>
      </c>
      <c r="H22" s="105" t="n">
        <v>1227.151512</v>
      </c>
      <c r="I22" s="144" t="n">
        <v>16233.9361102807</v>
      </c>
      <c r="J22" s="144" t="n">
        <v>16311.7063759157</v>
      </c>
      <c r="K22" s="144" t="n">
        <v>14877.8098494217</v>
      </c>
      <c r="L22" s="144" t="n">
        <v>82482</v>
      </c>
    </row>
    <row r="23" customFormat="false" ht="12" hidden="false" customHeight="true" outlineLevel="0" collapsed="false">
      <c r="A23" s="108" t="n">
        <v>2003</v>
      </c>
      <c r="B23" s="105" t="n">
        <v>1414.08</v>
      </c>
      <c r="C23" s="105" t="n">
        <v>1284.6</v>
      </c>
      <c r="D23" s="105" t="n">
        <v>104.53074433657</v>
      </c>
      <c r="E23" s="105" t="n">
        <v>104.546978069843</v>
      </c>
      <c r="F23" s="105" t="n">
        <v>1352.78860681115</v>
      </c>
      <c r="G23" s="105" t="n">
        <v>1352.5785499561</v>
      </c>
      <c r="H23" s="105" t="n">
        <v>1228.72992</v>
      </c>
      <c r="I23" s="144" t="n">
        <v>16393.4634853508</v>
      </c>
      <c r="J23" s="144" t="n">
        <v>16390.9179587506</v>
      </c>
      <c r="K23" s="144" t="n">
        <v>14890.0862821134</v>
      </c>
      <c r="L23" s="144" t="n">
        <v>82520</v>
      </c>
    </row>
    <row r="24" customFormat="false" ht="12" hidden="false" customHeight="true" outlineLevel="0" collapsed="false">
      <c r="A24" s="108" t="n">
        <v>2004</v>
      </c>
      <c r="B24" s="105" t="n">
        <v>1435.65</v>
      </c>
      <c r="C24" s="105" t="n">
        <v>1303.09</v>
      </c>
      <c r="D24" s="105" t="n">
        <v>106.256742179072</v>
      </c>
      <c r="E24" s="105" t="n">
        <v>105.957552917564</v>
      </c>
      <c r="F24" s="105" t="n">
        <v>1351.11426395939</v>
      </c>
      <c r="G24" s="105" t="n">
        <v>1354.92936602353</v>
      </c>
      <c r="H24" s="105" t="n">
        <v>1229.822664</v>
      </c>
      <c r="I24" s="144" t="n">
        <v>16376.944085034</v>
      </c>
      <c r="J24" s="144" t="n">
        <v>16423.1871858951</v>
      </c>
      <c r="K24" s="144" t="n">
        <v>14906.7606938098</v>
      </c>
      <c r="L24" s="144" t="n">
        <v>82501</v>
      </c>
    </row>
    <row r="25" customFormat="false" ht="18" hidden="false" customHeight="true" outlineLevel="0" collapsed="false">
      <c r="A25" s="108" t="n">
        <v>2005</v>
      </c>
      <c r="B25" s="105" t="n">
        <v>1463.67</v>
      </c>
      <c r="C25" s="105" t="n">
        <v>1325.44</v>
      </c>
      <c r="D25" s="105" t="n">
        <v>107.874865156419</v>
      </c>
      <c r="E25" s="105" t="n">
        <v>107.41433057192</v>
      </c>
      <c r="F25" s="105" t="n">
        <v>1356.82209</v>
      </c>
      <c r="G25" s="105" t="n">
        <v>1362.63940966423</v>
      </c>
      <c r="H25" s="105" t="n">
        <v>1233.950808</v>
      </c>
      <c r="I25" s="144" t="n">
        <v>16453.5080762515</v>
      </c>
      <c r="J25" s="144" t="n">
        <v>16524.0518246051</v>
      </c>
      <c r="K25" s="144" t="n">
        <v>14963.5090221187</v>
      </c>
      <c r="L25" s="144" t="n">
        <v>82464</v>
      </c>
    </row>
    <row r="26" customFormat="false" ht="12" hidden="false" customHeight="true" outlineLevel="0" collapsed="false">
      <c r="A26" s="108" t="n">
        <v>2006</v>
      </c>
      <c r="B26" s="105" t="n">
        <v>1495.29</v>
      </c>
      <c r="C26" s="105" t="n">
        <v>1357.76</v>
      </c>
      <c r="D26" s="105" t="n">
        <v>109.600862998921</v>
      </c>
      <c r="E26" s="105" t="n">
        <v>108.55</v>
      </c>
      <c r="F26" s="105" t="n">
        <v>1364.3049507874</v>
      </c>
      <c r="G26" s="105" t="n">
        <v>1377.51266697375</v>
      </c>
      <c r="H26" s="105" t="n">
        <v>1250.81529249194</v>
      </c>
      <c r="I26" s="144" t="n">
        <v>16563.9335500984</v>
      </c>
      <c r="J26" s="144" t="n">
        <v>16724.2875333723</v>
      </c>
      <c r="K26" s="144" t="n">
        <v>15186.0633330736</v>
      </c>
      <c r="L26" s="144" t="n">
        <v>82366</v>
      </c>
    </row>
    <row r="27" customFormat="false" ht="12" hidden="false" customHeight="true" outlineLevel="0" collapsed="false">
      <c r="A27" s="108" t="n">
        <v>2007</v>
      </c>
      <c r="B27" s="105" t="n">
        <v>1520.61</v>
      </c>
      <c r="C27" s="105" t="n">
        <v>1378.94</v>
      </c>
      <c r="D27" s="105" t="n">
        <v>112.081984897519</v>
      </c>
      <c r="E27" s="105" t="n">
        <v>110.51</v>
      </c>
      <c r="F27" s="105" t="n">
        <v>1356.69438883542</v>
      </c>
      <c r="G27" s="105" t="n">
        <v>1375.99312279432</v>
      </c>
      <c r="H27" s="105" t="n">
        <v>1247.79657949507</v>
      </c>
      <c r="I27" s="144" t="n">
        <v>16492.1579426403</v>
      </c>
      <c r="J27" s="144" t="n">
        <v>16726.7559266538</v>
      </c>
      <c r="K27" s="144" t="n">
        <v>15168.3816478255</v>
      </c>
      <c r="L27" s="144" t="n">
        <v>82263</v>
      </c>
    </row>
    <row r="28" customFormat="false" ht="12" hidden="false" customHeight="true" outlineLevel="0" collapsed="false">
      <c r="A28" s="108" t="n">
        <v>2008</v>
      </c>
      <c r="B28" s="105" t="n">
        <v>1569.84</v>
      </c>
      <c r="C28" s="105" t="n">
        <v>1413.22</v>
      </c>
      <c r="D28" s="105" t="n">
        <v>114.994606256742</v>
      </c>
      <c r="E28" s="105" t="n">
        <v>112.43</v>
      </c>
      <c r="F28" s="105" t="n">
        <v>1365.14228893058</v>
      </c>
      <c r="G28" s="105" t="n">
        <v>1396.2821311038</v>
      </c>
      <c r="H28" s="105" t="n">
        <v>1256.97767499778</v>
      </c>
      <c r="I28" s="144" t="n">
        <v>16623.7492563393</v>
      </c>
      <c r="J28" s="144" t="n">
        <v>17002.9485034559</v>
      </c>
      <c r="K28" s="144" t="n">
        <v>15306.5961397683</v>
      </c>
      <c r="L28" s="144" t="n">
        <v>82120</v>
      </c>
    </row>
    <row r="29" customFormat="false" ht="12" hidden="false" customHeight="true" outlineLevel="0" collapsed="false">
      <c r="A29" s="108" t="n">
        <v>2009</v>
      </c>
      <c r="B29" s="105" t="n">
        <v>1554.26031450556</v>
      </c>
      <c r="C29" s="105" t="n">
        <v>1411.06</v>
      </c>
      <c r="D29" s="105" t="n">
        <v>115.426105717368</v>
      </c>
      <c r="E29" s="105" t="n">
        <v>112.49</v>
      </c>
      <c r="F29" s="105" t="n">
        <v>1346.54141266043</v>
      </c>
      <c r="G29" s="105" t="n">
        <v>1381.68754067523</v>
      </c>
      <c r="H29" s="105" t="n">
        <v>1254.38705662726</v>
      </c>
      <c r="I29" s="144" t="n">
        <v>16446.3073302037</v>
      </c>
      <c r="J29" s="144" t="n">
        <v>16875.5730158806</v>
      </c>
      <c r="K29" s="144" t="n">
        <v>15320.757943539</v>
      </c>
      <c r="L29" s="144" t="n">
        <v>81875</v>
      </c>
    </row>
    <row r="30" customFormat="false" ht="19.5" hidden="false" customHeight="true" outlineLevel="0" collapsed="false">
      <c r="A30" s="108" t="n">
        <v>2010</v>
      </c>
      <c r="B30" s="105" t="n">
        <v>1598.69944435484</v>
      </c>
      <c r="C30" s="105" t="n">
        <v>1445.01</v>
      </c>
      <c r="D30" s="105" t="n">
        <v>116.702624955052</v>
      </c>
      <c r="E30" s="105" t="n">
        <v>114.66</v>
      </c>
      <c r="F30" s="105" t="n">
        <v>1369.89158981692</v>
      </c>
      <c r="G30" s="105" t="n">
        <v>1394.29569540803</v>
      </c>
      <c r="H30" s="105" t="n">
        <v>1260.25641025641</v>
      </c>
      <c r="I30" s="144" t="n">
        <v>16756.0588320827</v>
      </c>
      <c r="J30" s="144" t="n">
        <v>17054.561744334</v>
      </c>
      <c r="K30" s="144" t="n">
        <v>15415.0377378315</v>
      </c>
      <c r="L30" s="144" t="n">
        <v>81755</v>
      </c>
    </row>
    <row r="31" customFormat="false" ht="30" hidden="false" customHeight="true" outlineLevel="0" collapsed="false">
      <c r="A31" s="102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4" t="n">
        <v>1992</v>
      </c>
      <c r="B32" s="114" t="n">
        <v>7.23031254060429</v>
      </c>
      <c r="C32" s="114" t="n">
        <v>7.58529766099152</v>
      </c>
      <c r="D32" s="114" t="n">
        <v>5.13833992094861</v>
      </c>
      <c r="E32" s="114" t="n">
        <v>4.14029616352609</v>
      </c>
      <c r="F32" s="114" t="n">
        <v>1.98973335628905</v>
      </c>
      <c r="G32" s="114" t="n">
        <v>2.96716688055709</v>
      </c>
      <c r="H32" s="114" t="n">
        <v>3.30803889020628</v>
      </c>
      <c r="I32" s="114" t="n">
        <v>1.21779329440682</v>
      </c>
      <c r="J32" s="114" t="n">
        <v>2.18782881820579</v>
      </c>
      <c r="K32" s="114" t="n">
        <v>2.52612083522668</v>
      </c>
      <c r="L32" s="114" t="n">
        <v>0.762652530506088</v>
      </c>
    </row>
    <row r="33" customFormat="false" ht="12" hidden="false" customHeight="true" outlineLevel="0" collapsed="false">
      <c r="A33" s="104" t="n">
        <v>1993</v>
      </c>
      <c r="B33" s="114" t="n">
        <v>3.90548538938343</v>
      </c>
      <c r="C33" s="114" t="n">
        <v>4.21931121909994</v>
      </c>
      <c r="D33" s="114" t="n">
        <v>4.3859649122807</v>
      </c>
      <c r="E33" s="114" t="n">
        <v>3.38868936035723</v>
      </c>
      <c r="F33" s="114" t="n">
        <v>-0.46029130764947</v>
      </c>
      <c r="G33" s="114" t="n">
        <v>0.499857414020326</v>
      </c>
      <c r="H33" s="114" t="n">
        <v>0.803397222541065</v>
      </c>
      <c r="I33" s="114" t="n">
        <v>-1.17760403119897</v>
      </c>
      <c r="J33" s="114" t="n">
        <v>-0.224374426569014</v>
      </c>
      <c r="K33" s="114" t="n">
        <v>0.0769779838809512</v>
      </c>
      <c r="L33" s="114" t="n">
        <v>0.725860485892255</v>
      </c>
    </row>
    <row r="34" customFormat="false" ht="12" hidden="false" customHeight="true" outlineLevel="0" collapsed="false">
      <c r="A34" s="104" t="n">
        <v>1994</v>
      </c>
      <c r="B34" s="114" t="n">
        <v>3.61605741197577</v>
      </c>
      <c r="C34" s="114" t="n">
        <v>4.51679607517181</v>
      </c>
      <c r="D34" s="114" t="n">
        <v>2.76110444177671</v>
      </c>
      <c r="E34" s="114" t="n">
        <v>2.48643741523212</v>
      </c>
      <c r="F34" s="114" t="n">
        <v>0.831981103009127</v>
      </c>
      <c r="G34" s="114" t="n">
        <v>1.10221413216551</v>
      </c>
      <c r="H34" s="114" t="n">
        <v>1.98109985198678</v>
      </c>
      <c r="I34" s="114" t="n">
        <v>0.531052958183025</v>
      </c>
      <c r="J34" s="114" t="n">
        <v>0.800479490003482</v>
      </c>
      <c r="K34" s="114" t="n">
        <v>1.6767422181282</v>
      </c>
      <c r="L34" s="114" t="n">
        <v>0.299338498872871</v>
      </c>
    </row>
    <row r="35" customFormat="false" ht="18" hidden="false" customHeight="true" outlineLevel="0" collapsed="false">
      <c r="A35" s="104" t="n">
        <v>1995</v>
      </c>
      <c r="B35" s="114" t="n">
        <v>2.84833688293249</v>
      </c>
      <c r="C35" s="114" t="n">
        <v>3.50014547570557</v>
      </c>
      <c r="D35" s="114" t="n">
        <v>1.75233644859813</v>
      </c>
      <c r="E35" s="114" t="n">
        <v>1.29488669426298</v>
      </c>
      <c r="F35" s="114" t="n">
        <v>1.07712557036763</v>
      </c>
      <c r="G35" s="114" t="n">
        <v>1.53359191106878</v>
      </c>
      <c r="H35" s="114" t="n">
        <v>2.17706821480408</v>
      </c>
      <c r="I35" s="114" t="n">
        <v>0.781299741498074</v>
      </c>
      <c r="J35" s="114" t="n">
        <v>1.23643012678076</v>
      </c>
      <c r="K35" s="114" t="n">
        <v>1.87802314673806</v>
      </c>
      <c r="L35" s="114" t="n">
        <v>0.293532460514356</v>
      </c>
    </row>
    <row r="36" customFormat="false" ht="12" hidden="false" customHeight="true" outlineLevel="0" collapsed="false">
      <c r="A36" s="104" t="n">
        <v>1996</v>
      </c>
      <c r="B36" s="114" t="n">
        <v>2.07161857301593</v>
      </c>
      <c r="C36" s="114" t="n">
        <v>2.27794488329162</v>
      </c>
      <c r="D36" s="114" t="n">
        <v>1.37772675086107</v>
      </c>
      <c r="E36" s="114" t="n">
        <v>0.95424412984093</v>
      </c>
      <c r="F36" s="114" t="n">
        <v>0.684461808716733</v>
      </c>
      <c r="G36" s="114" t="n">
        <v>1.10681274750361</v>
      </c>
      <c r="H36" s="114" t="n">
        <v>1.31118881118881</v>
      </c>
      <c r="I36" s="114" t="n">
        <v>0.395548448784041</v>
      </c>
      <c r="J36" s="114" t="n">
        <v>0.81668745450196</v>
      </c>
      <c r="K36" s="114" t="n">
        <v>1.02047706249988</v>
      </c>
      <c r="L36" s="114" t="n">
        <v>0.287775070106903</v>
      </c>
    </row>
    <row r="37" customFormat="false" ht="12" hidden="false" customHeight="true" outlineLevel="0" collapsed="false">
      <c r="A37" s="104" t="n">
        <v>1997</v>
      </c>
      <c r="B37" s="114" t="n">
        <v>1.68237709987878</v>
      </c>
      <c r="C37" s="114" t="n">
        <v>2.22446174988549</v>
      </c>
      <c r="D37" s="114" t="n">
        <v>1.92525481313703</v>
      </c>
      <c r="E37" s="114" t="n">
        <v>1.37168014384366</v>
      </c>
      <c r="F37" s="114" t="n">
        <v>-0.238290023118935</v>
      </c>
      <c r="G37" s="114" t="n">
        <v>0.306492854408887</v>
      </c>
      <c r="H37" s="114" t="n">
        <v>0.841242450388251</v>
      </c>
      <c r="I37" s="114" t="n">
        <v>-0.427960314597428</v>
      </c>
      <c r="J37" s="114" t="n">
        <v>0.115786803547408</v>
      </c>
      <c r="K37" s="114" t="n">
        <v>0.649519715753371</v>
      </c>
      <c r="L37" s="114" t="n">
        <v>0.190485493797013</v>
      </c>
    </row>
    <row r="38" customFormat="false" ht="12" hidden="false" customHeight="true" outlineLevel="0" collapsed="false">
      <c r="A38" s="104" t="n">
        <v>1998</v>
      </c>
      <c r="B38" s="114" t="n">
        <v>1.65454147302853</v>
      </c>
      <c r="C38" s="114" t="n">
        <v>1.94751653551775</v>
      </c>
      <c r="D38" s="114" t="n">
        <v>1</v>
      </c>
      <c r="E38" s="114" t="n">
        <v>0.485903395223588</v>
      </c>
      <c r="F38" s="114" t="n">
        <v>0.648060864384675</v>
      </c>
      <c r="G38" s="114" t="n">
        <v>1.1629870840774</v>
      </c>
      <c r="H38" s="114" t="n">
        <v>1.45454545454548</v>
      </c>
      <c r="I38" s="114" t="n">
        <v>0.676281437595122</v>
      </c>
      <c r="J38" s="114" t="n">
        <v>1.19135203675187</v>
      </c>
      <c r="K38" s="114" t="n">
        <v>1.48299215687582</v>
      </c>
      <c r="L38" s="114" t="n">
        <v>-0.0280310047287173</v>
      </c>
    </row>
    <row r="39" customFormat="false" ht="12" hidden="false" customHeight="true" outlineLevel="0" collapsed="false">
      <c r="A39" s="104" t="n">
        <v>1999</v>
      </c>
      <c r="B39" s="114" t="n">
        <v>2.56668023009965</v>
      </c>
      <c r="C39" s="114" t="n">
        <v>3.29667431495109</v>
      </c>
      <c r="D39" s="114" t="n">
        <v>0.550055005500539</v>
      </c>
      <c r="E39" s="114" t="n">
        <v>0.314522169494879</v>
      </c>
      <c r="F39" s="114" t="n">
        <v>2.00559335794375</v>
      </c>
      <c r="G39" s="114" t="n">
        <v>2.24509673365085</v>
      </c>
      <c r="H39" s="114" t="n">
        <v>2.9728020240354</v>
      </c>
      <c r="I39" s="114" t="n">
        <v>1.93351952877762</v>
      </c>
      <c r="J39" s="114" t="n">
        <v>2.17285367920188</v>
      </c>
      <c r="K39" s="114" t="n">
        <v>2.90004479673517</v>
      </c>
      <c r="L39" s="114" t="n">
        <v>0.0707067012885716</v>
      </c>
    </row>
    <row r="40" customFormat="false" ht="18" hidden="false" customHeight="true" outlineLevel="0" collapsed="false">
      <c r="A40" s="104" t="n">
        <v>2000</v>
      </c>
      <c r="B40" s="114" t="n">
        <v>2.84860836691196</v>
      </c>
      <c r="C40" s="114" t="n">
        <v>3.33188653713586</v>
      </c>
      <c r="D40" s="114" t="n">
        <v>1.42231947483589</v>
      </c>
      <c r="E40" s="114" t="n">
        <v>0.934586769474308</v>
      </c>
      <c r="F40" s="114" t="n">
        <v>1.4062869982282</v>
      </c>
      <c r="G40" s="114" t="n">
        <v>1.89629903752329</v>
      </c>
      <c r="H40" s="114" t="n">
        <v>2.37510237510237</v>
      </c>
      <c r="I40" s="114" t="n">
        <v>1.28166984016596</v>
      </c>
      <c r="J40" s="114" t="n">
        <v>1.77107970863358</v>
      </c>
      <c r="K40" s="114" t="n">
        <v>2.24929464964507</v>
      </c>
      <c r="L40" s="114" t="n">
        <v>0.123040189067709</v>
      </c>
    </row>
    <row r="41" customFormat="false" ht="12" hidden="false" customHeight="true" outlineLevel="0" collapsed="false">
      <c r="A41" s="104" t="n">
        <v>2001</v>
      </c>
      <c r="B41" s="114" t="n">
        <v>3.92766382283534</v>
      </c>
      <c r="C41" s="114" t="n">
        <v>3.65767279435987</v>
      </c>
      <c r="D41" s="114" t="n">
        <v>1.94174757281553</v>
      </c>
      <c r="E41" s="114" t="n">
        <v>1.75485696903883</v>
      </c>
      <c r="F41" s="114" t="n">
        <v>1.94808927382897</v>
      </c>
      <c r="G41" s="114" t="n">
        <v>2.13533478255259</v>
      </c>
      <c r="H41" s="114" t="n">
        <v>1.87000000000003</v>
      </c>
      <c r="I41" s="114" t="n">
        <v>1.75989265530066</v>
      </c>
      <c r="J41" s="114" t="n">
        <v>1.94679250799649</v>
      </c>
      <c r="K41" s="114" t="n">
        <v>1.68194753461262</v>
      </c>
      <c r="L41" s="114" t="n">
        <v>0.184941840657999</v>
      </c>
    </row>
    <row r="42" customFormat="false" ht="12" hidden="false" customHeight="true" outlineLevel="0" collapsed="false">
      <c r="A42" s="104" t="n">
        <v>2002</v>
      </c>
      <c r="B42" s="114" t="n">
        <v>0.810718366337</v>
      </c>
      <c r="C42" s="114" t="n">
        <v>0.388536195841311</v>
      </c>
      <c r="D42" s="114" t="n">
        <v>1.48148148148148</v>
      </c>
      <c r="E42" s="114" t="n">
        <v>1.18314220115126</v>
      </c>
      <c r="F42" s="114" t="n">
        <v>-0.660970952879609</v>
      </c>
      <c r="G42" s="114" t="n">
        <v>-0.368069054501078</v>
      </c>
      <c r="H42" s="114" t="n">
        <v>-0.785314616668359</v>
      </c>
      <c r="I42" s="114" t="n">
        <v>-0.831991807425965</v>
      </c>
      <c r="J42" s="114" t="n">
        <v>-0.539594165364804</v>
      </c>
      <c r="K42" s="114" t="n">
        <v>-0.956121402687515</v>
      </c>
      <c r="L42" s="114" t="n">
        <v>0.172455671605533</v>
      </c>
    </row>
    <row r="43" customFormat="false" ht="12" hidden="false" customHeight="true" outlineLevel="0" collapsed="false">
      <c r="A43" s="104" t="n">
        <v>2003</v>
      </c>
      <c r="B43" s="114" t="n">
        <v>2.08268662965716</v>
      </c>
      <c r="C43" s="114" t="n">
        <v>1.67318316369334</v>
      </c>
      <c r="D43" s="114" t="n">
        <v>1.04275286757039</v>
      </c>
      <c r="E43" s="114" t="n">
        <v>1.54257531970836</v>
      </c>
      <c r="F43" s="114" t="n">
        <v>1.0292017315183</v>
      </c>
      <c r="G43" s="114" t="n">
        <v>0.531906255330085</v>
      </c>
      <c r="H43" s="114" t="n">
        <v>0.1286237261304</v>
      </c>
      <c r="I43" s="114" t="n">
        <v>0.982678347298744</v>
      </c>
      <c r="J43" s="114" t="n">
        <v>0.48561187290521</v>
      </c>
      <c r="K43" s="114" t="n">
        <v>0.0825150530621386</v>
      </c>
      <c r="L43" s="114" t="n">
        <v>0.0460706578405024</v>
      </c>
    </row>
    <row r="44" customFormat="false" ht="12" hidden="false" customHeight="true" outlineLevel="0" collapsed="false">
      <c r="A44" s="104" t="n">
        <v>2004</v>
      </c>
      <c r="B44" s="114" t="n">
        <v>1.52537338764427</v>
      </c>
      <c r="C44" s="114" t="n">
        <v>1.43935855519229</v>
      </c>
      <c r="D44" s="114" t="n">
        <v>1.65118679050566</v>
      </c>
      <c r="E44" s="114" t="n">
        <v>1.34922584446105</v>
      </c>
      <c r="F44" s="114" t="n">
        <v>-0.12376973337328</v>
      </c>
      <c r="G44" s="114" t="n">
        <v>0.173802554203604</v>
      </c>
      <c r="H44" s="114" t="n">
        <v>0.0889328063241095</v>
      </c>
      <c r="I44" s="114" t="n">
        <v>-0.100768213693925</v>
      </c>
      <c r="J44" s="114" t="n">
        <v>0.196872604851819</v>
      </c>
      <c r="K44" s="114" t="n">
        <v>0.111983311449151</v>
      </c>
      <c r="L44" s="114" t="n">
        <v>-0.0230247212796826</v>
      </c>
    </row>
    <row r="45" customFormat="false" ht="18" hidden="false" customHeight="true" outlineLevel="0" collapsed="false">
      <c r="A45" s="104" t="n">
        <v>2005</v>
      </c>
      <c r="B45" s="114" t="n">
        <v>1.95172918190367</v>
      </c>
      <c r="C45" s="114" t="n">
        <v>1.71515398015487</v>
      </c>
      <c r="D45" s="114" t="n">
        <v>1.5228426395939</v>
      </c>
      <c r="E45" s="114" t="n">
        <v>1.37486910016615</v>
      </c>
      <c r="F45" s="114" t="n">
        <v>0.422453244175117</v>
      </c>
      <c r="G45" s="114" t="n">
        <v>0.569036573716829</v>
      </c>
      <c r="H45" s="114" t="n">
        <v>0.335669858821206</v>
      </c>
      <c r="I45" s="114" t="n">
        <v>0.467510854405461</v>
      </c>
      <c r="J45" s="114" t="n">
        <v>0.614159953048741</v>
      </c>
      <c r="K45" s="114" t="n">
        <v>0.380688531026976</v>
      </c>
      <c r="L45" s="114" t="n">
        <v>-0.0448479412370801</v>
      </c>
    </row>
    <row r="46" customFormat="false" ht="12.75" hidden="false" customHeight="false" outlineLevel="0" collapsed="false">
      <c r="A46" s="108" t="n">
        <v>2006</v>
      </c>
      <c r="B46" s="114" t="n">
        <v>2.16032302363236</v>
      </c>
      <c r="C46" s="114" t="n">
        <v>2.43843553838725</v>
      </c>
      <c r="D46" s="114" t="n">
        <v>1.59999999999999</v>
      </c>
      <c r="E46" s="114" t="n">
        <v>1.05727924945678</v>
      </c>
      <c r="F46" s="114" t="n">
        <v>0.551499039008235</v>
      </c>
      <c r="G46" s="114" t="n">
        <v>1.09150353380558</v>
      </c>
      <c r="H46" s="114" t="n">
        <v>1.36670638591121</v>
      </c>
      <c r="I46" s="114" t="n">
        <v>0.671136351805046</v>
      </c>
      <c r="J46" s="114" t="n">
        <v>1.21178335006853</v>
      </c>
      <c r="K46" s="114" t="n">
        <v>1.4873136416456</v>
      </c>
      <c r="L46" s="114" t="n">
        <v>-0.118839736127285</v>
      </c>
    </row>
    <row r="47" customFormat="false" ht="12.75" hidden="false" customHeight="false" outlineLevel="0" collapsed="false">
      <c r="A47" s="104" t="n">
        <v>2007</v>
      </c>
      <c r="B47" s="114" t="n">
        <v>1.69331701542843</v>
      </c>
      <c r="C47" s="114" t="n">
        <v>1.55992222484092</v>
      </c>
      <c r="D47" s="114" t="n">
        <v>2.26377952755908</v>
      </c>
      <c r="E47" s="114" t="n">
        <v>1.80561953017045</v>
      </c>
      <c r="F47" s="114" t="n">
        <v>-0.557834371823603</v>
      </c>
      <c r="G47" s="114" t="n">
        <v>-0.11031072278746</v>
      </c>
      <c r="H47" s="114" t="n">
        <v>-0.241339629839089</v>
      </c>
      <c r="I47" s="114" t="n">
        <v>-0.433324652269221</v>
      </c>
      <c r="J47" s="114" t="n">
        <v>0.0147593329551228</v>
      </c>
      <c r="K47" s="114" t="n">
        <v>-0.116433632998152</v>
      </c>
      <c r="L47" s="114" t="n">
        <v>-0.125051598960738</v>
      </c>
    </row>
    <row r="48" customFormat="false" ht="12.75" hidden="false" customHeight="false" outlineLevel="0" collapsed="false">
      <c r="A48" s="104" t="n">
        <v>2008</v>
      </c>
      <c r="B48" s="114" t="n">
        <v>3.23751652297433</v>
      </c>
      <c r="C48" s="114" t="n">
        <v>2.48596748226899</v>
      </c>
      <c r="D48" s="114" t="n">
        <v>2.59865255052934</v>
      </c>
      <c r="E48" s="114" t="n">
        <v>1.73739933037736</v>
      </c>
      <c r="F48" s="114" t="n">
        <v>0.622682614793945</v>
      </c>
      <c r="G48" s="114" t="n">
        <v>1.47449925245834</v>
      </c>
      <c r="H48" s="114" t="n">
        <v>0.735784634577485</v>
      </c>
      <c r="I48" s="114" t="n">
        <v>0.797902337320934</v>
      </c>
      <c r="J48" s="114" t="n">
        <v>1.65120228939335</v>
      </c>
      <c r="K48" s="114" t="n">
        <v>0.911201307772132</v>
      </c>
      <c r="L48" s="114" t="n">
        <v>-0.173832707292462</v>
      </c>
    </row>
    <row r="49" customFormat="false" ht="12.75" hidden="false" customHeight="false" outlineLevel="0" collapsed="false">
      <c r="A49" s="104" t="n">
        <v>2009</v>
      </c>
      <c r="B49" s="114" t="n">
        <v>-0.992437795854102</v>
      </c>
      <c r="C49" s="114" t="n">
        <v>-0.152842444913034</v>
      </c>
      <c r="D49" s="114" t="n">
        <v>0.37523452157599</v>
      </c>
      <c r="E49" s="114" t="n">
        <v>0.0533665391799332</v>
      </c>
      <c r="F49" s="114" t="n">
        <v>-1.36255952372008</v>
      </c>
      <c r="G49" s="114" t="n">
        <v>-1.04524652313874</v>
      </c>
      <c r="H49" s="114" t="n">
        <v>-0.206098996191415</v>
      </c>
      <c r="I49" s="114" t="n">
        <v>-1.06740015985214</v>
      </c>
      <c r="J49" s="114" t="n">
        <v>-0.749137642505701</v>
      </c>
      <c r="K49" s="114" t="n">
        <v>0.0925209213161509</v>
      </c>
      <c r="L49" s="114" t="n">
        <v>-0.298343886994644</v>
      </c>
    </row>
    <row r="50" customFormat="false" ht="20.25" hidden="false" customHeight="true" outlineLevel="0" collapsed="false">
      <c r="A50" s="104" t="n">
        <v>2010</v>
      </c>
      <c r="B50" s="114" t="n">
        <v>2.85918191660288</v>
      </c>
      <c r="C50" s="114" t="n">
        <v>2.40599265800179</v>
      </c>
      <c r="D50" s="114" t="n">
        <v>1.10591900311525</v>
      </c>
      <c r="E50" s="114" t="n">
        <v>1.92906036092097</v>
      </c>
      <c r="F50" s="114" t="n">
        <v>1.73408533424598</v>
      </c>
      <c r="G50" s="114" t="n">
        <v>0.912518522576832</v>
      </c>
      <c r="H50" s="114" t="n">
        <v>0.467906105866206</v>
      </c>
      <c r="I50" s="114" t="n">
        <v>1.88341063838773</v>
      </c>
      <c r="J50" s="114" t="n">
        <v>1.06063793084191</v>
      </c>
      <c r="K50" s="114" t="n">
        <v>0.615372911966205</v>
      </c>
      <c r="L50" s="114" t="n">
        <v>-0.146564885496176</v>
      </c>
    </row>
    <row r="52" customFormat="false" ht="12.75" hidden="false" customHeight="false" outlineLevel="0" collapsed="false">
      <c r="A52" s="145" t="s">
        <v>432</v>
      </c>
    </row>
    <row r="53" customFormat="false" ht="12.75" hidden="false" customHeight="false" outlineLevel="0" collapsed="false">
      <c r="A53" s="138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A54" s="138" t="s">
        <v>434</v>
      </c>
      <c r="B54" s="230"/>
      <c r="C54" s="230"/>
      <c r="D54" s="230"/>
      <c r="E54" s="230"/>
      <c r="F54" s="230"/>
      <c r="G54" s="230"/>
      <c r="H54" s="230"/>
      <c r="I54" s="230"/>
      <c r="J54" s="230"/>
      <c r="K54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231"/>
      <c r="B3" s="231"/>
      <c r="C3" s="231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13"/>
      <c r="P3" s="113"/>
      <c r="Q3" s="113"/>
      <c r="R3" s="113"/>
      <c r="S3" s="113"/>
      <c r="T3" s="113"/>
      <c r="U3" s="113"/>
      <c r="V3" s="113"/>
    </row>
    <row r="4" customFormat="false" ht="18" hidden="false" customHeight="true" outlineLevel="0" collapsed="false">
      <c r="A4" s="232"/>
      <c r="B4" s="233"/>
      <c r="C4" s="234" t="s">
        <v>436</v>
      </c>
      <c r="D4" s="95" t="n">
        <v>1991</v>
      </c>
      <c r="E4" s="95" t="n">
        <v>1992</v>
      </c>
      <c r="F4" s="95" t="n">
        <v>1993</v>
      </c>
      <c r="G4" s="95" t="n">
        <v>1994</v>
      </c>
      <c r="H4" s="95" t="n">
        <v>1995</v>
      </c>
      <c r="I4" s="95" t="n">
        <v>1996</v>
      </c>
      <c r="J4" s="95" t="n">
        <v>1997</v>
      </c>
      <c r="K4" s="95" t="n">
        <v>1998</v>
      </c>
      <c r="L4" s="141" t="n">
        <v>1999</v>
      </c>
      <c r="M4" s="141" t="n">
        <v>2000</v>
      </c>
      <c r="N4" s="141" t="n">
        <v>2001</v>
      </c>
      <c r="O4" s="141" t="n">
        <v>2002</v>
      </c>
      <c r="P4" s="141" t="n">
        <v>2003</v>
      </c>
      <c r="Q4" s="141" t="n">
        <v>2004</v>
      </c>
      <c r="R4" s="141" t="n">
        <v>2005</v>
      </c>
      <c r="S4" s="141" t="n">
        <v>2006</v>
      </c>
      <c r="T4" s="141" t="n">
        <v>2007</v>
      </c>
      <c r="U4" s="141" t="n">
        <v>2008</v>
      </c>
      <c r="V4" s="141" t="n">
        <v>2009</v>
      </c>
      <c r="W4" s="141" t="n">
        <v>2010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Q5" s="236" t="s">
        <v>416</v>
      </c>
      <c r="R5" s="113"/>
      <c r="S5" s="113"/>
      <c r="T5" s="113"/>
      <c r="U5" s="113"/>
      <c r="V5" s="113"/>
      <c r="W5" s="113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Q6" s="161" t="s">
        <v>268</v>
      </c>
      <c r="R6" s="113"/>
      <c r="S6" s="113"/>
      <c r="T6" s="113"/>
      <c r="U6" s="113"/>
      <c r="V6" s="113"/>
      <c r="W6" s="113"/>
    </row>
    <row r="7" customFormat="false" ht="20.1" hidden="false" customHeight="true" outlineLevel="0" collapsed="false">
      <c r="A7" s="80" t="n">
        <v>1</v>
      </c>
      <c r="C7" s="237" t="s">
        <v>437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  <c r="W7" s="238" t="n">
        <v>8.47</v>
      </c>
    </row>
    <row r="8" customFormat="false" ht="12" hidden="false" customHeight="true" outlineLevel="0" collapsed="false">
      <c r="A8" s="80" t="n">
        <v>2</v>
      </c>
      <c r="C8" s="239" t="s">
        <v>438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</row>
    <row r="9" customFormat="false" ht="11.1" hidden="false" customHeight="true" outlineLevel="0" collapsed="false">
      <c r="C9" s="240" t="s">
        <v>439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  <c r="W9" s="238" t="n">
        <v>65.72</v>
      </c>
    </row>
    <row r="10" customFormat="false" ht="12" hidden="false" customHeight="true" outlineLevel="0" collapsed="false">
      <c r="A10" s="80" t="n">
        <v>3</v>
      </c>
      <c r="C10" s="237" t="s">
        <v>440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  <c r="W10" s="238" t="n">
        <v>52.76</v>
      </c>
    </row>
    <row r="11" customFormat="false" ht="12" hidden="false" customHeight="true" outlineLevel="0" collapsed="false">
      <c r="A11" s="80" t="n">
        <v>4</v>
      </c>
      <c r="C11" s="239" t="s">
        <v>441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  <c r="W11" s="238"/>
    </row>
    <row r="12" customFormat="false" ht="11.1" hidden="false" customHeight="true" outlineLevel="0" collapsed="false">
      <c r="C12" s="240" t="s">
        <v>442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  <c r="W12" s="238" t="n">
        <v>120.61</v>
      </c>
    </row>
    <row r="13" customFormat="false" ht="12" hidden="false" customHeight="true" outlineLevel="0" collapsed="false">
      <c r="A13" s="80" t="n">
        <v>5</v>
      </c>
      <c r="C13" s="237" t="s">
        <v>443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  <c r="W13" s="238" t="n">
        <v>21.69</v>
      </c>
    </row>
    <row r="14" customFormat="false" ht="12" hidden="false" customHeight="true" outlineLevel="0" collapsed="false">
      <c r="A14" s="80" t="n">
        <v>6</v>
      </c>
      <c r="C14" s="239" t="s">
        <v>444</v>
      </c>
    </row>
    <row r="15" customFormat="false" ht="11.1" hidden="false" customHeight="true" outlineLevel="0" collapsed="false">
      <c r="C15" s="240" t="s">
        <v>445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  <c r="W15" s="238" t="n">
        <v>413.78</v>
      </c>
    </row>
    <row r="16" customFormat="false" ht="12" hidden="false" customHeight="true" outlineLevel="0" collapsed="false">
      <c r="A16" s="80" t="n">
        <v>7</v>
      </c>
      <c r="C16" s="237" t="s">
        <v>446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  <c r="W16" s="238" t="n">
        <v>71.98</v>
      </c>
    </row>
    <row r="17" customFormat="false" ht="12" hidden="false" customHeight="true" outlineLevel="0" collapsed="false">
      <c r="A17" s="80" t="n">
        <v>8</v>
      </c>
      <c r="C17" s="237" t="s">
        <v>447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  <c r="W17" s="238" t="n">
        <v>78.97</v>
      </c>
    </row>
    <row r="18" customFormat="false" ht="12" hidden="false" customHeight="true" outlineLevel="0" collapsed="false">
      <c r="A18" s="80" t="n">
        <v>9</v>
      </c>
      <c r="C18" s="237" t="s">
        <v>448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  <c r="W18" s="238" t="n">
        <v>83.93</v>
      </c>
    </row>
    <row r="19" customFormat="false" ht="12" hidden="false" customHeight="true" outlineLevel="0" collapsed="false">
      <c r="A19" s="80" t="n">
        <v>10</v>
      </c>
      <c r="C19" s="239" t="s">
        <v>449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  <c r="W19" s="238"/>
    </row>
    <row r="20" customFormat="false" ht="11.1" hidden="false" customHeight="true" outlineLevel="0" collapsed="false">
      <c r="C20" s="241" t="s">
        <v>450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0" t="s">
        <v>451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  <c r="W21" s="238" t="n">
        <v>288.97</v>
      </c>
    </row>
    <row r="22" customFormat="false" ht="12" hidden="false" customHeight="true" outlineLevel="0" collapsed="false">
      <c r="A22" s="80" t="n">
        <v>11</v>
      </c>
      <c r="C22" s="237" t="s">
        <v>452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  <c r="W22" s="238" t="n">
        <v>163.97</v>
      </c>
    </row>
    <row r="23" customFormat="false" ht="15" hidden="false" customHeight="true" outlineLevel="0" collapsed="false">
      <c r="A23" s="80" t="n">
        <v>12</v>
      </c>
      <c r="B23" s="113" t="s">
        <v>453</v>
      </c>
      <c r="C23" s="237" t="s">
        <v>454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  <c r="W23" s="238" t="n">
        <v>1370.85</v>
      </c>
    </row>
    <row r="24" customFormat="false" ht="12" hidden="false" customHeight="true" outlineLevel="0" collapsed="false">
      <c r="A24" s="80" t="n">
        <v>13</v>
      </c>
      <c r="B24" s="113" t="s">
        <v>455</v>
      </c>
      <c r="C24" s="237" t="s">
        <v>456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  <c r="W24" s="238" t="n">
        <v>57.71</v>
      </c>
    </row>
    <row r="25" customFormat="false" ht="12" hidden="false" customHeight="true" outlineLevel="0" collapsed="false">
      <c r="A25" s="80" t="n">
        <v>14</v>
      </c>
      <c r="B25" s="113" t="s">
        <v>457</v>
      </c>
      <c r="C25" s="237" t="s">
        <v>458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  <c r="W25" s="238" t="n">
        <v>24.69</v>
      </c>
    </row>
    <row r="26" customFormat="false" ht="15" hidden="false" customHeight="true" outlineLevel="0" collapsed="false">
      <c r="A26" s="80" t="n">
        <v>15</v>
      </c>
      <c r="B26" s="113" t="s">
        <v>453</v>
      </c>
      <c r="C26" s="237" t="s">
        <v>459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  <c r="W26" s="238" t="n">
        <v>1403.87</v>
      </c>
    </row>
    <row r="27" customFormat="false" ht="12" hidden="false" customHeight="true" outlineLevel="0" collapsed="false">
      <c r="A27" s="80" t="n">
        <v>16</v>
      </c>
      <c r="B27" s="113" t="s">
        <v>455</v>
      </c>
      <c r="C27" s="237" t="s">
        <v>460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  <c r="W27" s="238" t="n">
        <v>41.14</v>
      </c>
    </row>
    <row r="28" customFormat="false" ht="15" hidden="false" customHeight="true" outlineLevel="0" collapsed="false">
      <c r="A28" s="80" t="n">
        <v>17</v>
      </c>
      <c r="B28" s="113" t="s">
        <v>453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  <c r="W28" s="238" t="n">
        <v>1445.01</v>
      </c>
    </row>
    <row r="29" customFormat="false" ht="12" hidden="false" customHeight="true" outlineLevel="0" collapsed="false">
      <c r="A29" s="80" t="n">
        <v>18</v>
      </c>
      <c r="B29" s="113" t="s">
        <v>455</v>
      </c>
      <c r="C29" s="242" t="s">
        <v>461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  <c r="W29" s="243"/>
    </row>
    <row r="30" customFormat="false" ht="11.1" hidden="false" customHeight="true" outlineLevel="0" collapsed="false">
      <c r="C30" s="240" t="s">
        <v>462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  <c r="W30" s="238" t="n">
        <v>294.11</v>
      </c>
    </row>
    <row r="31" customFormat="false" ht="15" hidden="false" customHeight="true" outlineLevel="0" collapsed="false">
      <c r="A31" s="80" t="n">
        <v>19</v>
      </c>
      <c r="B31" s="113" t="s">
        <v>453</v>
      </c>
      <c r="C31" s="242" t="s">
        <v>463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  <c r="W31" s="243"/>
    </row>
    <row r="32" customFormat="false" ht="11.1" hidden="false" customHeight="true" outlineLevel="0" collapsed="false">
      <c r="C32" s="240" t="s">
        <v>464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  <c r="W32" s="238" t="n">
        <v>1739.12</v>
      </c>
    </row>
    <row r="33" customFormat="false" ht="12" hidden="false" customHeight="true" outlineLevel="0" collapsed="false">
      <c r="A33" s="80" t="n">
        <v>20</v>
      </c>
      <c r="B33" s="113" t="s">
        <v>455</v>
      </c>
      <c r="C33" s="237" t="s">
        <v>465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  <c r="W33" s="238" t="n">
        <v>190.58</v>
      </c>
    </row>
    <row r="34" customFormat="false" ht="15" hidden="false" customHeight="true" outlineLevel="0" collapsed="false">
      <c r="A34" s="80" t="n">
        <v>21</v>
      </c>
      <c r="B34" s="113" t="s">
        <v>453</v>
      </c>
      <c r="C34" s="237" t="s">
        <v>466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  <c r="W34" s="238" t="n">
        <v>1929.7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Q35" s="245" t="s">
        <v>418</v>
      </c>
      <c r="R35" s="246"/>
      <c r="S35" s="246"/>
      <c r="T35" s="246"/>
      <c r="U35" s="246"/>
      <c r="V35" s="246"/>
      <c r="W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7" t="s">
        <v>467</v>
      </c>
      <c r="R36" s="246"/>
      <c r="S36" s="246"/>
      <c r="T36" s="246"/>
      <c r="U36" s="246"/>
      <c r="V36" s="246"/>
      <c r="W36" s="246"/>
    </row>
    <row r="37" customFormat="false" ht="20.1" hidden="false" customHeight="true" outlineLevel="0" collapsed="false">
      <c r="A37" s="80" t="n">
        <v>22</v>
      </c>
      <c r="C37" s="237" t="s">
        <v>437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  <c r="W37" s="238" t="n">
        <v>89.78</v>
      </c>
    </row>
    <row r="38" customFormat="false" ht="12" hidden="false" customHeight="true" outlineLevel="0" collapsed="false">
      <c r="A38" s="80" t="n">
        <v>23</v>
      </c>
      <c r="C38" s="239" t="s">
        <v>438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  <c r="W38" s="238"/>
    </row>
    <row r="39" customFormat="false" ht="11.1" hidden="false" customHeight="true" outlineLevel="0" collapsed="false">
      <c r="C39" s="240" t="s">
        <v>439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  <c r="W39" s="238" t="n">
        <v>94.03</v>
      </c>
    </row>
    <row r="40" customFormat="false" ht="12" hidden="false" customHeight="true" outlineLevel="0" collapsed="false">
      <c r="A40" s="80" t="n">
        <v>24</v>
      </c>
      <c r="C40" s="237" t="s">
        <v>440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  <c r="W40" s="238" t="n">
        <v>110</v>
      </c>
    </row>
    <row r="41" customFormat="false" ht="12" hidden="false" customHeight="true" outlineLevel="0" collapsed="false">
      <c r="A41" s="80" t="n">
        <v>25</v>
      </c>
      <c r="C41" s="239" t="s">
        <v>441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  <c r="W41" s="238"/>
    </row>
    <row r="42" customFormat="false" ht="11.1" hidden="false" customHeight="true" outlineLevel="0" collapsed="false">
      <c r="C42" s="240" t="s">
        <v>442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  <c r="W42" s="238" t="n">
        <v>91.27</v>
      </c>
    </row>
    <row r="43" customFormat="false" ht="12" hidden="false" customHeight="true" outlineLevel="0" collapsed="false">
      <c r="A43" s="80" t="n">
        <v>26</v>
      </c>
      <c r="C43" s="237" t="s">
        <v>443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  <c r="W43" s="238" t="n">
        <v>83.37</v>
      </c>
    </row>
    <row r="44" customFormat="false" ht="12" hidden="false" customHeight="true" outlineLevel="0" collapsed="false">
      <c r="A44" s="80" t="n">
        <v>27</v>
      </c>
      <c r="C44" s="239" t="s">
        <v>444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  <c r="W44" s="238"/>
    </row>
    <row r="45" customFormat="false" ht="11.1" hidden="false" customHeight="true" outlineLevel="0" collapsed="false">
      <c r="C45" s="240" t="s">
        <v>445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  <c r="W45" s="238" t="n">
        <v>101</v>
      </c>
    </row>
    <row r="46" customFormat="false" ht="12" hidden="false" customHeight="true" outlineLevel="0" collapsed="false">
      <c r="A46" s="80" t="n">
        <v>28</v>
      </c>
      <c r="C46" s="237" t="s">
        <v>446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  <c r="W46" s="238" t="n">
        <v>95.9</v>
      </c>
    </row>
    <row r="47" customFormat="false" ht="12" hidden="false" customHeight="true" outlineLevel="0" collapsed="false">
      <c r="A47" s="80" t="n">
        <v>29</v>
      </c>
      <c r="C47" s="237" t="s">
        <v>447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  <c r="W47" s="238" t="n">
        <v>128.43</v>
      </c>
    </row>
    <row r="48" customFormat="false" ht="12" hidden="false" customHeight="true" outlineLevel="0" collapsed="false">
      <c r="A48" s="80" t="n">
        <v>30</v>
      </c>
      <c r="C48" s="237" t="s">
        <v>448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  <c r="W48" s="238" t="n">
        <v>114.59</v>
      </c>
    </row>
    <row r="49" customFormat="false" ht="12" hidden="false" customHeight="true" outlineLevel="0" collapsed="false">
      <c r="A49" s="80" t="n">
        <v>31</v>
      </c>
      <c r="C49" s="239" t="s">
        <v>449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  <c r="W49" s="238"/>
    </row>
    <row r="50" customFormat="false" ht="11.1" hidden="false" customHeight="true" outlineLevel="0" collapsed="false">
      <c r="C50" s="241" t="s">
        <v>450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0" t="s">
        <v>451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  <c r="W51" s="238" t="n">
        <v>107.45</v>
      </c>
    </row>
    <row r="52" customFormat="false" ht="12" hidden="false" customHeight="true" outlineLevel="0" collapsed="false">
      <c r="A52" s="80" t="n">
        <v>32</v>
      </c>
      <c r="C52" s="237" t="s">
        <v>452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  <c r="W52" s="238" t="n">
        <v>113.61</v>
      </c>
    </row>
    <row r="53" customFormat="false" ht="15" hidden="false" customHeight="true" outlineLevel="0" collapsed="false">
      <c r="A53" s="80" t="n">
        <v>33</v>
      </c>
      <c r="C53" s="237" t="s">
        <v>454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  <c r="W53" s="238" t="n">
        <v>103.95</v>
      </c>
    </row>
    <row r="54" customFormat="false" ht="12" hidden="false" customHeight="true" outlineLevel="0" collapsed="false">
      <c r="A54" s="80" t="n">
        <v>34</v>
      </c>
      <c r="C54" s="237" t="s">
        <v>456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  <c r="W54" s="238" t="n">
        <v>94.72</v>
      </c>
    </row>
    <row r="55" customFormat="false" ht="12" hidden="false" customHeight="true" outlineLevel="0" collapsed="false">
      <c r="A55" s="80" t="n">
        <v>35</v>
      </c>
      <c r="C55" s="237" t="s">
        <v>458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  <c r="W55" s="238" t="n">
        <v>92.21</v>
      </c>
    </row>
    <row r="56" customFormat="false" ht="15" hidden="false" customHeight="true" outlineLevel="0" collapsed="false">
      <c r="A56" s="80" t="n">
        <v>36</v>
      </c>
      <c r="C56" s="237" t="s">
        <v>459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  <c r="W56" s="238" t="n">
        <v>103.79</v>
      </c>
    </row>
    <row r="57" customFormat="false" ht="12" hidden="false" customHeight="true" outlineLevel="0" collapsed="false">
      <c r="A57" s="80" t="n">
        <v>37</v>
      </c>
      <c r="C57" s="242" t="s">
        <v>460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  <c r="W57" s="238" t="n">
        <v>104.87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  <c r="W58" s="238" t="n">
        <v>103.79</v>
      </c>
    </row>
    <row r="59" customFormat="false" ht="12" hidden="false" customHeight="true" outlineLevel="0" collapsed="false">
      <c r="A59" s="80" t="n">
        <v>39</v>
      </c>
      <c r="C59" s="242" t="s">
        <v>461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2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  <c r="W60" s="238" t="n">
        <v>118.95</v>
      </c>
    </row>
    <row r="61" customFormat="false" ht="15" hidden="false" customHeight="true" outlineLevel="0" collapsed="false">
      <c r="A61" s="80" t="n">
        <v>40</v>
      </c>
      <c r="C61" s="242" t="s">
        <v>463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  <c r="W61" s="243"/>
    </row>
    <row r="62" customFormat="false" ht="11.1" hidden="false" customHeight="true" outlineLevel="0" collapsed="false">
      <c r="C62" s="240" t="s">
        <v>464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  <c r="W62" s="238" t="n">
        <v>106.1</v>
      </c>
    </row>
    <row r="63" customFormat="false" ht="12" hidden="false" customHeight="true" outlineLevel="0" collapsed="false">
      <c r="A63" s="80" t="n">
        <v>41</v>
      </c>
      <c r="C63" s="237" t="s">
        <v>465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  <c r="W63" s="238" t="n">
        <v>103.46</v>
      </c>
    </row>
    <row r="64" customFormat="false" ht="15" hidden="false" customHeight="true" outlineLevel="0" collapsed="false">
      <c r="A64" s="80" t="n">
        <v>42</v>
      </c>
      <c r="C64" s="237" t="s">
        <v>466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  <c r="W64" s="238" t="n">
        <v>105.81</v>
      </c>
    </row>
    <row r="65" customFormat="false" ht="12" hidden="false" customHeight="true" outlineLevel="0" collapsed="false">
      <c r="C65" s="237"/>
      <c r="D65" s="107"/>
      <c r="E65" s="107"/>
      <c r="F65" s="107"/>
      <c r="G65" s="107"/>
      <c r="H65" s="107"/>
      <c r="I65" s="107"/>
      <c r="J65" s="107"/>
      <c r="K65" s="107"/>
    </row>
    <row r="66" customFormat="false" ht="14.1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2" hidden="false" customHeight="true" outlineLevel="0" collapsed="false">
      <c r="C67" s="248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37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85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6" min="15" style="80" width="11.05"/>
    <col collapsed="false" customWidth="true" hidden="false" outlineLevel="0" max="23" min="17" style="80" width="9.4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43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Q6" s="236" t="s">
        <v>416</v>
      </c>
      <c r="R6" s="113"/>
      <c r="S6" s="113"/>
      <c r="T6" s="113"/>
      <c r="U6" s="113"/>
      <c r="V6" s="113"/>
      <c r="W6" s="113"/>
    </row>
    <row r="7" customFormat="false" ht="8.25" hidden="false" customHeight="true" outlineLevel="0" collapsed="false">
      <c r="A7" s="109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3"/>
      <c r="P7" s="113"/>
      <c r="Q7" s="113"/>
      <c r="R7" s="113"/>
      <c r="S7" s="113"/>
      <c r="T7" s="113"/>
      <c r="U7" s="113"/>
      <c r="V7" s="113"/>
      <c r="W7" s="113"/>
    </row>
    <row r="8" customFormat="false" ht="20.1" hidden="false" customHeight="true" outlineLevel="0" collapsed="false">
      <c r="A8" s="80" t="n">
        <v>1</v>
      </c>
      <c r="C8" s="237" t="s">
        <v>437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  <c r="W8" s="249" t="n">
        <v>-1.05140186915888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40" t="s">
        <v>439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  <c r="W10" s="249" t="n">
        <v>0.473933649289094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  <c r="W11" s="249" t="n">
        <v>0.629410642761783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40" t="s">
        <v>442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  <c r="W13" s="249" t="n">
        <v>-5.44841643148322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  <c r="W14" s="249" t="n">
        <v>7.00542673902321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40" t="s">
        <v>445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  <c r="W16" s="249" t="n">
        <v>2.66220071951371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  <c r="W17" s="249" t="n">
        <v>2.44805009962994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  <c r="W18" s="249" t="n">
        <v>3.55363231051665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  <c r="W19" s="249" t="n">
        <v>16.5047196002221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41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40" t="s">
        <v>451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  <c r="W22" s="249" t="n">
        <v>1.59974685324519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  <c r="W23" s="249" t="n">
        <v>3.78504968668902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  <c r="W24" s="249" t="n">
        <v>2.43601718662431</v>
      </c>
    </row>
    <row r="25" customFormat="false" ht="12" hidden="false" customHeight="true" outlineLevel="0" collapsed="false">
      <c r="A25" s="80" t="n">
        <v>13</v>
      </c>
      <c r="B25" s="113" t="s">
        <v>455</v>
      </c>
      <c r="C25" s="237" t="s">
        <v>456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  <c r="W25" s="249" t="n">
        <v>2.59555555555555</v>
      </c>
    </row>
    <row r="26" customFormat="false" ht="12" hidden="false" customHeight="true" outlineLevel="0" collapsed="false">
      <c r="A26" s="80" t="n">
        <v>14</v>
      </c>
      <c r="B26" s="113" t="s">
        <v>457</v>
      </c>
      <c r="C26" s="237" t="s">
        <v>458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  <c r="W26" s="249" t="n">
        <v>7.9580236117184</v>
      </c>
    </row>
    <row r="27" customFormat="false" ht="15" hidden="false" customHeight="true" outlineLevel="0" collapsed="false">
      <c r="A27" s="80" t="n">
        <v>15</v>
      </c>
      <c r="B27" s="113" t="s">
        <v>453</v>
      </c>
      <c r="C27" s="237" t="s">
        <v>459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  <c r="W27" s="249" t="n">
        <v>2.35048810539284</v>
      </c>
    </row>
    <row r="28" customFormat="false" ht="12" hidden="false" customHeight="true" outlineLevel="0" collapsed="false">
      <c r="A28" s="80" t="n">
        <v>16</v>
      </c>
      <c r="B28" s="113" t="s">
        <v>455</v>
      </c>
      <c r="C28" s="237" t="s">
        <v>460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  <c r="W28" s="249" t="n">
        <v>4.33679939132641</v>
      </c>
    </row>
    <row r="29" customFormat="false" ht="15" hidden="false" customHeight="true" outlineLevel="0" collapsed="false">
      <c r="A29" s="80" t="n">
        <v>17</v>
      </c>
      <c r="B29" s="113" t="s">
        <v>453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  <c r="W29" s="249" t="n">
        <v>2.40599265800179</v>
      </c>
    </row>
    <row r="30" customFormat="false" ht="12" hidden="false" customHeight="true" outlineLevel="0" collapsed="false">
      <c r="A30" s="80" t="n">
        <v>18</v>
      </c>
      <c r="B30" s="113" t="s">
        <v>455</v>
      </c>
      <c r="C30" s="242" t="s">
        <v>461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  <c r="W30" s="243"/>
    </row>
    <row r="31" customFormat="false" ht="11.1" hidden="false" customHeight="true" outlineLevel="0" collapsed="false">
      <c r="C31" s="240" t="s">
        <v>462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  <c r="W31" s="249" t="n">
        <v>3.2762132172202</v>
      </c>
    </row>
    <row r="32" customFormat="false" ht="15" hidden="false" customHeight="true" outlineLevel="0" collapsed="false">
      <c r="A32" s="80" t="n">
        <v>19</v>
      </c>
      <c r="B32" s="113" t="s">
        <v>453</v>
      </c>
      <c r="C32" s="242" t="s">
        <v>463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  <c r="W32" s="243"/>
    </row>
    <row r="33" customFormat="false" ht="11.1" hidden="false" customHeight="true" outlineLevel="0" collapsed="false">
      <c r="C33" s="240" t="s">
        <v>464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  <c r="W33" s="249" t="n">
        <v>2.55212755920368</v>
      </c>
    </row>
    <row r="34" customFormat="false" ht="12" hidden="false" customHeight="true" outlineLevel="0" collapsed="false">
      <c r="A34" s="80" t="n">
        <v>20</v>
      </c>
      <c r="B34" s="113" t="s">
        <v>455</v>
      </c>
      <c r="C34" s="237" t="s">
        <v>465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  <c r="W34" s="249" t="n">
        <v>1.71861656703672</v>
      </c>
    </row>
    <row r="35" customFormat="false" ht="15" hidden="false" customHeight="true" outlineLevel="0" collapsed="false">
      <c r="A35" s="80" t="n">
        <v>21</v>
      </c>
      <c r="B35" s="113" t="s">
        <v>453</v>
      </c>
      <c r="C35" s="237" t="s">
        <v>466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  <c r="W35" s="249" t="n">
        <v>2.46920135938828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Q36" s="245" t="s">
        <v>468</v>
      </c>
      <c r="R36" s="246"/>
      <c r="S36" s="246"/>
      <c r="T36" s="246"/>
      <c r="U36" s="246"/>
      <c r="V36" s="246"/>
      <c r="W36" s="246"/>
    </row>
    <row r="37" customFormat="false" ht="10.5" hidden="false" customHeight="true" outlineLevel="0" collapsed="false">
      <c r="A37" s="109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  <c r="W37" s="246"/>
    </row>
    <row r="38" customFormat="false" ht="20.1" hidden="false" customHeight="true" outlineLevel="0" collapsed="false">
      <c r="A38" s="80" t="n">
        <v>22</v>
      </c>
      <c r="C38" s="237" t="s">
        <v>437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  <c r="W38" s="249" t="n">
        <v>-4.43853113358169</v>
      </c>
    </row>
    <row r="39" customFormat="false" ht="12" hidden="false" customHeight="true" outlineLevel="0" collapsed="false">
      <c r="A39" s="80" t="n">
        <v>23</v>
      </c>
      <c r="C39" s="239" t="s">
        <v>438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  <c r="W39" s="238"/>
    </row>
    <row r="40" customFormat="false" ht="11.1" hidden="false" customHeight="true" outlineLevel="0" collapsed="false">
      <c r="C40" s="240" t="s">
        <v>439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  <c r="W40" s="249" t="n">
        <v>-0.265167585914298</v>
      </c>
    </row>
    <row r="41" customFormat="false" ht="12" hidden="false" customHeight="true" outlineLevel="0" collapsed="false">
      <c r="A41" s="80" t="n">
        <v>24</v>
      </c>
      <c r="C41" s="237" t="s">
        <v>440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  <c r="W41" s="249" t="n">
        <v>2.97697060475568</v>
      </c>
    </row>
    <row r="42" customFormat="false" ht="12" hidden="false" customHeight="true" outlineLevel="0" collapsed="false">
      <c r="A42" s="80" t="n">
        <v>25</v>
      </c>
      <c r="C42" s="239" t="s">
        <v>441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  <c r="W42" s="238"/>
    </row>
    <row r="43" customFormat="false" ht="11.1" hidden="false" customHeight="true" outlineLevel="0" collapsed="false">
      <c r="C43" s="240" t="s">
        <v>442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  <c r="W43" s="249" t="n">
        <v>-9.09362549800797</v>
      </c>
    </row>
    <row r="44" customFormat="false" ht="12" hidden="false" customHeight="true" outlineLevel="0" collapsed="false">
      <c r="A44" s="80" t="n">
        <v>26</v>
      </c>
      <c r="C44" s="237" t="s">
        <v>443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  <c r="W44" s="249" t="n">
        <v>0.192284581180175</v>
      </c>
    </row>
    <row r="45" customFormat="false" ht="12" hidden="false" customHeight="true" outlineLevel="0" collapsed="false">
      <c r="A45" s="80" t="n">
        <v>27</v>
      </c>
      <c r="C45" s="239" t="s">
        <v>444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  <c r="W45" s="238"/>
    </row>
    <row r="46" customFormat="false" ht="11.1" hidden="false" customHeight="true" outlineLevel="0" collapsed="false">
      <c r="C46" s="240" t="s">
        <v>445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  <c r="W46" s="249" t="n">
        <v>1.74272186964843</v>
      </c>
    </row>
    <row r="47" customFormat="false" ht="12" hidden="false" customHeight="true" outlineLevel="0" collapsed="false">
      <c r="A47" s="80" t="n">
        <v>28</v>
      </c>
      <c r="C47" s="237" t="s">
        <v>446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  <c r="W47" s="249" t="n">
        <v>1.39564389934448</v>
      </c>
    </row>
    <row r="48" customFormat="false" ht="12" hidden="false" customHeight="true" outlineLevel="0" collapsed="false">
      <c r="A48" s="80" t="n">
        <v>29</v>
      </c>
      <c r="C48" s="237" t="s">
        <v>447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  <c r="W48" s="249" t="n">
        <v>3.9750647668394</v>
      </c>
    </row>
    <row r="49" customFormat="false" ht="12" hidden="false" customHeight="true" outlineLevel="0" collapsed="false">
      <c r="A49" s="80" t="n">
        <v>30</v>
      </c>
      <c r="C49" s="237" t="s">
        <v>448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  <c r="W49" s="249" t="n">
        <v>0.676506765067657</v>
      </c>
    </row>
    <row r="50" customFormat="false" ht="12" hidden="false" customHeight="true" outlineLevel="0" collapsed="false">
      <c r="A50" s="80" t="n">
        <v>31</v>
      </c>
      <c r="C50" s="239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  <c r="W50" s="238"/>
    </row>
    <row r="51" customFormat="false" ht="11.1" hidden="false" customHeight="true" outlineLevel="0" collapsed="false">
      <c r="C51" s="241" t="s">
        <v>450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  <c r="W51" s="238"/>
    </row>
    <row r="52" customFormat="false" ht="11.1" hidden="false" customHeight="true" outlineLevel="0" collapsed="false">
      <c r="C52" s="240" t="s">
        <v>451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  <c r="W52" s="249" t="n">
        <v>0.542715448675963</v>
      </c>
    </row>
    <row r="53" customFormat="false" ht="12" hidden="false" customHeight="true" outlineLevel="0" collapsed="false">
      <c r="A53" s="80" t="n">
        <v>32</v>
      </c>
      <c r="C53" s="237" t="s">
        <v>452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  <c r="W53" s="249" t="n">
        <v>3.10372992104546</v>
      </c>
    </row>
    <row r="54" customFormat="false" ht="15" hidden="false" customHeight="true" outlineLevel="0" collapsed="false">
      <c r="A54" s="80" t="n">
        <v>33</v>
      </c>
      <c r="C54" s="237" t="s">
        <v>454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  <c r="W54" s="249" t="n">
        <v>0.551363900174124</v>
      </c>
    </row>
    <row r="55" customFormat="false" ht="12" hidden="false" customHeight="true" outlineLevel="0" collapsed="false">
      <c r="A55" s="80" t="n">
        <v>34</v>
      </c>
      <c r="C55" s="237" t="s">
        <v>456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  <c r="W55" s="249" t="n">
        <v>-0.357668840732174</v>
      </c>
    </row>
    <row r="56" customFormat="false" ht="12" hidden="false" customHeight="true" outlineLevel="0" collapsed="false">
      <c r="A56" s="80" t="n">
        <v>35</v>
      </c>
      <c r="C56" s="237" t="s">
        <v>458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  <c r="W56" s="249" t="n">
        <v>4.72458830210107</v>
      </c>
    </row>
    <row r="57" customFormat="false" ht="15" hidden="false" customHeight="true" outlineLevel="0" collapsed="false">
      <c r="A57" s="80" t="n">
        <v>36</v>
      </c>
      <c r="C57" s="237" t="s">
        <v>459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  <c r="W57" s="249" t="n">
        <v>0.445175650827451</v>
      </c>
    </row>
    <row r="58" customFormat="false" ht="12" hidden="false" customHeight="true" outlineLevel="0" collapsed="false">
      <c r="A58" s="80" t="n">
        <v>37</v>
      </c>
      <c r="C58" s="242" t="s">
        <v>460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  <c r="W58" s="249" t="n">
        <v>0.759031514219828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  <c r="W59" s="249" t="n">
        <v>0.454897406116928</v>
      </c>
    </row>
    <row r="60" customFormat="false" ht="12" hidden="false" customHeight="true" outlineLevel="0" collapsed="false">
      <c r="A60" s="80" t="n">
        <v>39</v>
      </c>
      <c r="C60" s="242" t="s">
        <v>461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2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  <c r="W61" s="249" t="n">
        <v>2.22585080783774</v>
      </c>
    </row>
    <row r="62" customFormat="false" ht="15" hidden="false" customHeight="true" outlineLevel="0" collapsed="false">
      <c r="A62" s="80" t="n">
        <v>40</v>
      </c>
      <c r="C62" s="242" t="s">
        <v>463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  <c r="W62" s="243"/>
    </row>
    <row r="63" customFormat="false" ht="11.1" hidden="false" customHeight="true" outlineLevel="0" collapsed="false">
      <c r="C63" s="240" t="s">
        <v>464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  <c r="W63" s="249" t="n">
        <v>0.750166176051664</v>
      </c>
    </row>
    <row r="64" customFormat="false" ht="12" hidden="false" customHeight="true" outlineLevel="0" collapsed="false">
      <c r="A64" s="80" t="n">
        <v>41</v>
      </c>
      <c r="C64" s="237" t="s">
        <v>465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  <c r="W64" s="249" t="n">
        <v>1.38167564919156</v>
      </c>
    </row>
    <row r="65" customFormat="false" ht="15" hidden="false" customHeight="true" outlineLevel="0" collapsed="false">
      <c r="A65" s="80" t="n">
        <v>42</v>
      </c>
      <c r="C65" s="237" t="s">
        <v>466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  <c r="W65" s="249" t="n">
        <v>0.809832317073187</v>
      </c>
    </row>
    <row r="66" customFormat="false" ht="12" hidden="false" customHeight="true" outlineLevel="0" collapsed="false">
      <c r="C66" s="237"/>
      <c r="D66" s="107"/>
      <c r="E66" s="107"/>
      <c r="F66" s="107"/>
      <c r="G66" s="107"/>
      <c r="H66" s="107"/>
      <c r="I66" s="107"/>
      <c r="J66" s="107"/>
      <c r="K66" s="107"/>
    </row>
    <row r="67" customFormat="false" ht="14.1" hidden="false" customHeight="true" outlineLevel="0" collapsed="false">
      <c r="C67" s="237"/>
      <c r="D67" s="107"/>
      <c r="E67" s="107"/>
      <c r="F67" s="107"/>
      <c r="G67" s="107"/>
      <c r="H67" s="107"/>
      <c r="I67" s="107"/>
      <c r="J67" s="107"/>
      <c r="K67" s="107"/>
    </row>
    <row r="68" customFormat="false" ht="12" hidden="false" customHeight="true" outlineLevel="0" collapsed="false">
      <c r="C68" s="248"/>
      <c r="D68" s="107"/>
      <c r="E68" s="107"/>
      <c r="F68" s="107"/>
      <c r="G68" s="107"/>
      <c r="H68" s="107"/>
      <c r="I68" s="107"/>
      <c r="J68" s="107"/>
      <c r="K68" s="107"/>
    </row>
    <row r="69" customFormat="false" ht="12" hidden="false" customHeight="true" outlineLevel="0" collapsed="false">
      <c r="C69" s="237"/>
      <c r="D69" s="107"/>
      <c r="E69" s="107"/>
      <c r="F69" s="107"/>
      <c r="G69" s="107"/>
      <c r="H69" s="107"/>
      <c r="I69" s="107"/>
      <c r="J69" s="107"/>
      <c r="K69" s="107"/>
    </row>
    <row r="70" customFormat="false" ht="12" hidden="false" customHeight="true" outlineLevel="0" collapsed="false">
      <c r="C70" s="85"/>
      <c r="D70" s="107"/>
      <c r="E70" s="107"/>
      <c r="F70" s="107"/>
      <c r="G70" s="107"/>
      <c r="H70" s="107"/>
      <c r="I70" s="107"/>
      <c r="J70" s="107"/>
      <c r="K70" s="107"/>
    </row>
    <row r="71" customFormat="false" ht="12" hidden="false" customHeight="true" outlineLevel="0" collapsed="false">
      <c r="C71" s="85"/>
      <c r="D71" s="107"/>
      <c r="E71" s="107"/>
      <c r="F71" s="107"/>
      <c r="G71" s="107"/>
      <c r="H71" s="107"/>
      <c r="I71" s="107"/>
      <c r="J71" s="107"/>
      <c r="K71" s="107"/>
    </row>
    <row r="72" customFormat="false" ht="12" hidden="false" customHeight="true" outlineLevel="0" collapsed="false">
      <c r="D72" s="107"/>
      <c r="E72" s="107"/>
      <c r="F72" s="107"/>
      <c r="G72" s="107"/>
      <c r="H72" s="107"/>
      <c r="I72" s="107"/>
      <c r="J72" s="107"/>
      <c r="K72" s="107"/>
    </row>
    <row r="73" customFormat="false" ht="12" hidden="false" customHeight="true" outlineLevel="0" collapsed="false">
      <c r="D73" s="107"/>
      <c r="E73" s="107"/>
      <c r="F73" s="107"/>
      <c r="G73" s="107"/>
      <c r="H73" s="107"/>
      <c r="I73" s="107"/>
      <c r="J73" s="107"/>
      <c r="K73" s="107"/>
    </row>
    <row r="74" customFormat="false" ht="12" hidden="false" customHeight="true" outlineLevel="0" collapsed="false">
      <c r="D74" s="107"/>
      <c r="E74" s="107"/>
      <c r="F74" s="107"/>
      <c r="G74" s="107"/>
      <c r="H74" s="107"/>
      <c r="I74" s="107"/>
      <c r="J74" s="107"/>
      <c r="K74" s="107"/>
    </row>
    <row r="75" customFormat="false" ht="12" hidden="false" customHeight="true" outlineLevel="0" collapsed="false">
      <c r="D75" s="107"/>
      <c r="E75" s="107"/>
      <c r="F75" s="107"/>
      <c r="G75" s="107"/>
      <c r="H75" s="107"/>
      <c r="I75" s="107"/>
      <c r="J75" s="107"/>
      <c r="K75" s="107"/>
    </row>
    <row r="76" customFormat="false" ht="12" hidden="false" customHeight="true" outlineLevel="0" collapsed="false">
      <c r="D76" s="107"/>
      <c r="E76" s="107"/>
      <c r="F76" s="107"/>
      <c r="G76" s="107"/>
      <c r="H76" s="107"/>
      <c r="I76" s="107"/>
      <c r="J76" s="107"/>
      <c r="K76" s="10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7" min="13" style="80" width="11.42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6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  <c r="W8" s="255" t="n">
        <v>151.14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  <c r="W9" s="255" t="n">
        <v>132.88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  <c r="W19" s="255" t="n">
        <v>18.26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  <c r="W22" s="255" t="n">
        <v>43.24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  <c r="W23" s="255" t="n">
        <v>20.65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  <c r="W29" s="255" t="n">
        <v>22.59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  <c r="W30" s="255" t="n">
        <v>72.8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  <c r="W31" s="255" t="n">
        <v>60.72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  <c r="W37" s="255" t="n">
        <v>12.1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  <c r="W40" s="255" t="n">
        <v>334.59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  <c r="W41" s="255" t="n">
        <v>97.41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  <c r="W42" s="255" t="n">
        <v>131.69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  <c r="W44" s="255" t="n">
        <v>9.5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  <c r="W50" s="255" t="n">
        <v>30.24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  <c r="W51" s="255" t="n">
        <v>65.66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  <c r="W52" s="255" t="n">
        <v>30.51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  <c r="W53" s="255" t="n">
        <v>19.1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  <c r="W54" s="255" t="n">
        <v>10.4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  <c r="W55" s="255" t="n">
        <v>1.88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  <c r="W56" s="255" t="n">
        <v>3.74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  <c r="W59" s="255" t="n">
        <v>90.8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  <c r="W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  <c r="W65" s="255" t="n">
        <v>6.81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  <c r="W66" s="255" t="n">
        <v>11.75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  <c r="W71" s="255" t="n">
        <v>7.25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9</v>
      </c>
      <c r="V77" s="257" t="s">
        <v>479</v>
      </c>
      <c r="W77" s="257" t="s">
        <v>479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  <c r="W78" s="255" t="n">
        <v>7.83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  <c r="W82" s="255" t="n">
        <v>20.29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  <c r="W85" s="255" t="n">
        <v>70.29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  <c r="W86" s="255" t="n">
        <v>23.1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  <c r="W90" s="255" t="n">
        <v>30.5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  <c r="W91" s="255" t="n">
        <v>16.57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  <c r="W92" s="255" t="n">
        <v>185.81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  <c r="W93" s="255" t="n">
        <v>65.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  <c r="W94" s="255" t="n">
        <v>61.04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  <c r="W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  <c r="W99" s="255" t="n">
        <v>84.56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  <c r="W101" s="255" t="n">
        <v>45.14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  <c r="W105" s="255" t="n">
        <v>35.95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  <c r="W113" s="255" t="n">
        <v>38.65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  <c r="W117" s="255" t="n">
        <v>127.17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  <c r="W119" s="255" t="n">
        <v>24.57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  <c r="W128" s="255" t="n">
        <v>3.27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  <c r="W137" s="255" t="n">
        <v>25.42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  <c r="W146" s="255" t="n">
        <v>44.11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  <c r="W150" s="255" t="n">
        <v>25.22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  <c r="W155" s="255" t="n">
        <v>4.58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  <c r="W156" s="255" t="n">
        <v>12.28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  <c r="W157" s="255" t="n">
        <v>78.25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  <c r="W158" s="255" t="n">
        <v>65.15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  <c r="W161" s="255" t="n">
        <v>13.1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  <c r="W162" s="255" t="n">
        <v>165.68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  <c r="W163" s="255" t="n">
        <v>27.23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  <c r="W167" s="255" t="n">
        <v>13.2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  <c r="W170" s="255" t="n">
        <v>17.01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  <c r="W171" s="255" t="n">
        <v>42.5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  <c r="W172" s="255" t="n">
        <v>45.1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  <c r="W173" s="255" t="n">
        <v>28.34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  <c r="W174" s="255" t="n">
        <v>16.76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  <c r="W175" s="255" t="n">
        <v>20.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  <c r="W176" s="255" t="n">
        <v>1370.8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  <c r="W178" s="255" t="n">
        <v>384.95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  <c r="W179" s="255" t="n">
        <v>130.1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  <c r="W180" s="255" t="n">
        <v>149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  <c r="W181" s="255" t="n">
        <v>706.75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  <c r="W182" s="255" t="n">
        <v>1370.8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true" outlineLevel="0" max="17" min="17" style="80" width="8.7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250" t="s">
        <v>46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3"/>
      <c r="M5" s="113"/>
      <c r="N5" s="113"/>
      <c r="O5" s="113"/>
      <c r="P5" s="113"/>
      <c r="Q5" s="113"/>
      <c r="R5" s="113"/>
      <c r="S5" s="113"/>
      <c r="T5" s="113"/>
      <c r="U5" s="113"/>
      <c r="V5" s="11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2</v>
      </c>
      <c r="R7" s="113"/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  <c r="W8" s="262" t="n">
        <f aca="false">IF('2.10'!W8="…","...",(('2.10'!W8/'2.10'!V8)-1)*100)</f>
        <v>1.049675737113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  <c r="W9" s="262" t="n">
        <f aca="false">IF('2.10'!W9="…","...",(('2.10'!W9/'2.10'!V9)-1)*100)</f>
        <v>1.1802330008375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  <c r="W10" s="262" t="str">
        <f aca="false">IF('2.10'!W10="…","...",(('2.10'!W10/'2.10'!V10)-1)*100)</f>
        <v>...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  <c r="W11" s="262" t="str">
        <f aca="false">IF('2.10'!W11="…","...",(('2.10'!W11/'2.10'!V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  <c r="W12" s="262" t="str">
        <f aca="false">IF('2.10'!W12="…","...",(('2.10'!W12/'2.10'!V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  <c r="W13" s="262" t="str">
        <f aca="false">IF('2.10'!W13="…","...",(('2.10'!W13/'2.10'!V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  <c r="W14" s="262" t="str">
        <f aca="false">IF('2.10'!W14="…","...",(('2.10'!W14/'2.10'!V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  <c r="W15" s="262" t="str">
        <f aca="false">IF('2.10'!W15="…","...",(('2.10'!W15/'2.10'!V15)-1)*100)</f>
        <v>...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  <c r="W16" s="262" t="str">
        <f aca="false">IF('2.10'!W16="…","...",(('2.10'!W16/'2.10'!V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  <c r="W17" s="262" t="str">
        <f aca="false">IF('2.10'!W17="…","...",(('2.10'!W17/'2.10'!V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  <c r="W18" s="262" t="str">
        <f aca="false">IF('2.10'!W18="…","...",(('2.10'!W18/'2.10'!V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  <c r="W19" s="262" t="n">
        <f aca="false">IF('2.10'!W19="…","...",(('2.10'!W19/'2.10'!V19)-1)*100)</f>
        <v>0.109649122807043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  <c r="W20" s="262" t="str">
        <f aca="false">IF('2.10'!W20="…","...",(('2.10'!W20/'2.10'!V20)-1)*100)</f>
        <v>...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  <c r="W21" s="262" t="str">
        <f aca="false">IF('2.10'!W21="…","...",(('2.10'!W21/'2.10'!V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  <c r="W22" s="262" t="n">
        <f aca="false">IF('2.10'!W22="…","...",(('2.10'!W22/'2.10'!V22)-1)*100)</f>
        <v>-0.115500115500111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  <c r="W23" s="262" t="n">
        <f aca="false">IF('2.10'!W23="…","...",(('2.10'!W23/'2.10'!V23)-1)*100)</f>
        <v>1.02739726027397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  <c r="W24" s="262" t="str">
        <f aca="false">IF('2.10'!W24="…","...",(('2.10'!W24/'2.10'!V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  <c r="W25" s="262" t="str">
        <f aca="false">IF('2.10'!W25="…","...",(('2.10'!W25/'2.10'!V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  <c r="W26" s="262" t="str">
        <f aca="false">IF('2.10'!W26="…","...",(('2.10'!W26/'2.10'!V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  <c r="W27" s="262"/>
    </row>
    <row r="28" customFormat="false" ht="11.1" hidden="false" customHeight="true" outlineLevel="0" collapsed="false">
      <c r="A28" s="253"/>
      <c r="B28" s="254"/>
      <c r="C28" s="259" t="s">
        <v>514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  <c r="W28" s="262" t="str">
        <f aca="false">IF('2.10'!W28="…","...",(('2.10'!W28/'2.10'!V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  <c r="W29" s="262" t="n">
        <f aca="false">IF('2.10'!W29="…","...",(('2.10'!W29/'2.10'!V29)-1)*100)</f>
        <v>-1.13785557986872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  <c r="W30" s="262" t="n">
        <f aca="false">IF('2.10'!W30="…","...",(('2.10'!W30/'2.10'!V30)-1)*100)</f>
        <v>4.29430289149728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  <c r="W31" s="262" t="n">
        <f aca="false">IF('2.10'!W31="…","...",(('2.10'!W31/'2.10'!V31)-1)*100)</f>
        <v>3.86589120766336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  <c r="W32" s="262" t="str">
        <f aca="false">IF('2.10'!W32="…","...",(('2.10'!W32/'2.10'!V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  <c r="W33" s="262" t="str">
        <f aca="false">IF('2.10'!W33="…","...",(('2.10'!W33/'2.10'!V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  <c r="W34" s="262" t="str">
        <f aca="false">IF('2.10'!W34="…","...",(('2.10'!W34/'2.10'!V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  <c r="W35" s="262"/>
    </row>
    <row r="36" customFormat="false" ht="11.1" hidden="false" customHeight="true" outlineLevel="0" collapsed="false">
      <c r="A36" s="253"/>
      <c r="B36" s="254"/>
      <c r="C36" s="259" t="s">
        <v>527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  <c r="W36" s="262" t="str">
        <f aca="false">IF('2.10'!W36="…","...",(('2.10'!W36/'2.10'!V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  <c r="W37" s="262" t="n">
        <f aca="false">IF('2.10'!W37="…","...",(('2.10'!W37/'2.10'!V37)-1)*100)</f>
        <v>6.49122807017544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  <c r="W38" s="262" t="str">
        <f aca="false">IF('2.10'!W38="…","...",(('2.10'!W38/'2.10'!V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  <c r="W39" s="262" t="str">
        <f aca="false">IF('2.10'!W39="…","...",(('2.10'!W39/'2.10'!V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  <c r="W40" s="262" t="n">
        <f aca="false">IF('2.10'!W40="…","...",(('2.10'!W40/'2.10'!V40)-1)*100)</f>
        <v>2.17112495419567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  <c r="W41" s="262" t="n">
        <f aca="false">IF('2.10'!W41="…","...",(('2.10'!W41/'2.10'!V41)-1)*100)</f>
        <v>1.56396621832968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  <c r="W42" s="262" t="n">
        <f aca="false">IF('2.10'!W42="…","...",(('2.10'!W42/'2.10'!V42)-1)*100)</f>
        <v>1.79330602148875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  <c r="W43" s="262"/>
    </row>
    <row r="44" customFormat="false" ht="11.1" hidden="false" customHeight="true" outlineLevel="0" collapsed="false">
      <c r="A44" s="253"/>
      <c r="B44" s="254"/>
      <c r="C44" s="261" t="s">
        <v>542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  <c r="W44" s="262" t="n">
        <f aca="false">IF('2.10'!W44="…","...",(('2.10'!W44/'2.10'!V44)-1)*100)</f>
        <v>2.89699570815449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</row>
    <row r="46" customFormat="false" ht="11.1" hidden="false" customHeight="true" outlineLevel="0" collapsed="false">
      <c r="A46" s="253"/>
      <c r="B46" s="254"/>
      <c r="C46" s="259" t="s">
        <v>545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  <c r="W46" s="262" t="str">
        <f aca="false">IF('2.10'!W46="…","...",(('2.10'!W46/'2.10'!V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  <c r="W47" s="262"/>
    </row>
    <row r="48" customFormat="false" ht="11.1" hidden="false" customHeight="true" outlineLevel="0" collapsed="false">
      <c r="A48" s="253"/>
      <c r="B48" s="254"/>
      <c r="C48" s="259" t="s">
        <v>548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  <c r="W48" s="262" t="str">
        <f aca="false">IF('2.10'!W48="…","...",(('2.10'!W48/'2.10'!V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  <c r="W49" s="262"/>
    </row>
    <row r="50" customFormat="false" ht="11.1" hidden="false" customHeight="true" outlineLevel="0" collapsed="false">
      <c r="A50" s="253"/>
      <c r="B50" s="254"/>
      <c r="C50" s="261" t="s">
        <v>551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  <c r="W50" s="262" t="n">
        <f aca="false">IF('2.10'!W50="…","...",(('2.10'!W50/'2.10'!V50)-1)*100)</f>
        <v>1.51057401812689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  <c r="W51" s="262" t="n">
        <f aca="false">IF('2.10'!W51="…","...",(('2.10'!W51/'2.10'!V51)-1)*100)</f>
        <v>4.07354572832461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  <c r="W52" s="262" t="n">
        <f aca="false">IF('2.10'!W52="…","...",(('2.10'!W52/'2.10'!V52)-1)*100)</f>
        <v>3.77551020408164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  <c r="W53" s="262" t="n">
        <f aca="false">IF('2.10'!W53="…","...",(('2.10'!W53/'2.10'!V53)-1)*100)</f>
        <v>-4.06218655967905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  <c r="W54" s="262" t="n">
        <f aca="false">IF('2.10'!W54="…","...",(('2.10'!W54/'2.10'!V54)-1)*100)</f>
        <v>26.5206812652068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  <c r="W55" s="262" t="n">
        <f aca="false">IF('2.10'!W55="…","...",(('2.10'!W55/'2.10'!V55)-1)*100)</f>
        <v>4.44444444444443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  <c r="W56" s="262" t="n">
        <f aca="false">IF('2.10'!W56="…","...",(('2.10'!W56/'2.10'!V56)-1)*100)</f>
        <v>0.26809651474530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  <c r="W57" s="262"/>
    </row>
    <row r="58" customFormat="false" ht="11.1" hidden="false" customHeight="true" outlineLevel="0" collapsed="false">
      <c r="A58" s="253"/>
      <c r="B58" s="254"/>
      <c r="C58" s="241" t="s">
        <v>566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</row>
    <row r="59" customFormat="false" ht="11.1" hidden="false" customHeight="true" outlineLevel="0" collapsed="false">
      <c r="A59" s="253"/>
      <c r="B59" s="254"/>
      <c r="C59" s="240" t="s">
        <v>567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  <c r="W59" s="262" t="n">
        <f aca="false">IF('2.10'!W59="…","...",(('2.10'!W59/'2.10'!V59)-1)*100)</f>
        <v>2.59622982277909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  <c r="W60" s="262" t="n">
        <f aca="false">IF('2.10'!W60="…","...",(('2.10'!W60/'2.10'!V60)-1)*100)</f>
        <v>1.51057401812691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  <c r="W61" s="262" t="str">
        <f aca="false">IF('2.10'!W61="…","...",(('2.10'!W61/'2.10'!V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  <c r="W62" s="262" t="str">
        <f aca="false">IF('2.10'!W62="…","...",(('2.10'!W62/'2.10'!V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  <c r="W63" s="262"/>
    </row>
    <row r="64" customFormat="false" ht="11.1" hidden="false" customHeight="true" outlineLevel="0" collapsed="false">
      <c r="A64" s="253"/>
      <c r="B64" s="254"/>
      <c r="C64" s="259" t="s">
        <v>576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  <c r="W64" s="262" t="str">
        <f aca="false">IF('2.10'!W64="…","...",(('2.10'!W64/'2.10'!V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  <c r="W65" s="262" t="n">
        <f aca="false">IF('2.10'!W65="…","...",(('2.10'!W65/'2.10'!V65)-1)*100)</f>
        <v>2.25225225225225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  <c r="W66" s="262" t="n">
        <f aca="false">IF('2.10'!W66="…","...",(('2.10'!W66/'2.10'!V66)-1)*100)</f>
        <v>3.16066725197541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  <c r="W67" s="262" t="str">
        <f aca="false">IF('2.10'!W67="…","...",(('2.10'!W67/'2.10'!V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  <c r="W68" s="262" t="str">
        <f aca="false">IF('2.10'!W68="…","...",(('2.10'!W68/'2.10'!V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  <c r="W69" s="262" t="str">
        <f aca="false">IF('2.10'!W69="…","...",(('2.10'!W69/'2.10'!V69)-1)*100)</f>
        <v>...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  <c r="W70" s="262"/>
    </row>
    <row r="71" customFormat="false" ht="11.1" hidden="false" customHeight="true" outlineLevel="0" collapsed="false">
      <c r="A71" s="253"/>
      <c r="B71" s="254"/>
      <c r="C71" s="261" t="s">
        <v>589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  <c r="W71" s="262" t="n">
        <f aca="false">IF('2.10'!W71="…","...",(('2.10'!W71/'2.10'!V71)-1)*100)</f>
        <v>3.2763532763532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  <c r="W72" s="262" t="str">
        <f aca="false">IF('2.10'!W72="…","...",(('2.10'!W72/'2.10'!V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11.1" hidden="false" customHeight="true" outlineLevel="0" collapsed="false">
      <c r="A74" s="253"/>
      <c r="B74" s="254"/>
      <c r="C74" s="259" t="s">
        <v>594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  <c r="W74" s="262" t="str">
        <f aca="false">IF('2.10'!W74="…","...",(('2.10'!W74/'2.10'!V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  <c r="W75" s="262" t="str">
        <f aca="false">IF('2.10'!W75="…","...",(('2.10'!W75/'2.10'!V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  <c r="W76" s="262"/>
    </row>
    <row r="77" customFormat="false" ht="11.1" hidden="false" customHeight="true" outlineLevel="0" collapsed="false">
      <c r="A77" s="253"/>
      <c r="B77" s="254"/>
      <c r="C77" s="259" t="s">
        <v>599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  <c r="W77" s="262" t="str">
        <f aca="false">IF('2.10'!W77="…","...",(('2.10'!W77/'2.10'!V77)-1)*100)</f>
        <v>...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  <c r="W78" s="262" t="n">
        <f aca="false">IF('2.10'!W78="…","...",(('2.10'!W78/'2.10'!V78)-1)*100)</f>
        <v>3.4346103038309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  <c r="W79" s="262" t="str">
        <f aca="false">IF('2.10'!W79="…","...",(('2.10'!W79/'2.10'!V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  <c r="W80" s="262"/>
    </row>
    <row r="81" customFormat="false" ht="11.1" hidden="false" customHeight="true" outlineLevel="0" collapsed="false">
      <c r="A81" s="253"/>
      <c r="B81" s="254"/>
      <c r="C81" s="259" t="s">
        <v>606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  <c r="W81" s="262" t="str">
        <f aca="false">IF('2.10'!W81="…","...",(('2.10'!W81/'2.10'!V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  <c r="W82" s="262" t="n">
        <f aca="false">IF('2.10'!W82="…","...",(('2.10'!W82/'2.10'!V82)-1)*100)</f>
        <v>3.83828045035823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  <c r="W83" s="262" t="str">
        <f aca="false">IF('2.10'!W83="…","...",(('2.10'!W83/'2.10'!V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  <c r="W84" s="262" t="str">
        <f aca="false">IF('2.10'!W84="…","...",(('2.10'!W84/'2.10'!V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  <c r="W85" s="262" t="n">
        <f aca="false">IF('2.10'!W85="…","...",(('2.10'!W85/'2.10'!V85)-1)*100)</f>
        <v>4.52044609665427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  <c r="W86" s="262" t="n">
        <f aca="false">IF('2.10'!W86="…","...",(('2.10'!W86/'2.10'!V86)-1)*100)</f>
        <v>4.55570590888588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  <c r="W87" s="262" t="str">
        <f aca="false">IF('2.10'!W87="…","...",(('2.10'!W87/'2.10'!V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  <c r="W88" s="262" t="str">
        <f aca="false">IF('2.10'!W88="…","...",(('2.10'!W88/'2.10'!V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  <c r="W89" s="262" t="str">
        <f aca="false">IF('2.10'!W89="…","...",(('2.10'!W89/'2.10'!V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  <c r="W90" s="262" t="n">
        <f aca="false">IF('2.10'!W90="…","...",(('2.10'!W90/'2.10'!V90)-1)*100)</f>
        <v>4.5532351934269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  <c r="W91" s="262" t="n">
        <f aca="false">IF('2.10'!W91="…","...",(('2.10'!W91/'2.10'!V91)-1)*100)</f>
        <v>4.41083805923126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  <c r="W92" s="262" t="n">
        <f aca="false">IF('2.10'!W92="…","...",(('2.10'!W92/'2.10'!V92)-1)*100)</f>
        <v>-2.83428332374627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  <c r="W93" s="262" t="n">
        <f aca="false">IF('2.10'!W93="…","...",(('2.10'!W93/'2.10'!V93)-1)*100)</f>
        <v>-15.0845253576073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  <c r="W94" s="262" t="n">
        <f aca="false">IF('2.10'!W94="…","...",(('2.10'!W94/'2.10'!V94)-1)*100)</f>
        <v>-16.0616061606161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  <c r="W95" s="262" t="str">
        <f aca="false">IF('2.10'!W95="…","...",(('2.10'!W95/'2.10'!V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  <c r="W96" s="262" t="str">
        <f aca="false">IF('2.10'!W96="…","...",(('2.10'!W96/'2.10'!V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  <c r="W97" s="262"/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  <c r="W98" s="262"/>
    </row>
    <row r="99" customFormat="false" ht="11.1" hidden="false" customHeight="true" outlineLevel="0" collapsed="false">
      <c r="A99" s="253"/>
      <c r="B99" s="254"/>
      <c r="C99" s="261" t="s">
        <v>641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  <c r="W99" s="262" t="n">
        <f aca="false">IF('2.10'!W99="…","...",(('2.10'!W99/'2.10'!V99)-1)*100)</f>
        <v>5.69999999999999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  <c r="W100" s="262" t="str">
        <f aca="false">IF('2.10'!W100="…","...",(('2.10'!W100/'2.10'!V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  <c r="W101" s="262" t="n">
        <f aca="false">IF('2.10'!W101="…","...",(('2.10'!W101/'2.10'!V101)-1)*100)</f>
        <v>9.61631860126275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  <c r="W102" s="262" t="str">
        <f aca="false">IF('2.10'!W102="…","...",(('2.10'!W102/'2.10'!V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  <c r="W103" s="262"/>
    </row>
    <row r="104" customFormat="false" ht="11.1" hidden="false" customHeight="true" outlineLevel="0" collapsed="false">
      <c r="A104" s="253"/>
      <c r="B104" s="254"/>
      <c r="C104" s="259" t="s">
        <v>650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  <c r="W104" s="262" t="str">
        <f aca="false">IF('2.10'!W104="…","...",(('2.10'!W104/'2.10'!V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  <c r="W105" s="262" t="n">
        <f aca="false">IF('2.10'!W105="…","...",(('2.10'!W105/'2.10'!V105)-1)*100)</f>
        <v>4.7189047480338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  <c r="W106" s="262" t="str">
        <f aca="false">IF('2.10'!W106="…","...",(('2.10'!W106/'2.10'!V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  <c r="W107" s="262" t="str">
        <f aca="false">IF('2.10'!W107="…","...",(('2.10'!W107/'2.10'!V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  <c r="W108" s="262" t="str">
        <f aca="false">IF('2.10'!W108="…","...",(('2.10'!W108/'2.10'!V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  <c r="W109" s="262"/>
    </row>
    <row r="110" customFormat="false" ht="11.1" hidden="false" customHeight="true" outlineLevel="0" collapsed="false">
      <c r="A110" s="253"/>
      <c r="B110" s="254"/>
      <c r="C110" s="259" t="s">
        <v>661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  <c r="W110" s="262" t="str">
        <f aca="false">IF('2.10'!W110="…","...",(('2.10'!W110/'2.10'!V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  <c r="W111" s="262" t="str">
        <f aca="false">IF('2.10'!W111="…","...",(('2.10'!W111/'2.10'!V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  <c r="W112" s="262" t="str">
        <f aca="false">IF('2.10'!W112="…","...",(('2.10'!W112/'2.10'!V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  <c r="W113" s="262" t="n">
        <f aca="false">IF('2.10'!W113="…","...",(('2.10'!W113/'2.10'!V113)-1)*100)</f>
        <v>2.00580628134073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  <c r="W114" s="262" t="str">
        <f aca="false">IF('2.10'!W114="…","...",(('2.10'!W114/'2.10'!V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  <c r="W115" s="262" t="str">
        <f aca="false">IF('2.10'!W115="…","...",(('2.10'!W115/'2.10'!V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  <c r="W116" s="262" t="str">
        <f aca="false">IF('2.10'!W116="…","...",(('2.10'!W116/'2.10'!V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  <c r="W117" s="262" t="n">
        <f aca="false">IF('2.10'!W117="…","...",(('2.10'!W117/'2.10'!V117)-1)*100)</f>
        <v>2.03803257642623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  <c r="W118" s="262"/>
    </row>
    <row r="119" customFormat="false" ht="11.1" hidden="false" customHeight="true" outlineLevel="0" collapsed="false">
      <c r="A119" s="253"/>
      <c r="C119" s="261" t="s">
        <v>677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  <c r="W119" s="262" t="n">
        <f aca="false">IF('2.10'!W119="…","...",(('2.10'!W119/'2.10'!V119)-1)*100)</f>
        <v>0.65546907005325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  <c r="W120" s="262"/>
    </row>
    <row r="121" customFormat="false" ht="11.1" hidden="false" customHeight="true" outlineLevel="0" collapsed="false">
      <c r="A121" s="253"/>
      <c r="B121" s="254"/>
      <c r="C121" s="259" t="s">
        <v>680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  <c r="W121" s="262" t="str">
        <f aca="false">IF('2.10'!W121="…","...",(('2.10'!W121/'2.10'!V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  <c r="W122" s="262" t="str">
        <f aca="false">IF('2.10'!W122="…","...",(('2.10'!W122/'2.10'!V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  <c r="W123" s="262" t="str">
        <f aca="false">IF('2.10'!W123="…","...",(('2.10'!W123/'2.10'!V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  <c r="W124" s="262" t="str">
        <f aca="false">IF('2.10'!W124="…","...",(('2.10'!W124/'2.10'!V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  <c r="W125" s="262"/>
    </row>
    <row r="126" customFormat="false" ht="11.1" hidden="false" customHeight="true" outlineLevel="0" collapsed="false">
      <c r="A126" s="253"/>
      <c r="B126" s="254"/>
      <c r="C126" s="259" t="s">
        <v>689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  <c r="W126" s="262" t="str">
        <f aca="false">IF('2.10'!W126="…","...",(('2.10'!W126/'2.10'!V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  <c r="W127" s="262"/>
    </row>
    <row r="128" customFormat="false" ht="11.1" hidden="false" customHeight="true" outlineLevel="0" collapsed="false">
      <c r="A128" s="253"/>
      <c r="B128" s="254"/>
      <c r="C128" s="261" t="s">
        <v>692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  <c r="W128" s="262" t="n">
        <f aca="false">IF('2.10'!W128="…","...",(('2.10'!W128/'2.10'!V128)-1)*100)</f>
        <v>3.48101265822784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  <c r="W129" s="262"/>
    </row>
    <row r="130" customFormat="false" ht="11.1" hidden="false" customHeight="true" outlineLevel="0" collapsed="false">
      <c r="A130" s="253"/>
      <c r="B130" s="254"/>
      <c r="C130" s="259" t="s">
        <v>695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  <c r="W130" s="262" t="str">
        <f aca="false">IF('2.10'!W130="…","...",(('2.10'!W130/'2.10'!V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  <c r="W131" s="262"/>
    </row>
    <row r="132" customFormat="false" ht="11.1" hidden="false" customHeight="true" outlineLevel="0" collapsed="false">
      <c r="A132" s="253"/>
      <c r="B132" s="254"/>
      <c r="C132" s="259" t="s">
        <v>698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  <c r="W132" s="262" t="str">
        <f aca="false">IF('2.10'!W132="…","...",(('2.10'!W132/'2.10'!V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  <c r="W133" s="262"/>
    </row>
    <row r="134" customFormat="false" ht="11.1" hidden="false" customHeight="true" outlineLevel="0" collapsed="false">
      <c r="A134" s="253"/>
      <c r="B134" s="254"/>
      <c r="C134" s="259" t="s">
        <v>701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  <c r="W134" s="262" t="str">
        <f aca="false">IF('2.10'!W134="…","...",(('2.10'!W134/'2.10'!V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  <c r="W135" s="262"/>
    </row>
    <row r="136" customFormat="false" ht="11.1" hidden="false" customHeight="true" outlineLevel="0" collapsed="false">
      <c r="A136" s="253"/>
      <c r="B136" s="254"/>
      <c r="C136" s="260" t="s">
        <v>704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  <c r="W136" s="262"/>
    </row>
    <row r="137" customFormat="false" ht="11.1" hidden="false" customHeight="true" outlineLevel="0" collapsed="false">
      <c r="A137" s="253"/>
      <c r="B137" s="254"/>
      <c r="C137" s="261" t="s">
        <v>705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  <c r="W137" s="262" t="n">
        <f aca="false">IF('2.10'!W137="…","...",(('2.10'!W137/'2.10'!V137)-1)*100)</f>
        <v>1.9246190858059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  <c r="W138" s="262" t="str">
        <f aca="false">IF('2.10'!W138="…","...",(('2.10'!W138/'2.10'!V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  <c r="W139" s="262"/>
    </row>
    <row r="140" customFormat="false" ht="11.1" hidden="false" customHeight="true" outlineLevel="0" collapsed="false">
      <c r="A140" s="253"/>
      <c r="B140" s="254"/>
      <c r="C140" s="259" t="s">
        <v>710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  <c r="W140" s="262" t="str">
        <f aca="false">IF('2.10'!W140="…","...",(('2.10'!W140/'2.10'!V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  <c r="W141" s="262"/>
    </row>
    <row r="142" customFormat="false" ht="11.1" hidden="false" customHeight="true" outlineLevel="0" collapsed="false">
      <c r="A142" s="253"/>
      <c r="B142" s="254"/>
      <c r="C142" s="259" t="s">
        <v>713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  <c r="W142" s="262" t="str">
        <f aca="false">IF('2.10'!W142="…","...",(('2.10'!W142/'2.10'!V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  <c r="W143" s="262"/>
    </row>
    <row r="144" customFormat="false" ht="11.1" hidden="false" customHeight="true" outlineLevel="0" collapsed="false">
      <c r="A144" s="253"/>
      <c r="B144" s="254"/>
      <c r="C144" s="259" t="s">
        <v>716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  <c r="W144" s="262" t="str">
        <f aca="false">IF('2.10'!W144="…","...",(('2.10'!W144/'2.10'!V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  <c r="W145" s="262" t="str">
        <f aca="false">IF('2.10'!W145="…","...",(('2.10'!W145/'2.10'!V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  <c r="W146" s="262" t="n">
        <f aca="false">IF('2.10'!W146="…","...",(('2.10'!W146/'2.10'!V146)-1)*100)</f>
        <v>2.79655092053135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  <c r="W147" s="262" t="str">
        <f aca="false">IF('2.10'!W147="…","...",(('2.10'!W147/'2.10'!V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  <c r="W148" s="262" t="str">
        <f aca="false">IF('2.10'!W148="…","...",(('2.10'!W148/'2.10'!V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  <c r="W149" s="262" t="str">
        <f aca="false">IF('2.10'!W149="…","...",(('2.10'!W149/'2.10'!V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  <c r="W150" s="262" t="n">
        <f aca="false">IF('2.10'!W150="…","...",(('2.10'!W150/'2.10'!V150)-1)*100)</f>
        <v>0.92036814725891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  <c r="W151" s="262" t="str">
        <f aca="false">IF('2.10'!W151="…","...",(('2.10'!W151/'2.10'!V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  <c r="W152" s="262" t="str">
        <f aca="false">IF('2.10'!W152="…","...",(('2.10'!W152/'2.10'!V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  <c r="W153" s="262" t="str">
        <f aca="false">IF('2.10'!W153="…","...",(('2.10'!W153/'2.10'!V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  <c r="W154" s="262" t="str">
        <f aca="false">IF('2.10'!W154="…","...",(('2.10'!W154/'2.10'!V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  <c r="W155" s="262" t="n">
        <f aca="false">IF('2.10'!W155="…","...",(('2.10'!W155/'2.10'!V155)-1)*100)</f>
        <v>8.53080568720379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  <c r="W156" s="262" t="n">
        <f aca="false">IF('2.10'!W156="…","...",(('2.10'!W156/'2.10'!V156)-1)*100)</f>
        <v>3.8917089678510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  <c r="W157" s="262" t="n">
        <f aca="false">IF('2.10'!W157="…","...",(('2.10'!W157/'2.10'!V157)-1)*100)</f>
        <v>2.3946610834860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  <c r="W158" s="262" t="n">
        <f aca="false">IF('2.10'!W158="…","...",(('2.10'!W158/'2.10'!V158)-1)*100)</f>
        <v>1.89239912417893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  <c r="W159" s="262" t="str">
        <f aca="false">IF('2.10'!W159="…","...",(('2.10'!W159/'2.10'!V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  <c r="W160" s="262" t="str">
        <f aca="false">IF('2.10'!W160="…","...",(('2.10'!W160/'2.10'!V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  <c r="W161" s="262" t="n">
        <f aca="false">IF('2.10'!W161="…","...",(('2.10'!W161/'2.10'!V161)-1)*100)</f>
        <v>4.96794871794872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  <c r="W162" s="262" t="n">
        <f aca="false">IF('2.10'!W162="…","...",(('2.10'!W162/'2.10'!V162)-1)*100)</f>
        <v>10.2915723605379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  <c r="W163" s="262" t="n">
        <f aca="false">IF('2.10'!W163="…","...",(('2.10'!W163/'2.10'!V163)-1)*100)</f>
        <v>2.56120527306969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  <c r="W164" s="262" t="str">
        <f aca="false">IF('2.10'!W164="…","...",(('2.10'!W164/'2.10'!V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  <c r="W165" s="262" t="str">
        <f aca="false">IF('2.10'!W165="…","...",(('2.10'!W165/'2.10'!V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  <c r="W166" s="262" t="str">
        <f aca="false">IF('2.10'!W166="…","...",(('2.10'!W166/'2.10'!V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  <c r="W167" s="262" t="n">
        <f aca="false">IF('2.10'!W167="…","...",(('2.10'!W167/'2.10'!V167)-1)*100)</f>
        <v>7.31707317073169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  <c r="W168" s="262" t="str">
        <f aca="false">IF('2.10'!W168="…","...",(('2.10'!W168/'2.10'!V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  <c r="W169" s="262" t="str">
        <f aca="false">IF('2.10'!W169="…","...",(('2.10'!W169/'2.10'!V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  <c r="W170" s="262" t="n">
        <f aca="false">IF('2.10'!W170="…","...",(('2.10'!W170/'2.10'!V170)-1)*100)</f>
        <v>4.41988950276244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  <c r="W171" s="262" t="n">
        <f aca="false">IF('2.10'!W171="…","...",(('2.10'!W171/'2.10'!V171)-1)*100)</f>
        <v>-0.76976906927921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  <c r="W172" s="262" t="n">
        <f aca="false">IF('2.10'!W172="…","...",(('2.10'!W172/'2.10'!V172)-1)*100)</f>
        <v>38.047138047138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  <c r="W173" s="262" t="n">
        <f aca="false">IF('2.10'!W173="…","...",(('2.10'!W173/'2.10'!V173)-1)*100)</f>
        <v>74.0786240786241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  <c r="W174" s="262" t="n">
        <f aca="false">IF('2.10'!W174="…","...",(('2.10'!W174/'2.10'!V174)-1)*100)</f>
        <v>2.2574740695546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  <c r="W175" s="262" t="n">
        <f aca="false">IF('2.10'!W175="…","...",(('2.10'!W175/'2.10'!V175)-1)*100)</f>
        <v>5.4247697031729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  <c r="W176" s="262" t="n">
        <f aca="false">IF('2.10'!W176="…","...",(('2.10'!W176/'2.10'!V176)-1)*100)</f>
        <v>2.43601718662432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  <c r="W177" s="26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  <c r="W178" s="262" t="n">
        <f aca="false">IF('2.10'!W178="…","...",(('2.10'!W178/'2.10'!V178)-1)*100)</f>
        <v>2.80685824164084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  <c r="W179" s="262" t="n">
        <f aca="false">IF('2.10'!W179="…","...",(('2.10'!W179/'2.10'!V179)-1)*100)</f>
        <v>3.87071029529131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  <c r="W180" s="262" t="n">
        <f aca="false">IF('2.10'!W180="…","...",(('2.10'!W180/'2.10'!V180)-1)*100)</f>
        <v>-6.22443199697903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  <c r="W181" s="262" t="n">
        <f aca="false">IF('2.10'!W181="…","...",(('2.10'!W181/'2.10'!V181)-1)*100)</f>
        <v>3.99193667049234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  <c r="W182" s="262" t="n">
        <f aca="false">IF('2.10'!W182="…","...",(('2.10'!W182/'2.10'!V182)-1)*100)</f>
        <v>2.43601718662432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284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141" t="n">
        <v>1993</v>
      </c>
      <c r="G6" s="141" t="n">
        <v>1994</v>
      </c>
      <c r="H6" s="141" t="n">
        <v>1995</v>
      </c>
      <c r="I6" s="141" t="n">
        <v>1996</v>
      </c>
      <c r="J6" s="141" t="n">
        <v>1997</v>
      </c>
      <c r="K6" s="141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3"/>
      <c r="J7" s="113"/>
      <c r="K7" s="113"/>
      <c r="L7" s="113"/>
      <c r="M7" s="113"/>
      <c r="N7" s="113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  <c r="W8" s="255" t="n">
        <v>97.05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  <c r="W9" s="255" t="n">
        <v>97.02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  <c r="W19" s="255" t="n">
        <v>97.22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  <c r="W22" s="255" t="n">
        <v>76.3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  <c r="W23" s="255" t="n">
        <v>94.26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  <c r="W29" s="255" t="n">
        <v>63.27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  <c r="W30" s="255" t="n">
        <v>103.25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  <c r="W31" s="255" t="n">
        <v>101.9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  <c r="W37" s="255" t="n">
        <v>110.38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  <c r="W40" s="255" t="n">
        <v>104.9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  <c r="W41" s="255" t="n">
        <v>106.7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  <c r="W42" s="255" t="n">
        <v>112.18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  <c r="W44" s="255" t="n">
        <v>80.4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  <c r="W50" s="255" t="n">
        <v>87.61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  <c r="W51" s="255" t="n">
        <v>103.27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  <c r="W52" s="255" t="n">
        <v>110.73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  <c r="W53" s="255" t="n">
        <v>115.79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  <c r="W54" s="255" t="n">
        <v>73.06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  <c r="W55" s="255" t="n">
        <v>142.24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  <c r="W56" s="255" t="n">
        <v>89.5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  <c r="W59" s="255" t="n">
        <v>93.1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  <c r="W60" s="255" t="n">
        <v>87.23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  <c r="W65" s="255" t="n">
        <v>93.52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  <c r="W66" s="255" t="n">
        <v>105.99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  <c r="W71" s="255" t="n">
        <v>82.47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  <c r="W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  <c r="W78" s="255" t="n">
        <v>93.36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  <c r="W82" s="255" t="n">
        <v>102.06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  <c r="W85" s="255" t="n">
        <v>127.54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  <c r="W86" s="255" t="n">
        <v>106.84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  <c r="W90" s="255" t="n">
        <v>147.74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  <c r="W91" s="255" t="n">
        <v>128.54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  <c r="W92" s="255" t="n">
        <v>94.96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  <c r="W93" s="255" t="n">
        <v>100.88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  <c r="W94" s="255" t="n">
        <v>101.85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  <c r="W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  <c r="W99" s="255" t="n">
        <v>87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  <c r="W101" s="255" t="n">
        <v>81.32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  <c r="W105" s="255" t="n">
        <v>104.17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  <c r="W113" s="255" t="n">
        <v>162.3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  <c r="W117" s="255" t="n">
        <v>115.11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  <c r="W119" s="255" t="n">
        <v>239.4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  <c r="W128" s="255" t="n">
        <v>97.6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  <c r="W137" s="255" t="n">
        <v>107.59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  <c r="W146" s="255" t="n">
        <v>96.58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  <c r="W150" s="255" t="n">
        <v>87.36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  <c r="W155" s="255" t="n">
        <v>72.4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  <c r="W156" s="255" t="n">
        <v>113.9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  <c r="W157" s="255" t="n">
        <v>100.43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  <c r="W158" s="255" t="n">
        <v>97.81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  <c r="W161" s="255" t="n">
        <v>115.29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  <c r="W162" s="255" t="n">
        <v>110.02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  <c r="W163" s="255" t="n">
        <v>110.11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  <c r="W167" s="255" t="n">
        <v>101.74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  <c r="W170" s="255" t="n">
        <v>121.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  <c r="W171" s="255" t="n">
        <v>105.74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  <c r="W172" s="255" t="n">
        <v>116.15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  <c r="W173" s="255" t="n">
        <v>152.15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  <c r="W174" s="255" t="n">
        <v>85.92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  <c r="W175" s="255" t="n">
        <v>102.21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  <c r="W176" s="255" t="n">
        <v>103.9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107" t="n">
        <v>93.58</v>
      </c>
      <c r="E178" s="107" t="n">
        <v>94.83</v>
      </c>
      <c r="F178" s="107" t="n">
        <v>95.21</v>
      </c>
      <c r="G178" s="107" t="n">
        <v>94.9</v>
      </c>
      <c r="H178" s="107" t="n">
        <v>96.67</v>
      </c>
      <c r="I178" s="107" t="n">
        <v>97.96</v>
      </c>
      <c r="J178" s="107" t="n">
        <v>97.28</v>
      </c>
      <c r="K178" s="107" t="n">
        <v>97.55</v>
      </c>
      <c r="L178" s="107" t="n">
        <v>98.81</v>
      </c>
      <c r="M178" s="107" t="n">
        <v>100</v>
      </c>
      <c r="N178" s="107" t="n">
        <v>101.39</v>
      </c>
      <c r="O178" s="107" t="n">
        <v>100.46</v>
      </c>
      <c r="P178" s="107" t="n">
        <v>99.59</v>
      </c>
      <c r="Q178" s="107" t="n">
        <v>98.86</v>
      </c>
      <c r="R178" s="107" t="n">
        <v>97.42</v>
      </c>
      <c r="S178" s="107" t="n">
        <v>97.32</v>
      </c>
      <c r="T178" s="107" t="n">
        <v>94.91</v>
      </c>
      <c r="U178" s="107" t="n">
        <v>94.4</v>
      </c>
      <c r="V178" s="107" t="n">
        <v>92.79</v>
      </c>
      <c r="W178" s="107" t="n">
        <v>93.2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107" t="n">
        <v>97.81</v>
      </c>
      <c r="E179" s="107" t="n">
        <v>100.11</v>
      </c>
      <c r="F179" s="107" t="n">
        <v>98.48</v>
      </c>
      <c r="G179" s="107" t="n">
        <v>96.96</v>
      </c>
      <c r="H179" s="107" t="n">
        <v>96.06</v>
      </c>
      <c r="I179" s="107" t="n">
        <v>97.72</v>
      </c>
      <c r="J179" s="107" t="n">
        <v>98.22</v>
      </c>
      <c r="K179" s="107" t="n">
        <v>97.82</v>
      </c>
      <c r="L179" s="107" t="n">
        <v>97.59</v>
      </c>
      <c r="M179" s="107" t="n">
        <v>100</v>
      </c>
      <c r="N179" s="107" t="n">
        <v>101.72</v>
      </c>
      <c r="O179" s="107" t="n">
        <v>97.76</v>
      </c>
      <c r="P179" s="107" t="n">
        <v>96</v>
      </c>
      <c r="Q179" s="107" t="n">
        <v>95.14</v>
      </c>
      <c r="R179" s="107" t="n">
        <v>97.09</v>
      </c>
      <c r="S179" s="107" t="n">
        <v>98.37</v>
      </c>
      <c r="T179" s="107" t="n">
        <v>99.79</v>
      </c>
      <c r="U179" s="107" t="n">
        <v>100.53</v>
      </c>
      <c r="V179" s="107" t="n">
        <v>97.68</v>
      </c>
      <c r="W179" s="107" t="n">
        <v>100.95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107" t="n">
        <v>87.24</v>
      </c>
      <c r="E180" s="107" t="n">
        <v>89.58</v>
      </c>
      <c r="F180" s="107" t="n">
        <v>82.03</v>
      </c>
      <c r="G180" s="107" t="n">
        <v>84.34</v>
      </c>
      <c r="H180" s="107" t="n">
        <v>86.95</v>
      </c>
      <c r="I180" s="107" t="n">
        <v>91.03</v>
      </c>
      <c r="J180" s="107" t="n">
        <v>92.07</v>
      </c>
      <c r="K180" s="107" t="n">
        <v>97.21</v>
      </c>
      <c r="L180" s="107" t="n">
        <v>100.73</v>
      </c>
      <c r="M180" s="107" t="n">
        <v>100</v>
      </c>
      <c r="N180" s="107" t="n">
        <v>104.6</v>
      </c>
      <c r="O180" s="107" t="n">
        <v>101.86</v>
      </c>
      <c r="P180" s="107" t="n">
        <v>102.14</v>
      </c>
      <c r="Q180" s="107" t="n">
        <v>106.36</v>
      </c>
      <c r="R180" s="107" t="n">
        <v>108.5</v>
      </c>
      <c r="S180" s="107" t="n">
        <v>114.9</v>
      </c>
      <c r="T180" s="107" t="n">
        <v>110.69</v>
      </c>
      <c r="U180" s="107" t="n">
        <v>112.15</v>
      </c>
      <c r="V180" s="107" t="n">
        <v>120.03</v>
      </c>
      <c r="W180" s="107" t="n">
        <v>112.91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107" t="n">
        <v>77.49</v>
      </c>
      <c r="E181" s="107" t="n">
        <v>80.55</v>
      </c>
      <c r="F181" s="107" t="n">
        <v>83.46</v>
      </c>
      <c r="G181" s="107" t="n">
        <v>85.93</v>
      </c>
      <c r="H181" s="107" t="n">
        <v>87.91</v>
      </c>
      <c r="I181" s="107" t="n">
        <v>88.95</v>
      </c>
      <c r="J181" s="107" t="n">
        <v>91.03</v>
      </c>
      <c r="K181" s="107" t="n">
        <v>92.43</v>
      </c>
      <c r="L181" s="107" t="n">
        <v>96.21</v>
      </c>
      <c r="M181" s="107" t="n">
        <v>100</v>
      </c>
      <c r="N181" s="107" t="n">
        <v>102.08</v>
      </c>
      <c r="O181" s="107" t="n">
        <v>102.59</v>
      </c>
      <c r="P181" s="107" t="n">
        <v>102.83</v>
      </c>
      <c r="Q181" s="107" t="n">
        <v>102.93</v>
      </c>
      <c r="R181" s="107" t="n">
        <v>103.55</v>
      </c>
      <c r="S181" s="107" t="n">
        <v>105.3</v>
      </c>
      <c r="T181" s="107" t="n">
        <v>106.59</v>
      </c>
      <c r="U181" s="107" t="n">
        <v>107.43</v>
      </c>
      <c r="V181" s="107" t="n">
        <v>107.25</v>
      </c>
      <c r="W181" s="107" t="n">
        <v>108.97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107" t="n">
        <v>85.49</v>
      </c>
      <c r="E182" s="107" t="n">
        <v>87.84</v>
      </c>
      <c r="F182" s="107" t="n">
        <v>88.08</v>
      </c>
      <c r="G182" s="107" t="n">
        <v>89.32</v>
      </c>
      <c r="H182" s="107" t="n">
        <v>91.01</v>
      </c>
      <c r="I182" s="107" t="n">
        <v>92.59</v>
      </c>
      <c r="J182" s="107" t="n">
        <v>93.62</v>
      </c>
      <c r="K182" s="107" t="n">
        <v>95</v>
      </c>
      <c r="L182" s="107" t="n">
        <v>97.63</v>
      </c>
      <c r="M182" s="107" t="n">
        <v>100</v>
      </c>
      <c r="N182" s="107" t="n">
        <v>102.16</v>
      </c>
      <c r="O182" s="107" t="n">
        <v>101.39</v>
      </c>
      <c r="P182" s="107" t="n">
        <v>101.11</v>
      </c>
      <c r="Q182" s="107" t="n">
        <v>101.34</v>
      </c>
      <c r="R182" s="107" t="n">
        <v>101.67</v>
      </c>
      <c r="S182" s="107" t="n">
        <v>103.34</v>
      </c>
      <c r="T182" s="107" t="n">
        <v>102.95</v>
      </c>
      <c r="U182" s="107" t="n">
        <v>103.44</v>
      </c>
      <c r="V182" s="107" t="n">
        <v>103.38</v>
      </c>
      <c r="W182" s="107" t="n">
        <v>103.9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7" min="13" style="80" width="11.05"/>
    <col collapsed="false" customWidth="true" hidden="false" outlineLevel="0" max="23" min="18" style="80" width="8.7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109"/>
      <c r="Q4" s="109"/>
      <c r="R4" s="109"/>
      <c r="S4" s="109"/>
      <c r="T4" s="109"/>
      <c r="U4" s="109"/>
      <c r="V4" s="109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91</v>
      </c>
      <c r="E6" s="95" t="n">
        <v>1992</v>
      </c>
      <c r="F6" s="95" t="n">
        <v>1993</v>
      </c>
      <c r="G6" s="95" t="n">
        <v>1994</v>
      </c>
      <c r="H6" s="95" t="n">
        <v>1995</v>
      </c>
      <c r="I6" s="95" t="n">
        <v>1996</v>
      </c>
      <c r="J6" s="95" t="n">
        <v>1997</v>
      </c>
      <c r="K6" s="95" t="n">
        <v>1998</v>
      </c>
      <c r="L6" s="141" t="n">
        <v>1999</v>
      </c>
      <c r="M6" s="141" t="n">
        <v>2000</v>
      </c>
      <c r="N6" s="141" t="n">
        <v>2001</v>
      </c>
      <c r="O6" s="141" t="n">
        <v>2002</v>
      </c>
      <c r="P6" s="141" t="n">
        <v>2003</v>
      </c>
      <c r="Q6" s="141" t="n">
        <v>2004</v>
      </c>
      <c r="R6" s="141" t="n">
        <v>2005</v>
      </c>
      <c r="S6" s="141" t="n">
        <v>2006</v>
      </c>
      <c r="T6" s="141" t="n">
        <v>2007</v>
      </c>
      <c r="U6" s="141" t="n">
        <v>2008</v>
      </c>
      <c r="V6" s="141" t="n">
        <v>2009</v>
      </c>
      <c r="W6" s="141" t="n">
        <v>2010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R7" s="199" t="s">
        <v>472</v>
      </c>
      <c r="S7" s="113"/>
      <c r="T7" s="113"/>
      <c r="U7" s="113"/>
      <c r="V7" s="113"/>
      <c r="W7" s="113"/>
    </row>
    <row r="8" customFormat="false" ht="21" hidden="false" customHeight="true" outlineLevel="0" collapsed="false">
      <c r="A8" s="253" t="n">
        <v>1</v>
      </c>
      <c r="B8" s="254" t="s">
        <v>473</v>
      </c>
      <c r="C8" s="237" t="s">
        <v>474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  <c r="W8" s="262" t="n">
        <v>-0.0720757825370697</v>
      </c>
    </row>
    <row r="9" customFormat="false" ht="14.1" hidden="false" customHeight="true" outlineLevel="0" collapsed="false">
      <c r="A9" s="253" t="n">
        <v>2</v>
      </c>
      <c r="B9" s="254" t="s">
        <v>475</v>
      </c>
      <c r="C9" s="248" t="s">
        <v>476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  <c r="W9" s="262" t="n">
        <v>-0.174915114723746</v>
      </c>
    </row>
    <row r="10" customFormat="false" ht="11.1" hidden="false" customHeight="true" outlineLevel="0" collapsed="false">
      <c r="A10" s="253" t="n">
        <v>3</v>
      </c>
      <c r="B10" s="254" t="s">
        <v>477</v>
      </c>
      <c r="C10" s="256" t="s">
        <v>478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9</v>
      </c>
      <c r="V10" s="257" t="s">
        <v>479</v>
      </c>
      <c r="W10" s="257" t="s">
        <v>479</v>
      </c>
    </row>
    <row r="11" customFormat="false" ht="11.1" hidden="false" customHeight="true" outlineLevel="0" collapsed="false">
      <c r="A11" s="253" t="n">
        <v>4</v>
      </c>
      <c r="B11" s="254" t="s">
        <v>480</v>
      </c>
      <c r="C11" s="256" t="s">
        <v>481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9</v>
      </c>
      <c r="V11" s="257" t="s">
        <v>479</v>
      </c>
      <c r="W11" s="257" t="s">
        <v>479</v>
      </c>
    </row>
    <row r="12" customFormat="false" ht="11.1" hidden="false" customHeight="true" outlineLevel="0" collapsed="false">
      <c r="A12" s="253" t="n">
        <v>5</v>
      </c>
      <c r="B12" s="254" t="s">
        <v>482</v>
      </c>
      <c r="C12" s="256" t="s">
        <v>483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9</v>
      </c>
      <c r="V12" s="257" t="s">
        <v>479</v>
      </c>
      <c r="W12" s="257" t="s">
        <v>479</v>
      </c>
    </row>
    <row r="13" customFormat="false" ht="11.1" hidden="false" customHeight="true" outlineLevel="0" collapsed="false">
      <c r="A13" s="253" t="n">
        <v>6</v>
      </c>
      <c r="B13" s="254" t="s">
        <v>484</v>
      </c>
      <c r="C13" s="256" t="s">
        <v>485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9</v>
      </c>
      <c r="V13" s="257" t="s">
        <v>479</v>
      </c>
      <c r="W13" s="257" t="s">
        <v>479</v>
      </c>
    </row>
    <row r="14" customFormat="false" ht="11.1" hidden="false" customHeight="true" outlineLevel="0" collapsed="false">
      <c r="A14" s="253" t="n">
        <v>7</v>
      </c>
      <c r="B14" s="254" t="s">
        <v>486</v>
      </c>
      <c r="C14" s="256" t="s">
        <v>487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9</v>
      </c>
      <c r="V14" s="257" t="s">
        <v>479</v>
      </c>
      <c r="W14" s="257" t="s">
        <v>479</v>
      </c>
    </row>
    <row r="15" customFormat="false" ht="11.1" hidden="false" customHeight="true" outlineLevel="0" collapsed="false">
      <c r="A15" s="253" t="n">
        <v>8</v>
      </c>
      <c r="B15" s="254" t="s">
        <v>488</v>
      </c>
      <c r="C15" s="256" t="s">
        <v>489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9</v>
      </c>
      <c r="V15" s="257" t="s">
        <v>479</v>
      </c>
      <c r="W15" s="257" t="s">
        <v>479</v>
      </c>
    </row>
    <row r="16" customFormat="false" ht="11.1" hidden="false" customHeight="true" outlineLevel="0" collapsed="false">
      <c r="A16" s="253" t="n">
        <v>9</v>
      </c>
      <c r="B16" s="254" t="s">
        <v>490</v>
      </c>
      <c r="C16" s="256" t="s">
        <v>491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9</v>
      </c>
      <c r="V16" s="257" t="s">
        <v>479</v>
      </c>
      <c r="W16" s="257" t="s">
        <v>479</v>
      </c>
    </row>
    <row r="17" customFormat="false" ht="11.1" hidden="false" customHeight="true" outlineLevel="0" collapsed="false">
      <c r="A17" s="253" t="n">
        <v>10</v>
      </c>
      <c r="B17" s="254" t="s">
        <v>492</v>
      </c>
      <c r="C17" s="256" t="s">
        <v>493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9</v>
      </c>
      <c r="V17" s="257" t="s">
        <v>479</v>
      </c>
      <c r="W17" s="257" t="s">
        <v>479</v>
      </c>
    </row>
    <row r="18" customFormat="false" ht="11.1" hidden="false" customHeight="true" outlineLevel="0" collapsed="false">
      <c r="A18" s="253" t="n">
        <v>11</v>
      </c>
      <c r="B18" s="254" t="s">
        <v>494</v>
      </c>
      <c r="C18" s="256" t="s">
        <v>495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9</v>
      </c>
      <c r="V18" s="257" t="s">
        <v>479</v>
      </c>
      <c r="W18" s="257" t="s">
        <v>479</v>
      </c>
    </row>
    <row r="19" customFormat="false" ht="14.1" hidden="false" customHeight="true" outlineLevel="0" collapsed="false">
      <c r="A19" s="253" t="n">
        <v>12</v>
      </c>
      <c r="B19" s="254" t="s">
        <v>496</v>
      </c>
      <c r="C19" s="248" t="s">
        <v>497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  <c r="W19" s="262" t="n">
        <v>0.662663077241675</v>
      </c>
    </row>
    <row r="20" customFormat="false" ht="11.1" hidden="false" customHeight="true" outlineLevel="0" collapsed="false">
      <c r="A20" s="253" t="n">
        <v>13</v>
      </c>
      <c r="B20" s="254" t="s">
        <v>498</v>
      </c>
      <c r="C20" s="256" t="s">
        <v>499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9</v>
      </c>
      <c r="V20" s="257" t="s">
        <v>479</v>
      </c>
      <c r="W20" s="257" t="s">
        <v>479</v>
      </c>
    </row>
    <row r="21" customFormat="false" ht="11.1" hidden="false" customHeight="true" outlineLevel="0" collapsed="false">
      <c r="A21" s="253" t="n">
        <v>14</v>
      </c>
      <c r="B21" s="254" t="s">
        <v>500</v>
      </c>
      <c r="C21" s="256" t="s">
        <v>501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9</v>
      </c>
      <c r="V21" s="257" t="s">
        <v>479</v>
      </c>
      <c r="W21" s="257" t="s">
        <v>479</v>
      </c>
    </row>
    <row r="22" customFormat="false" ht="15.95" hidden="false" customHeight="true" outlineLevel="0" collapsed="false">
      <c r="A22" s="253" t="n">
        <v>15</v>
      </c>
      <c r="B22" s="254" t="s">
        <v>502</v>
      </c>
      <c r="C22" s="237" t="s">
        <v>503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  <c r="W22" s="262" t="n">
        <v>-1.63723088822998</v>
      </c>
    </row>
    <row r="23" customFormat="false" ht="14.1" hidden="false" customHeight="true" outlineLevel="0" collapsed="false">
      <c r="A23" s="253" t="n">
        <v>16</v>
      </c>
      <c r="B23" s="254" t="s">
        <v>504</v>
      </c>
      <c r="C23" s="248" t="s">
        <v>505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  <c r="W23" s="262" t="n">
        <v>0.244602786344799</v>
      </c>
    </row>
    <row r="24" customFormat="false" ht="11.1" hidden="false" customHeight="true" outlineLevel="0" collapsed="false">
      <c r="A24" s="253" t="n">
        <v>17</v>
      </c>
      <c r="B24" s="254" t="s">
        <v>506</v>
      </c>
      <c r="C24" s="256" t="s">
        <v>507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9</v>
      </c>
      <c r="V24" s="257" t="s">
        <v>479</v>
      </c>
      <c r="W24" s="257" t="s">
        <v>479</v>
      </c>
    </row>
    <row r="25" customFormat="false" ht="11.1" hidden="false" customHeight="true" outlineLevel="0" collapsed="false">
      <c r="A25" s="253" t="n">
        <v>18</v>
      </c>
      <c r="B25" s="254" t="s">
        <v>508</v>
      </c>
      <c r="C25" s="256" t="s">
        <v>509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9</v>
      </c>
      <c r="V25" s="257" t="s">
        <v>479</v>
      </c>
      <c r="W25" s="257" t="s">
        <v>479</v>
      </c>
    </row>
    <row r="26" customFormat="false" ht="11.1" hidden="false" customHeight="true" outlineLevel="0" collapsed="false">
      <c r="A26" s="253" t="n">
        <v>19</v>
      </c>
      <c r="B26" s="254" t="s">
        <v>510</v>
      </c>
      <c r="C26" s="256" t="s">
        <v>511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9</v>
      </c>
      <c r="V26" s="257" t="s">
        <v>479</v>
      </c>
      <c r="W26" s="257" t="s">
        <v>479</v>
      </c>
    </row>
    <row r="27" customFormat="false" ht="11.1" hidden="false" customHeight="true" outlineLevel="0" collapsed="false">
      <c r="A27" s="253" t="n">
        <v>20</v>
      </c>
      <c r="B27" s="254" t="s">
        <v>512</v>
      </c>
      <c r="C27" s="258" t="s">
        <v>513</v>
      </c>
    </row>
    <row r="28" customFormat="false" ht="11.1" hidden="false" customHeight="true" outlineLevel="0" collapsed="false">
      <c r="A28" s="253"/>
      <c r="B28" s="254"/>
      <c r="C28" s="259" t="s">
        <v>514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9</v>
      </c>
      <c r="V28" s="257" t="s">
        <v>479</v>
      </c>
      <c r="W28" s="257" t="s">
        <v>479</v>
      </c>
    </row>
    <row r="29" customFormat="false" ht="14.1" hidden="false" customHeight="true" outlineLevel="0" collapsed="false">
      <c r="A29" s="253" t="n">
        <v>21</v>
      </c>
      <c r="B29" s="254" t="s">
        <v>515</v>
      </c>
      <c r="C29" s="248" t="s">
        <v>516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  <c r="W29" s="262" t="n">
        <v>-3.33078686019861</v>
      </c>
    </row>
    <row r="30" customFormat="false" ht="15.95" hidden="false" customHeight="true" outlineLevel="0" collapsed="false">
      <c r="A30" s="253" t="n">
        <v>22</v>
      </c>
      <c r="B30" s="254" t="s">
        <v>517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  <c r="W30" s="262" t="n">
        <v>3.55029585798816</v>
      </c>
    </row>
    <row r="31" customFormat="false" ht="14.1" hidden="false" customHeight="true" outlineLevel="0" collapsed="false">
      <c r="A31" s="253" t="n">
        <v>23</v>
      </c>
      <c r="B31" s="254" t="s">
        <v>518</v>
      </c>
      <c r="C31" s="248" t="s">
        <v>519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  <c r="W31" s="262" t="n">
        <v>3.14809191213685</v>
      </c>
    </row>
    <row r="32" customFormat="false" ht="11.1" hidden="false" customHeight="true" outlineLevel="0" collapsed="false">
      <c r="A32" s="253" t="n">
        <v>24</v>
      </c>
      <c r="B32" s="254" t="s">
        <v>520</v>
      </c>
      <c r="C32" s="256" t="s">
        <v>521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9</v>
      </c>
      <c r="V32" s="257" t="s">
        <v>479</v>
      </c>
      <c r="W32" s="257" t="s">
        <v>479</v>
      </c>
    </row>
    <row r="33" customFormat="false" ht="11.1" hidden="false" customHeight="true" outlineLevel="0" collapsed="false">
      <c r="A33" s="253" t="n">
        <v>25</v>
      </c>
      <c r="B33" s="254" t="s">
        <v>522</v>
      </c>
      <c r="C33" s="256" t="s">
        <v>519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9</v>
      </c>
      <c r="V33" s="257" t="s">
        <v>479</v>
      </c>
      <c r="W33" s="257" t="s">
        <v>479</v>
      </c>
    </row>
    <row r="34" customFormat="false" ht="11.1" hidden="false" customHeight="true" outlineLevel="0" collapsed="false">
      <c r="A34" s="253" t="n">
        <v>26</v>
      </c>
      <c r="B34" s="254" t="s">
        <v>523</v>
      </c>
      <c r="C34" s="256" t="s">
        <v>524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9</v>
      </c>
      <c r="V34" s="257" t="s">
        <v>479</v>
      </c>
      <c r="W34" s="257" t="s">
        <v>479</v>
      </c>
    </row>
    <row r="35" customFormat="false" ht="11.1" hidden="false" customHeight="true" outlineLevel="0" collapsed="false">
      <c r="A35" s="253" t="n">
        <v>27</v>
      </c>
      <c r="B35" s="254" t="s">
        <v>525</v>
      </c>
      <c r="C35" s="258" t="s">
        <v>526</v>
      </c>
    </row>
    <row r="36" customFormat="false" ht="11.1" hidden="false" customHeight="true" outlineLevel="0" collapsed="false">
      <c r="A36" s="253"/>
      <c r="B36" s="254"/>
      <c r="C36" s="259" t="s">
        <v>527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9</v>
      </c>
      <c r="V36" s="257" t="s">
        <v>479</v>
      </c>
      <c r="W36" s="257" t="s">
        <v>479</v>
      </c>
    </row>
    <row r="37" customFormat="false" ht="14.1" hidden="false" customHeight="true" outlineLevel="0" collapsed="false">
      <c r="A37" s="253" t="n">
        <v>28</v>
      </c>
      <c r="B37" s="254" t="s">
        <v>528</v>
      </c>
      <c r="C37" s="248" t="s">
        <v>529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  <c r="W37" s="262" t="n">
        <v>5.61668739833507</v>
      </c>
    </row>
    <row r="38" customFormat="false" ht="11.1" hidden="false" customHeight="true" outlineLevel="0" collapsed="false">
      <c r="A38" s="253" t="n">
        <v>29</v>
      </c>
      <c r="B38" s="254" t="s">
        <v>530</v>
      </c>
      <c r="C38" s="256" t="s">
        <v>531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9</v>
      </c>
      <c r="V38" s="257" t="s">
        <v>479</v>
      </c>
      <c r="W38" s="257" t="s">
        <v>479</v>
      </c>
    </row>
    <row r="39" customFormat="false" ht="11.1" hidden="false" customHeight="true" outlineLevel="0" collapsed="false">
      <c r="A39" s="253" t="n">
        <v>30</v>
      </c>
      <c r="B39" s="254" t="s">
        <v>532</v>
      </c>
      <c r="C39" s="256" t="s">
        <v>533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9</v>
      </c>
      <c r="V39" s="257" t="s">
        <v>479</v>
      </c>
      <c r="W39" s="257" t="s">
        <v>479</v>
      </c>
    </row>
    <row r="40" customFormat="false" ht="15.95" hidden="false" customHeight="true" outlineLevel="0" collapsed="false">
      <c r="A40" s="253" t="n">
        <v>31</v>
      </c>
      <c r="B40" s="254" t="s">
        <v>534</v>
      </c>
      <c r="C40" s="237" t="s">
        <v>535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  <c r="W40" s="262" t="n">
        <v>0.952472580334813</v>
      </c>
    </row>
    <row r="41" customFormat="false" ht="14.1" hidden="false" customHeight="true" outlineLevel="0" collapsed="false">
      <c r="A41" s="253" t="n">
        <v>32</v>
      </c>
      <c r="B41" s="254" t="s">
        <v>536</v>
      </c>
      <c r="C41" s="248" t="s">
        <v>537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  <c r="W41" s="262" t="n">
        <v>0.62240663900414</v>
      </c>
    </row>
    <row r="42" customFormat="false" ht="14.1" hidden="false" customHeight="true" outlineLevel="0" collapsed="false">
      <c r="A42" s="253" t="n">
        <v>33</v>
      </c>
      <c r="B42" s="254" t="s">
        <v>538</v>
      </c>
      <c r="C42" s="248" t="s">
        <v>539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  <c r="W42" s="262" t="n">
        <v>0.573785189169797</v>
      </c>
    </row>
    <row r="43" customFormat="false" ht="14.1" hidden="false" customHeight="true" outlineLevel="0" collapsed="false">
      <c r="A43" s="253" t="n">
        <v>34</v>
      </c>
      <c r="B43" s="254" t="s">
        <v>540</v>
      </c>
      <c r="C43" s="260" t="s">
        <v>541</v>
      </c>
    </row>
    <row r="44" customFormat="false" ht="11.1" hidden="false" customHeight="true" outlineLevel="0" collapsed="false">
      <c r="A44" s="253"/>
      <c r="B44" s="254"/>
      <c r="C44" s="261" t="s">
        <v>542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  <c r="W44" s="262" t="n">
        <v>1.50233556369146</v>
      </c>
    </row>
    <row r="45" customFormat="false" ht="11.1" hidden="false" customHeight="true" outlineLevel="0" collapsed="false">
      <c r="A45" s="253" t="n">
        <v>35</v>
      </c>
      <c r="B45" s="254" t="s">
        <v>543</v>
      </c>
      <c r="C45" s="258" t="s">
        <v>544</v>
      </c>
    </row>
    <row r="46" customFormat="false" ht="11.1" hidden="false" customHeight="true" outlineLevel="0" collapsed="false">
      <c r="A46" s="253"/>
      <c r="B46" s="254"/>
      <c r="C46" s="259" t="s">
        <v>545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9</v>
      </c>
      <c r="V46" s="257" t="s">
        <v>479</v>
      </c>
      <c r="W46" s="257" t="s">
        <v>479</v>
      </c>
    </row>
    <row r="47" customFormat="false" ht="11.1" hidden="false" customHeight="true" outlineLevel="0" collapsed="false">
      <c r="A47" s="253" t="n">
        <v>36</v>
      </c>
      <c r="B47" s="254" t="s">
        <v>546</v>
      </c>
      <c r="C47" s="258" t="s">
        <v>547</v>
      </c>
    </row>
    <row r="48" customFormat="false" ht="11.1" hidden="false" customHeight="true" outlineLevel="0" collapsed="false">
      <c r="A48" s="253"/>
      <c r="B48" s="254"/>
      <c r="C48" s="259" t="s">
        <v>548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9</v>
      </c>
      <c r="V48" s="257" t="s">
        <v>479</v>
      </c>
      <c r="W48" s="257" t="s">
        <v>479</v>
      </c>
    </row>
    <row r="49" customFormat="false" ht="11.1" hidden="false" customHeight="true" outlineLevel="0" collapsed="false">
      <c r="A49" s="253" t="n">
        <v>37</v>
      </c>
      <c r="B49" s="254" t="s">
        <v>549</v>
      </c>
      <c r="C49" s="260" t="s">
        <v>550</v>
      </c>
    </row>
    <row r="50" customFormat="false" ht="11.1" hidden="false" customHeight="true" outlineLevel="0" collapsed="false">
      <c r="A50" s="253"/>
      <c r="B50" s="254"/>
      <c r="C50" s="261" t="s">
        <v>551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  <c r="W50" s="262" t="n">
        <v>-0.307237141556655</v>
      </c>
    </row>
    <row r="51" customFormat="false" ht="14.1" hidden="false" customHeight="true" outlineLevel="0" collapsed="false">
      <c r="A51" s="253" t="n">
        <v>38</v>
      </c>
      <c r="B51" s="254" t="s">
        <v>552</v>
      </c>
      <c r="C51" s="248" t="s">
        <v>553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  <c r="W51" s="262" t="n">
        <v>2.75621890547264</v>
      </c>
    </row>
    <row r="52" customFormat="false" ht="11.1" hidden="false" customHeight="true" outlineLevel="0" collapsed="false">
      <c r="A52" s="253" t="n">
        <v>39</v>
      </c>
      <c r="B52" s="254" t="s">
        <v>554</v>
      </c>
      <c r="C52" s="256" t="s">
        <v>555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  <c r="W52" s="262" t="n">
        <v>0.471826513020602</v>
      </c>
    </row>
    <row r="53" customFormat="false" ht="11.1" hidden="false" customHeight="true" outlineLevel="0" collapsed="false">
      <c r="A53" s="253" t="n">
        <v>40</v>
      </c>
      <c r="B53" s="254" t="s">
        <v>556</v>
      </c>
      <c r="C53" s="256" t="s">
        <v>557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  <c r="W53" s="262" t="n">
        <v>5.16802906448683</v>
      </c>
    </row>
    <row r="54" customFormat="false" ht="11.1" hidden="false" customHeight="true" outlineLevel="0" collapsed="false">
      <c r="A54" s="253" t="n">
        <v>41</v>
      </c>
      <c r="B54" s="254" t="s">
        <v>558</v>
      </c>
      <c r="C54" s="256" t="s">
        <v>559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  <c r="W54" s="262" t="n">
        <v>2.55474452554745</v>
      </c>
    </row>
    <row r="55" customFormat="false" ht="11.1" hidden="false" customHeight="true" outlineLevel="0" collapsed="false">
      <c r="A55" s="253" t="n">
        <v>42</v>
      </c>
      <c r="B55" s="254" t="s">
        <v>560</v>
      </c>
      <c r="C55" s="256" t="s">
        <v>561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  <c r="W55" s="262" t="n">
        <v>1.10889963036681</v>
      </c>
    </row>
    <row r="56" customFormat="false" ht="11.1" hidden="false" customHeight="true" outlineLevel="0" collapsed="false">
      <c r="A56" s="253" t="n">
        <v>43</v>
      </c>
      <c r="B56" s="254" t="s">
        <v>562</v>
      </c>
      <c r="C56" s="256" t="s">
        <v>563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  <c r="W56" s="262" t="n">
        <v>9.10973084886129</v>
      </c>
    </row>
    <row r="57" customFormat="false" ht="15.95" hidden="false" customHeight="true" outlineLevel="0" collapsed="false">
      <c r="A57" s="253" t="n">
        <v>44</v>
      </c>
      <c r="B57" s="254" t="s">
        <v>564</v>
      </c>
      <c r="C57" s="239" t="s">
        <v>565</v>
      </c>
    </row>
    <row r="58" customFormat="false" ht="11.1" hidden="false" customHeight="true" outlineLevel="0" collapsed="false">
      <c r="A58" s="253"/>
      <c r="B58" s="254"/>
      <c r="C58" s="241" t="s">
        <v>566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  <c r="W58" s="255"/>
    </row>
    <row r="59" customFormat="false" ht="11.1" hidden="false" customHeight="true" outlineLevel="0" collapsed="false">
      <c r="A59" s="253"/>
      <c r="B59" s="254"/>
      <c r="C59" s="240" t="s">
        <v>567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  <c r="W59" s="262" t="n">
        <v>2.07214121258635</v>
      </c>
    </row>
    <row r="60" customFormat="false" ht="14.1" hidden="false" customHeight="true" outlineLevel="0" collapsed="false">
      <c r="A60" s="253" t="n">
        <v>45</v>
      </c>
      <c r="B60" s="254" t="s">
        <v>568</v>
      </c>
      <c r="C60" s="248" t="s">
        <v>569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  <c r="W60" s="262" t="n">
        <v>1.53649167733676</v>
      </c>
    </row>
    <row r="61" customFormat="false" ht="11.1" hidden="false" customHeight="true" outlineLevel="0" collapsed="false">
      <c r="A61" s="253" t="n">
        <v>46</v>
      </c>
      <c r="B61" s="254" t="s">
        <v>570</v>
      </c>
      <c r="C61" s="256" t="s">
        <v>571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9</v>
      </c>
      <c r="V61" s="257" t="s">
        <v>479</v>
      </c>
      <c r="W61" s="257" t="s">
        <v>479</v>
      </c>
    </row>
    <row r="62" customFormat="false" ht="11.1" hidden="false" customHeight="true" outlineLevel="0" collapsed="false">
      <c r="A62" s="253" t="n">
        <v>47</v>
      </c>
      <c r="B62" s="254" t="s">
        <v>572</v>
      </c>
      <c r="C62" s="256" t="s">
        <v>573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9</v>
      </c>
      <c r="V62" s="257" t="s">
        <v>479</v>
      </c>
      <c r="W62" s="257" t="s">
        <v>479</v>
      </c>
    </row>
    <row r="63" customFormat="false" ht="11.1" hidden="false" customHeight="true" outlineLevel="0" collapsed="false">
      <c r="A63" s="253" t="n">
        <v>48</v>
      </c>
      <c r="B63" s="254" t="s">
        <v>574</v>
      </c>
      <c r="C63" s="258" t="s">
        <v>575</v>
      </c>
    </row>
    <row r="64" customFormat="false" ht="11.1" hidden="false" customHeight="true" outlineLevel="0" collapsed="false">
      <c r="A64" s="253"/>
      <c r="B64" s="254"/>
      <c r="C64" s="259" t="s">
        <v>576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9</v>
      </c>
      <c r="V64" s="257" t="s">
        <v>479</v>
      </c>
      <c r="W64" s="257" t="s">
        <v>479</v>
      </c>
    </row>
    <row r="65" customFormat="false" ht="14.1" hidden="false" customHeight="true" outlineLevel="0" collapsed="false">
      <c r="A65" s="253" t="n">
        <v>49</v>
      </c>
      <c r="B65" s="254" t="s">
        <v>577</v>
      </c>
      <c r="C65" s="248" t="s">
        <v>578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  <c r="W65" s="262" t="n">
        <v>1.95137904720374</v>
      </c>
    </row>
    <row r="66" customFormat="false" ht="14.1" hidden="false" customHeight="true" outlineLevel="0" collapsed="false">
      <c r="A66" s="253" t="n">
        <v>50</v>
      </c>
      <c r="B66" s="254" t="s">
        <v>579</v>
      </c>
      <c r="C66" s="248" t="s">
        <v>580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  <c r="W66" s="262" t="n">
        <v>3.33430827727406</v>
      </c>
    </row>
    <row r="67" customFormat="false" ht="11.1" hidden="false" customHeight="true" outlineLevel="0" collapsed="false">
      <c r="A67" s="253" t="n">
        <v>51</v>
      </c>
      <c r="B67" s="254" t="s">
        <v>581</v>
      </c>
      <c r="C67" s="256" t="s">
        <v>582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9</v>
      </c>
      <c r="V67" s="257" t="s">
        <v>479</v>
      </c>
      <c r="W67" s="257" t="s">
        <v>479</v>
      </c>
    </row>
    <row r="68" customFormat="false" ht="11.1" hidden="false" customHeight="true" outlineLevel="0" collapsed="false">
      <c r="A68" s="253" t="n">
        <v>52</v>
      </c>
      <c r="B68" s="254" t="s">
        <v>583</v>
      </c>
      <c r="C68" s="256" t="s">
        <v>584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9</v>
      </c>
      <c r="V68" s="257" t="s">
        <v>479</v>
      </c>
      <c r="W68" s="257" t="s">
        <v>479</v>
      </c>
    </row>
    <row r="69" customFormat="false" ht="11.1" hidden="false" customHeight="true" outlineLevel="0" collapsed="false">
      <c r="A69" s="253" t="n">
        <v>53</v>
      </c>
      <c r="B69" s="254" t="s">
        <v>585</v>
      </c>
      <c r="C69" s="256" t="s">
        <v>586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9</v>
      </c>
      <c r="V69" s="257" t="s">
        <v>479</v>
      </c>
      <c r="W69" s="257" t="s">
        <v>479</v>
      </c>
    </row>
    <row r="70" customFormat="false" ht="21" hidden="false" customHeight="true" outlineLevel="0" collapsed="false">
      <c r="A70" s="253" t="n">
        <v>54</v>
      </c>
      <c r="B70" s="254" t="s">
        <v>587</v>
      </c>
      <c r="C70" s="260" t="s">
        <v>588</v>
      </c>
    </row>
    <row r="71" customFormat="false" ht="11.1" hidden="false" customHeight="true" outlineLevel="0" collapsed="false">
      <c r="A71" s="253"/>
      <c r="B71" s="254"/>
      <c r="C71" s="261" t="s">
        <v>589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  <c r="W71" s="262" t="n">
        <v>1.14054451802794</v>
      </c>
    </row>
    <row r="72" customFormat="false" ht="11.1" hidden="false" customHeight="true" outlineLevel="0" collapsed="false">
      <c r="A72" s="253" t="n">
        <v>55</v>
      </c>
      <c r="B72" s="254" t="s">
        <v>590</v>
      </c>
      <c r="C72" s="256" t="s">
        <v>591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9</v>
      </c>
      <c r="V72" s="257" t="s">
        <v>479</v>
      </c>
      <c r="W72" s="257" t="s">
        <v>479</v>
      </c>
    </row>
    <row r="73" customFormat="false" ht="11.1" hidden="false" customHeight="true" outlineLevel="0" collapsed="false">
      <c r="A73" s="253" t="n">
        <v>56</v>
      </c>
      <c r="B73" s="254" t="s">
        <v>592</v>
      </c>
      <c r="C73" s="258" t="s">
        <v>593</v>
      </c>
    </row>
    <row r="74" customFormat="false" ht="11.1" hidden="false" customHeight="true" outlineLevel="0" collapsed="false">
      <c r="A74" s="253"/>
      <c r="B74" s="254"/>
      <c r="C74" s="259" t="s">
        <v>594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9</v>
      </c>
      <c r="V74" s="257" t="s">
        <v>479</v>
      </c>
      <c r="W74" s="257" t="s">
        <v>479</v>
      </c>
    </row>
    <row r="75" customFormat="false" ht="11.1" hidden="false" customHeight="true" outlineLevel="0" collapsed="false">
      <c r="A75" s="253" t="n">
        <v>57</v>
      </c>
      <c r="B75" s="254" t="s">
        <v>595</v>
      </c>
      <c r="C75" s="256" t="s">
        <v>596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9</v>
      </c>
      <c r="V75" s="257" t="s">
        <v>479</v>
      </c>
      <c r="W75" s="257" t="s">
        <v>479</v>
      </c>
    </row>
    <row r="76" customFormat="false" ht="11.1" hidden="false" customHeight="true" outlineLevel="0" collapsed="false">
      <c r="A76" s="253" t="n">
        <v>58</v>
      </c>
      <c r="B76" s="254" t="s">
        <v>597</v>
      </c>
      <c r="C76" s="258" t="s">
        <v>598</v>
      </c>
    </row>
    <row r="77" customFormat="false" ht="11.1" hidden="false" customHeight="true" outlineLevel="0" collapsed="false">
      <c r="A77" s="253"/>
      <c r="B77" s="254"/>
      <c r="C77" s="259" t="s">
        <v>599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  <c r="W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600</v>
      </c>
      <c r="C78" s="248" t="s">
        <v>601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  <c r="W78" s="262" t="n">
        <v>2.63852242744065</v>
      </c>
    </row>
    <row r="79" customFormat="false" ht="11.1" hidden="false" customHeight="true" outlineLevel="0" collapsed="false">
      <c r="A79" s="253" t="n">
        <v>60</v>
      </c>
      <c r="B79" s="254" t="s">
        <v>602</v>
      </c>
      <c r="C79" s="256" t="s">
        <v>603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9</v>
      </c>
      <c r="V79" s="257" t="s">
        <v>479</v>
      </c>
      <c r="W79" s="257" t="s">
        <v>479</v>
      </c>
    </row>
    <row r="80" customFormat="false" ht="11.1" hidden="false" customHeight="true" outlineLevel="0" collapsed="false">
      <c r="A80" s="253" t="n">
        <v>61</v>
      </c>
      <c r="B80" s="254" t="s">
        <v>604</v>
      </c>
      <c r="C80" s="258" t="s">
        <v>605</v>
      </c>
    </row>
    <row r="81" customFormat="false" ht="11.1" hidden="false" customHeight="true" outlineLevel="0" collapsed="false">
      <c r="A81" s="253"/>
      <c r="B81" s="254"/>
      <c r="C81" s="259" t="s">
        <v>606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9</v>
      </c>
      <c r="V81" s="257" t="s">
        <v>479</v>
      </c>
      <c r="W81" s="257" t="s">
        <v>479</v>
      </c>
    </row>
    <row r="82" customFormat="false" ht="14.1" hidden="false" customHeight="true" outlineLevel="0" collapsed="false">
      <c r="A82" s="253" t="n">
        <v>62</v>
      </c>
      <c r="B82" s="254" t="s">
        <v>607</v>
      </c>
      <c r="C82" s="248" t="s">
        <v>608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  <c r="W82" s="262" t="n">
        <v>2.51104861390117</v>
      </c>
    </row>
    <row r="83" customFormat="false" ht="11.1" hidden="false" customHeight="true" outlineLevel="0" collapsed="false">
      <c r="A83" s="253" t="n">
        <v>63</v>
      </c>
      <c r="B83" s="254" t="s">
        <v>609</v>
      </c>
      <c r="C83" s="256" t="s">
        <v>610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9</v>
      </c>
      <c r="V83" s="257" t="s">
        <v>479</v>
      </c>
      <c r="W83" s="257" t="s">
        <v>479</v>
      </c>
    </row>
    <row r="84" customFormat="false" ht="11.1" hidden="false" customHeight="true" outlineLevel="0" collapsed="false">
      <c r="A84" s="253" t="n">
        <v>64</v>
      </c>
      <c r="B84" s="254" t="s">
        <v>611</v>
      </c>
      <c r="C84" s="256" t="s">
        <v>612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9</v>
      </c>
      <c r="V84" s="257" t="s">
        <v>479</v>
      </c>
      <c r="W84" s="257" t="s">
        <v>479</v>
      </c>
    </row>
    <row r="85" customFormat="false" ht="15.95" hidden="false" customHeight="true" outlineLevel="0" collapsed="false">
      <c r="A85" s="253" t="n">
        <v>65</v>
      </c>
      <c r="B85" s="254" t="s">
        <v>613</v>
      </c>
      <c r="C85" s="237" t="s">
        <v>614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  <c r="W85" s="262" t="n">
        <v>3.98695474928658</v>
      </c>
    </row>
    <row r="86" customFormat="false" ht="14.1" hidden="false" customHeight="true" outlineLevel="0" collapsed="false">
      <c r="A86" s="253" t="n">
        <v>66</v>
      </c>
      <c r="B86" s="254" t="s">
        <v>615</v>
      </c>
      <c r="C86" s="248" t="s">
        <v>616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  <c r="W86" s="262" t="n">
        <v>3.29691578845596</v>
      </c>
    </row>
    <row r="87" customFormat="false" ht="11.1" hidden="false" customHeight="true" outlineLevel="0" collapsed="false">
      <c r="A87" s="253" t="n">
        <v>67</v>
      </c>
      <c r="B87" s="254" t="s">
        <v>617</v>
      </c>
      <c r="C87" s="256" t="s">
        <v>618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9</v>
      </c>
      <c r="V87" s="257" t="s">
        <v>479</v>
      </c>
      <c r="W87" s="257" t="s">
        <v>479</v>
      </c>
    </row>
    <row r="88" customFormat="false" ht="11.1" hidden="false" customHeight="true" outlineLevel="0" collapsed="false">
      <c r="A88" s="253" t="n">
        <v>68</v>
      </c>
      <c r="B88" s="254" t="s">
        <v>619</v>
      </c>
      <c r="C88" s="256" t="s">
        <v>620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9</v>
      </c>
      <c r="V88" s="257" t="s">
        <v>479</v>
      </c>
      <c r="W88" s="257" t="s">
        <v>479</v>
      </c>
    </row>
    <row r="89" customFormat="false" ht="11.1" hidden="false" customHeight="true" outlineLevel="0" collapsed="false">
      <c r="A89" s="253" t="n">
        <v>69</v>
      </c>
      <c r="B89" s="254" t="s">
        <v>621</v>
      </c>
      <c r="C89" s="256" t="s">
        <v>622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9</v>
      </c>
      <c r="V89" s="257" t="s">
        <v>479</v>
      </c>
      <c r="W89" s="257" t="s">
        <v>479</v>
      </c>
    </row>
    <row r="90" customFormat="false" ht="14.1" hidden="false" customHeight="true" outlineLevel="0" collapsed="false">
      <c r="A90" s="253" t="n">
        <v>70</v>
      </c>
      <c r="B90" s="254" t="s">
        <v>623</v>
      </c>
      <c r="C90" s="248" t="s">
        <v>624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  <c r="W90" s="262" t="n">
        <v>3.90322807511076</v>
      </c>
    </row>
    <row r="91" customFormat="false" ht="14.1" hidden="false" customHeight="true" outlineLevel="0" collapsed="false">
      <c r="A91" s="253" t="n">
        <v>71</v>
      </c>
      <c r="B91" s="254" t="s">
        <v>625</v>
      </c>
      <c r="C91" s="248" t="s">
        <v>626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  <c r="W91" s="262" t="n">
        <v>5.10220768601799</v>
      </c>
    </row>
    <row r="92" customFormat="false" ht="15.95" hidden="false" customHeight="true" outlineLevel="0" collapsed="false">
      <c r="A92" s="253" t="n">
        <v>72</v>
      </c>
      <c r="B92" s="254" t="s">
        <v>627</v>
      </c>
      <c r="C92" s="237" t="s">
        <v>628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  <c r="W92" s="262" t="n">
        <v>-5.64387917329094</v>
      </c>
    </row>
    <row r="93" customFormat="false" ht="14.1" hidden="false" customHeight="true" outlineLevel="0" collapsed="false">
      <c r="A93" s="253" t="n">
        <v>73</v>
      </c>
      <c r="B93" s="254" t="s">
        <v>629</v>
      </c>
      <c r="C93" s="248" t="s">
        <v>630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  <c r="W93" s="262" t="n">
        <v>-15.255376344086</v>
      </c>
    </row>
    <row r="94" customFormat="false" ht="11.1" hidden="false" customHeight="true" outlineLevel="0" collapsed="false">
      <c r="A94" s="253" t="n">
        <v>74</v>
      </c>
      <c r="B94" s="254" t="s">
        <v>631</v>
      </c>
      <c r="C94" s="256" t="s">
        <v>632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  <c r="W94" s="262" t="n">
        <v>-16.0623042689962</v>
      </c>
    </row>
    <row r="95" customFormat="false" ht="11.1" hidden="false" customHeight="true" outlineLevel="0" collapsed="false">
      <c r="A95" s="253" t="n">
        <v>75</v>
      </c>
      <c r="B95" s="254" t="s">
        <v>633</v>
      </c>
      <c r="C95" s="256" t="s">
        <v>634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9</v>
      </c>
      <c r="V95" s="257" t="s">
        <v>479</v>
      </c>
      <c r="W95" s="257" t="s">
        <v>479</v>
      </c>
    </row>
    <row r="96" customFormat="false" ht="11.1" hidden="false" customHeight="true" outlineLevel="0" collapsed="false">
      <c r="A96" s="253" t="n">
        <v>76</v>
      </c>
      <c r="B96" s="254" t="s">
        <v>635</v>
      </c>
      <c r="C96" s="256" t="s">
        <v>636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9</v>
      </c>
      <c r="V96" s="257" t="s">
        <v>479</v>
      </c>
      <c r="W96" s="257" t="s">
        <v>479</v>
      </c>
    </row>
    <row r="97" customFormat="false" ht="11.1" hidden="false" customHeight="true" outlineLevel="0" collapsed="false">
      <c r="A97" s="253" t="n">
        <v>77</v>
      </c>
      <c r="B97" s="254" t="s">
        <v>637</v>
      </c>
      <c r="C97" s="256" t="s">
        <v>638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  <c r="W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9</v>
      </c>
      <c r="C98" s="260" t="s">
        <v>640</v>
      </c>
    </row>
    <row r="99" customFormat="false" ht="11.1" hidden="false" customHeight="true" outlineLevel="0" collapsed="false">
      <c r="A99" s="253"/>
      <c r="B99" s="254"/>
      <c r="C99" s="261" t="s">
        <v>641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  <c r="W99" s="262" t="n">
        <v>-0.286532951289402</v>
      </c>
    </row>
    <row r="100" customFormat="false" ht="11.1" hidden="false" customHeight="true" outlineLevel="0" collapsed="false">
      <c r="A100" s="253" t="n">
        <v>79</v>
      </c>
      <c r="B100" s="254" t="s">
        <v>642</v>
      </c>
      <c r="C100" s="256" t="s">
        <v>643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9</v>
      </c>
      <c r="V100" s="257" t="s">
        <v>479</v>
      </c>
      <c r="W100" s="257" t="s">
        <v>479</v>
      </c>
    </row>
    <row r="101" customFormat="false" ht="11.1" hidden="false" customHeight="true" outlineLevel="0" collapsed="false">
      <c r="A101" s="253" t="n">
        <v>80</v>
      </c>
      <c r="B101" s="254" t="s">
        <v>644</v>
      </c>
      <c r="C101" s="256" t="s">
        <v>645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  <c r="W101" s="262" t="n">
        <v>-1.38248847926268</v>
      </c>
    </row>
    <row r="102" customFormat="false" ht="11.1" hidden="false" customHeight="true" outlineLevel="0" collapsed="false">
      <c r="A102" s="253" t="n">
        <v>81</v>
      </c>
      <c r="B102" s="254" t="s">
        <v>646</v>
      </c>
      <c r="C102" s="256" t="s">
        <v>647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9</v>
      </c>
      <c r="V102" s="257" t="s">
        <v>479</v>
      </c>
      <c r="W102" s="257" t="s">
        <v>479</v>
      </c>
    </row>
    <row r="103" customFormat="false" ht="11.1" hidden="false" customHeight="true" outlineLevel="0" collapsed="false">
      <c r="A103" s="253" t="n">
        <v>82</v>
      </c>
      <c r="B103" s="254" t="s">
        <v>648</v>
      </c>
      <c r="C103" s="258" t="s">
        <v>649</v>
      </c>
    </row>
    <row r="104" customFormat="false" ht="11.1" hidden="false" customHeight="true" outlineLevel="0" collapsed="false">
      <c r="A104" s="253"/>
      <c r="B104" s="254"/>
      <c r="C104" s="259" t="s">
        <v>650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9</v>
      </c>
      <c r="V104" s="257" t="s">
        <v>479</v>
      </c>
      <c r="W104" s="257" t="s">
        <v>479</v>
      </c>
    </row>
    <row r="105" customFormat="false" ht="14.1" hidden="false" customHeight="true" outlineLevel="0" collapsed="false">
      <c r="A105" s="253" t="n">
        <v>83</v>
      </c>
      <c r="B105" s="254" t="s">
        <v>651</v>
      </c>
      <c r="C105" s="248" t="s">
        <v>652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  <c r="W105" s="262" t="n">
        <v>3.37402004564851</v>
      </c>
    </row>
    <row r="106" customFormat="false" ht="11.1" hidden="false" customHeight="true" outlineLevel="0" collapsed="false">
      <c r="A106" s="253" t="n">
        <v>84</v>
      </c>
      <c r="B106" s="254" t="s">
        <v>653</v>
      </c>
      <c r="C106" s="256" t="s">
        <v>654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9</v>
      </c>
      <c r="V106" s="257" t="s">
        <v>479</v>
      </c>
      <c r="W106" s="257" t="s">
        <v>479</v>
      </c>
    </row>
    <row r="107" customFormat="false" ht="11.1" hidden="false" customHeight="true" outlineLevel="0" collapsed="false">
      <c r="A107" s="253" t="n">
        <v>85</v>
      </c>
      <c r="B107" s="254" t="s">
        <v>655</v>
      </c>
      <c r="C107" s="256" t="s">
        <v>656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9</v>
      </c>
      <c r="V107" s="257" t="s">
        <v>479</v>
      </c>
      <c r="W107" s="257" t="s">
        <v>479</v>
      </c>
    </row>
    <row r="108" customFormat="false" ht="11.1" hidden="false" customHeight="true" outlineLevel="0" collapsed="false">
      <c r="A108" s="253" t="n">
        <v>86</v>
      </c>
      <c r="B108" s="254" t="s">
        <v>657</v>
      </c>
      <c r="C108" s="256" t="s">
        <v>658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9</v>
      </c>
      <c r="V108" s="257" t="s">
        <v>479</v>
      </c>
      <c r="W108" s="257" t="s">
        <v>479</v>
      </c>
    </row>
    <row r="109" customFormat="false" ht="11.1" hidden="false" customHeight="true" outlineLevel="0" collapsed="false">
      <c r="A109" s="253" t="n">
        <v>87</v>
      </c>
      <c r="B109" s="254" t="s">
        <v>659</v>
      </c>
      <c r="C109" s="258" t="s">
        <v>660</v>
      </c>
    </row>
    <row r="110" customFormat="false" ht="11.1" hidden="false" customHeight="true" outlineLevel="0" collapsed="false">
      <c r="A110" s="253"/>
      <c r="B110" s="254"/>
      <c r="C110" s="259" t="s">
        <v>661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9</v>
      </c>
      <c r="V110" s="257" t="s">
        <v>479</v>
      </c>
      <c r="W110" s="257" t="s">
        <v>479</v>
      </c>
    </row>
    <row r="111" customFormat="false" ht="11.1" hidden="false" customHeight="true" outlineLevel="0" collapsed="false">
      <c r="A111" s="253" t="n">
        <v>88</v>
      </c>
      <c r="B111" s="254" t="s">
        <v>662</v>
      </c>
      <c r="C111" s="256" t="s">
        <v>663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9</v>
      </c>
      <c r="V111" s="257" t="s">
        <v>479</v>
      </c>
      <c r="W111" s="257" t="s">
        <v>479</v>
      </c>
    </row>
    <row r="112" customFormat="false" ht="11.1" hidden="false" customHeight="true" outlineLevel="0" collapsed="false">
      <c r="A112" s="253" t="n">
        <v>89</v>
      </c>
      <c r="B112" s="254" t="s">
        <v>664</v>
      </c>
      <c r="C112" s="256" t="s">
        <v>665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9</v>
      </c>
      <c r="V112" s="257" t="s">
        <v>479</v>
      </c>
      <c r="W112" s="257" t="s">
        <v>479</v>
      </c>
    </row>
    <row r="113" customFormat="false" ht="15.95" hidden="false" customHeight="true" outlineLevel="0" collapsed="false">
      <c r="A113" s="253" t="n">
        <v>90</v>
      </c>
      <c r="B113" s="254" t="s">
        <v>666</v>
      </c>
      <c r="C113" s="237" t="s">
        <v>667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  <c r="W113" s="262" t="n">
        <v>4.03794385335212</v>
      </c>
    </row>
    <row r="114" customFormat="false" ht="14.1" hidden="false" customHeight="true" outlineLevel="0" collapsed="false">
      <c r="A114" s="253" t="n">
        <v>91</v>
      </c>
      <c r="B114" s="254" t="s">
        <v>668</v>
      </c>
      <c r="C114" s="248" t="s">
        <v>669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9</v>
      </c>
      <c r="V114" s="257" t="s">
        <v>479</v>
      </c>
      <c r="W114" s="257" t="s">
        <v>479</v>
      </c>
    </row>
    <row r="115" customFormat="false" ht="14.1" hidden="false" customHeight="true" outlineLevel="0" collapsed="false">
      <c r="A115" s="253" t="n">
        <v>92</v>
      </c>
      <c r="B115" s="254" t="s">
        <v>670</v>
      </c>
      <c r="C115" s="248" t="s">
        <v>671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9</v>
      </c>
      <c r="V115" s="257" t="s">
        <v>479</v>
      </c>
      <c r="W115" s="257" t="s">
        <v>479</v>
      </c>
    </row>
    <row r="116" customFormat="false" ht="14.1" hidden="false" customHeight="true" outlineLevel="0" collapsed="false">
      <c r="A116" s="253" t="n">
        <v>93</v>
      </c>
      <c r="B116" s="254" t="s">
        <v>672</v>
      </c>
      <c r="C116" s="248" t="s">
        <v>673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9</v>
      </c>
      <c r="V116" s="257" t="s">
        <v>479</v>
      </c>
      <c r="W116" s="257" t="s">
        <v>479</v>
      </c>
    </row>
    <row r="117" customFormat="false" ht="15.95" hidden="false" customHeight="true" outlineLevel="0" collapsed="false">
      <c r="A117" s="253" t="n">
        <v>94</v>
      </c>
      <c r="B117" s="254" t="s">
        <v>674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  <c r="W117" s="262" t="n">
        <v>1.86725663716814</v>
      </c>
    </row>
    <row r="118" customFormat="false" ht="14.1" hidden="false" customHeight="true" outlineLevel="0" collapsed="false">
      <c r="A118" s="253" t="n">
        <v>95</v>
      </c>
      <c r="B118" s="254" t="s">
        <v>675</v>
      </c>
      <c r="C118" s="260" t="s">
        <v>676</v>
      </c>
    </row>
    <row r="119" customFormat="false" ht="11.1" hidden="false" customHeight="true" outlineLevel="0" collapsed="false">
      <c r="A119" s="253"/>
      <c r="C119" s="261" t="s">
        <v>677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  <c r="W119" s="262" t="n">
        <v>4.54605004585353</v>
      </c>
    </row>
    <row r="120" customFormat="false" ht="11.1" hidden="false" customHeight="true" outlineLevel="0" collapsed="false">
      <c r="A120" s="253" t="n">
        <v>96</v>
      </c>
      <c r="B120" s="254" t="s">
        <v>678</v>
      </c>
      <c r="C120" s="258" t="s">
        <v>679</v>
      </c>
    </row>
    <row r="121" customFormat="false" ht="11.1" hidden="false" customHeight="true" outlineLevel="0" collapsed="false">
      <c r="A121" s="253"/>
      <c r="B121" s="254"/>
      <c r="C121" s="259" t="s">
        <v>680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9</v>
      </c>
      <c r="V121" s="257" t="s">
        <v>479</v>
      </c>
      <c r="W121" s="257" t="s">
        <v>479</v>
      </c>
    </row>
    <row r="122" customFormat="false" ht="11.1" hidden="false" customHeight="true" outlineLevel="0" collapsed="false">
      <c r="A122" s="253" t="n">
        <v>97</v>
      </c>
      <c r="B122" s="254" t="s">
        <v>681</v>
      </c>
      <c r="C122" s="256" t="s">
        <v>682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9</v>
      </c>
      <c r="V122" s="257" t="s">
        <v>479</v>
      </c>
      <c r="W122" s="257" t="s">
        <v>479</v>
      </c>
    </row>
    <row r="123" customFormat="false" ht="11.1" hidden="false" customHeight="true" outlineLevel="0" collapsed="false">
      <c r="A123" s="253" t="n">
        <v>98</v>
      </c>
      <c r="B123" s="254" t="s">
        <v>683</v>
      </c>
      <c r="C123" s="256" t="s">
        <v>684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9</v>
      </c>
      <c r="V123" s="257" t="s">
        <v>479</v>
      </c>
      <c r="W123" s="257" t="s">
        <v>479</v>
      </c>
    </row>
    <row r="124" customFormat="false" ht="11.1" hidden="false" customHeight="true" outlineLevel="0" collapsed="false">
      <c r="A124" s="253" t="n">
        <v>99</v>
      </c>
      <c r="B124" s="254" t="s">
        <v>685</v>
      </c>
      <c r="C124" s="256" t="s">
        <v>686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9</v>
      </c>
      <c r="V124" s="257" t="s">
        <v>479</v>
      </c>
      <c r="W124" s="257" t="s">
        <v>479</v>
      </c>
    </row>
    <row r="125" customFormat="false" ht="11.1" hidden="false" customHeight="true" outlineLevel="0" collapsed="false">
      <c r="A125" s="253" t="n">
        <v>100</v>
      </c>
      <c r="B125" s="254" t="s">
        <v>687</v>
      </c>
      <c r="C125" s="258" t="s">
        <v>688</v>
      </c>
    </row>
    <row r="126" customFormat="false" ht="11.1" hidden="false" customHeight="true" outlineLevel="0" collapsed="false">
      <c r="A126" s="253"/>
      <c r="B126" s="254"/>
      <c r="C126" s="259" t="s">
        <v>689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9</v>
      </c>
      <c r="V126" s="257" t="s">
        <v>479</v>
      </c>
      <c r="W126" s="257" t="s">
        <v>479</v>
      </c>
    </row>
    <row r="127" customFormat="false" ht="21" hidden="false" customHeight="true" outlineLevel="0" collapsed="false">
      <c r="A127" s="253" t="n">
        <v>101</v>
      </c>
      <c r="B127" s="254" t="s">
        <v>690</v>
      </c>
      <c r="C127" s="260" t="s">
        <v>691</v>
      </c>
    </row>
    <row r="128" customFormat="false" ht="11.1" hidden="false" customHeight="true" outlineLevel="0" collapsed="false">
      <c r="A128" s="253"/>
      <c r="B128" s="254"/>
      <c r="C128" s="261" t="s">
        <v>692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  <c r="W128" s="262" t="n">
        <v>1.58201498751041</v>
      </c>
    </row>
    <row r="129" customFormat="false" ht="11.1" hidden="false" customHeight="true" outlineLevel="0" collapsed="false">
      <c r="A129" s="253" t="n">
        <v>102</v>
      </c>
      <c r="B129" s="254" t="s">
        <v>693</v>
      </c>
      <c r="C129" s="258" t="s">
        <v>694</v>
      </c>
    </row>
    <row r="130" customFormat="false" ht="11.1" hidden="false" customHeight="true" outlineLevel="0" collapsed="false">
      <c r="A130" s="253"/>
      <c r="B130" s="254"/>
      <c r="C130" s="259" t="s">
        <v>695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9</v>
      </c>
      <c r="V130" s="257" t="s">
        <v>479</v>
      </c>
      <c r="W130" s="257" t="s">
        <v>479</v>
      </c>
    </row>
    <row r="131" customFormat="false" ht="11.1" hidden="false" customHeight="true" outlineLevel="0" collapsed="false">
      <c r="A131" s="253" t="n">
        <v>103</v>
      </c>
      <c r="B131" s="254" t="s">
        <v>696</v>
      </c>
      <c r="C131" s="258" t="s">
        <v>697</v>
      </c>
    </row>
    <row r="132" customFormat="false" ht="11.1" hidden="false" customHeight="true" outlineLevel="0" collapsed="false">
      <c r="A132" s="253"/>
      <c r="B132" s="254"/>
      <c r="C132" s="259" t="s">
        <v>698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9</v>
      </c>
      <c r="V132" s="257" t="s">
        <v>479</v>
      </c>
      <c r="W132" s="257" t="s">
        <v>479</v>
      </c>
    </row>
    <row r="133" customFormat="false" ht="11.1" hidden="false" customHeight="true" outlineLevel="0" collapsed="false">
      <c r="A133" s="253" t="n">
        <v>104</v>
      </c>
      <c r="B133" s="254" t="s">
        <v>699</v>
      </c>
      <c r="C133" s="258" t="s">
        <v>700</v>
      </c>
    </row>
    <row r="134" customFormat="false" ht="11.1" hidden="false" customHeight="true" outlineLevel="0" collapsed="false">
      <c r="A134" s="253"/>
      <c r="B134" s="254"/>
      <c r="C134" s="259" t="s">
        <v>701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9</v>
      </c>
      <c r="V134" s="257" t="s">
        <v>479</v>
      </c>
      <c r="W134" s="257" t="s">
        <v>479</v>
      </c>
    </row>
    <row r="135" customFormat="false" ht="14.1" hidden="false" customHeight="true" outlineLevel="0" collapsed="false">
      <c r="A135" s="253" t="n">
        <v>105</v>
      </c>
      <c r="B135" s="254" t="s">
        <v>702</v>
      </c>
      <c r="C135" s="260" t="s">
        <v>703</v>
      </c>
    </row>
    <row r="136" customFormat="false" ht="11.1" hidden="false" customHeight="true" outlineLevel="0" collapsed="false">
      <c r="A136" s="253"/>
      <c r="B136" s="254"/>
      <c r="C136" s="260" t="s">
        <v>704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  <c r="W136" s="255"/>
    </row>
    <row r="137" customFormat="false" ht="11.1" hidden="false" customHeight="true" outlineLevel="0" collapsed="false">
      <c r="A137" s="253"/>
      <c r="B137" s="254"/>
      <c r="C137" s="261" t="s">
        <v>705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  <c r="W137" s="262" t="n">
        <v>1.36612021857925</v>
      </c>
    </row>
    <row r="138" customFormat="false" ht="11.1" hidden="false" customHeight="true" outlineLevel="0" collapsed="false">
      <c r="A138" s="253" t="n">
        <v>106</v>
      </c>
      <c r="B138" s="254" t="s">
        <v>706</v>
      </c>
      <c r="C138" s="256" t="s">
        <v>707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9</v>
      </c>
      <c r="V138" s="257" t="s">
        <v>479</v>
      </c>
      <c r="W138" s="257" t="s">
        <v>479</v>
      </c>
    </row>
    <row r="139" customFormat="false" ht="11.1" hidden="false" customHeight="true" outlineLevel="0" collapsed="false">
      <c r="A139" s="253" t="n">
        <v>107</v>
      </c>
      <c r="B139" s="254" t="s">
        <v>708</v>
      </c>
      <c r="C139" s="258" t="s">
        <v>709</v>
      </c>
    </row>
    <row r="140" customFormat="false" ht="11.1" hidden="false" customHeight="true" outlineLevel="0" collapsed="false">
      <c r="A140" s="253"/>
      <c r="B140" s="254"/>
      <c r="C140" s="259" t="s">
        <v>710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9</v>
      </c>
      <c r="V140" s="257" t="s">
        <v>479</v>
      </c>
      <c r="W140" s="257" t="s">
        <v>479</v>
      </c>
    </row>
    <row r="141" customFormat="false" ht="11.1" hidden="false" customHeight="true" outlineLevel="0" collapsed="false">
      <c r="A141" s="253" t="n">
        <v>108</v>
      </c>
      <c r="B141" s="254" t="s">
        <v>711</v>
      </c>
      <c r="C141" s="258" t="s">
        <v>712</v>
      </c>
    </row>
    <row r="142" customFormat="false" ht="11.1" hidden="false" customHeight="true" outlineLevel="0" collapsed="false">
      <c r="A142" s="253"/>
      <c r="B142" s="254"/>
      <c r="C142" s="259" t="s">
        <v>713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9</v>
      </c>
      <c r="V142" s="257" t="s">
        <v>479</v>
      </c>
      <c r="W142" s="257" t="s">
        <v>479</v>
      </c>
    </row>
    <row r="143" customFormat="false" ht="11.1" hidden="false" customHeight="true" outlineLevel="0" collapsed="false">
      <c r="A143" s="253" t="n">
        <v>109</v>
      </c>
      <c r="B143" s="254" t="s">
        <v>714</v>
      </c>
      <c r="C143" s="258" t="s">
        <v>715</v>
      </c>
    </row>
    <row r="144" customFormat="false" ht="11.1" hidden="false" customHeight="true" outlineLevel="0" collapsed="false">
      <c r="A144" s="253"/>
      <c r="B144" s="254"/>
      <c r="C144" s="259" t="s">
        <v>716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9</v>
      </c>
      <c r="V144" s="257" t="s">
        <v>479</v>
      </c>
      <c r="W144" s="257" t="s">
        <v>479</v>
      </c>
    </row>
    <row r="145" customFormat="false" ht="11.1" hidden="false" customHeight="true" outlineLevel="0" collapsed="false">
      <c r="A145" s="253" t="n">
        <v>110</v>
      </c>
      <c r="B145" s="254" t="s">
        <v>717</v>
      </c>
      <c r="C145" s="256" t="s">
        <v>718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9</v>
      </c>
      <c r="V145" s="257" t="s">
        <v>479</v>
      </c>
      <c r="W145" s="257" t="s">
        <v>479</v>
      </c>
    </row>
    <row r="146" customFormat="false" ht="14.1" hidden="false" customHeight="true" outlineLevel="0" collapsed="false">
      <c r="A146" s="253" t="n">
        <v>111</v>
      </c>
      <c r="B146" s="254" t="s">
        <v>719</v>
      </c>
      <c r="C146" s="248" t="s">
        <v>720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  <c r="W146" s="262" t="n">
        <v>1.65245763603829</v>
      </c>
    </row>
    <row r="147" customFormat="false" ht="11.1" hidden="false" customHeight="true" outlineLevel="0" collapsed="false">
      <c r="A147" s="253" t="n">
        <v>112</v>
      </c>
      <c r="B147" s="254" t="s">
        <v>721</v>
      </c>
      <c r="C147" s="256" t="s">
        <v>722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9</v>
      </c>
      <c r="V147" s="257" t="s">
        <v>479</v>
      </c>
      <c r="W147" s="257" t="s">
        <v>479</v>
      </c>
    </row>
    <row r="148" customFormat="false" ht="11.1" hidden="false" customHeight="true" outlineLevel="0" collapsed="false">
      <c r="A148" s="253" t="n">
        <v>113</v>
      </c>
      <c r="B148" s="254" t="s">
        <v>723</v>
      </c>
      <c r="C148" s="256" t="s">
        <v>724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9</v>
      </c>
      <c r="V148" s="257" t="s">
        <v>479</v>
      </c>
      <c r="W148" s="257" t="s">
        <v>479</v>
      </c>
    </row>
    <row r="149" customFormat="false" ht="11.1" hidden="false" customHeight="true" outlineLevel="0" collapsed="false">
      <c r="A149" s="253" t="n">
        <v>114</v>
      </c>
      <c r="B149" s="254" t="s">
        <v>725</v>
      </c>
      <c r="C149" s="256" t="s">
        <v>726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9</v>
      </c>
      <c r="V149" s="257" t="s">
        <v>479</v>
      </c>
      <c r="W149" s="257" t="s">
        <v>479</v>
      </c>
    </row>
    <row r="150" customFormat="false" ht="14.1" hidden="false" customHeight="true" outlineLevel="0" collapsed="false">
      <c r="A150" s="253" t="n">
        <v>115</v>
      </c>
      <c r="B150" s="254" t="s">
        <v>727</v>
      </c>
      <c r="C150" s="248" t="s">
        <v>728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  <c r="W150" s="262" t="n">
        <v>-1.19882379552138</v>
      </c>
    </row>
    <row r="151" customFormat="false" ht="11.1" hidden="false" customHeight="true" outlineLevel="0" collapsed="false">
      <c r="A151" s="253" t="n">
        <v>116</v>
      </c>
      <c r="B151" s="254" t="s">
        <v>729</v>
      </c>
      <c r="C151" s="256" t="s">
        <v>730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9</v>
      </c>
      <c r="V151" s="257" t="s">
        <v>479</v>
      </c>
      <c r="W151" s="257" t="s">
        <v>479</v>
      </c>
    </row>
    <row r="152" customFormat="false" ht="11.1" hidden="false" customHeight="true" outlineLevel="0" collapsed="false">
      <c r="A152" s="253" t="n">
        <v>117</v>
      </c>
      <c r="B152" s="254" t="s">
        <v>731</v>
      </c>
      <c r="C152" s="256" t="s">
        <v>732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9</v>
      </c>
      <c r="V152" s="257" t="s">
        <v>479</v>
      </c>
      <c r="W152" s="257" t="s">
        <v>479</v>
      </c>
    </row>
    <row r="153" customFormat="false" ht="11.1" hidden="false" customHeight="true" outlineLevel="0" collapsed="false">
      <c r="A153" s="253" t="n">
        <v>118</v>
      </c>
      <c r="B153" s="254" t="s">
        <v>733</v>
      </c>
      <c r="C153" s="256" t="s">
        <v>734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9</v>
      </c>
      <c r="V153" s="257" t="s">
        <v>479</v>
      </c>
      <c r="W153" s="257" t="s">
        <v>479</v>
      </c>
    </row>
    <row r="154" customFormat="false" ht="11.1" hidden="false" customHeight="true" outlineLevel="0" collapsed="false">
      <c r="A154" s="253" t="n">
        <v>119</v>
      </c>
      <c r="B154" s="254" t="s">
        <v>735</v>
      </c>
      <c r="C154" s="256" t="s">
        <v>736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9</v>
      </c>
      <c r="V154" s="257" t="s">
        <v>479</v>
      </c>
      <c r="W154" s="257" t="s">
        <v>479</v>
      </c>
    </row>
    <row r="155" customFormat="false" ht="14.1" hidden="false" customHeight="true" outlineLevel="0" collapsed="false">
      <c r="A155" s="253" t="n">
        <v>120</v>
      </c>
      <c r="B155" s="254" t="s">
        <v>737</v>
      </c>
      <c r="C155" s="248" t="s">
        <v>738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  <c r="W155" s="262" t="n">
        <v>9.95901017155003</v>
      </c>
    </row>
    <row r="156" customFormat="false" ht="15.95" hidden="false" customHeight="true" outlineLevel="0" collapsed="false">
      <c r="A156" s="253" t="n">
        <v>121</v>
      </c>
      <c r="B156" s="254" t="s">
        <v>739</v>
      </c>
      <c r="C156" s="237" t="s">
        <v>740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  <c r="W156" s="262" t="n">
        <v>4.39963336388635</v>
      </c>
    </row>
    <row r="157" customFormat="false" ht="14.1" hidden="false" customHeight="true" outlineLevel="0" collapsed="false">
      <c r="A157" s="253" t="n">
        <v>122</v>
      </c>
      <c r="B157" s="254" t="s">
        <v>741</v>
      </c>
      <c r="C157" s="237" t="s">
        <v>742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  <c r="W157" s="262" t="n">
        <v>1.28075837031061</v>
      </c>
    </row>
    <row r="158" customFormat="false" ht="11.1" hidden="false" customHeight="true" outlineLevel="0" collapsed="false">
      <c r="A158" s="253" t="n">
        <v>123</v>
      </c>
      <c r="B158" s="254" t="s">
        <v>743</v>
      </c>
      <c r="C158" s="248" t="s">
        <v>744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  <c r="W158" s="262" t="n">
        <v>0.565494550688882</v>
      </c>
    </row>
    <row r="159" customFormat="false" ht="11.1" hidden="false" customHeight="true" outlineLevel="0" collapsed="false">
      <c r="A159" s="253" t="n">
        <v>124</v>
      </c>
      <c r="B159" s="254" t="s">
        <v>745</v>
      </c>
      <c r="C159" s="256" t="s">
        <v>746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9</v>
      </c>
      <c r="V159" s="257" t="s">
        <v>479</v>
      </c>
      <c r="W159" s="257" t="s">
        <v>479</v>
      </c>
    </row>
    <row r="160" customFormat="false" ht="11.1" hidden="false" customHeight="true" outlineLevel="0" collapsed="false">
      <c r="A160" s="253" t="n">
        <v>125</v>
      </c>
      <c r="B160" s="254" t="s">
        <v>747</v>
      </c>
      <c r="C160" s="256" t="s">
        <v>748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9</v>
      </c>
      <c r="V160" s="257" t="s">
        <v>479</v>
      </c>
      <c r="W160" s="257" t="s">
        <v>479</v>
      </c>
    </row>
    <row r="161" customFormat="false" ht="11.1" hidden="false" customHeight="true" outlineLevel="0" collapsed="false">
      <c r="A161" s="253" t="n">
        <v>126</v>
      </c>
      <c r="B161" s="254" t="s">
        <v>749</v>
      </c>
      <c r="C161" s="248" t="s">
        <v>750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  <c r="W161" s="262" t="n">
        <v>4.97131931166348</v>
      </c>
    </row>
    <row r="162" customFormat="false" ht="15.95" hidden="false" customHeight="true" outlineLevel="0" collapsed="false">
      <c r="A162" s="253" t="n">
        <v>127</v>
      </c>
      <c r="B162" s="254" t="s">
        <v>751</v>
      </c>
      <c r="C162" s="237" t="s">
        <v>752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  <c r="W162" s="262" t="n">
        <v>2.35370732161131</v>
      </c>
    </row>
    <row r="163" customFormat="false" ht="14.1" hidden="false" customHeight="true" outlineLevel="0" collapsed="false">
      <c r="A163" s="253" t="n">
        <v>128</v>
      </c>
      <c r="B163" s="254" t="s">
        <v>753</v>
      </c>
      <c r="C163" s="248" t="s">
        <v>754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  <c r="W163" s="262" t="n">
        <v>2.29468599033815</v>
      </c>
    </row>
    <row r="164" customFormat="false" ht="11.1" hidden="false" customHeight="true" outlineLevel="0" collapsed="false">
      <c r="A164" s="253" t="n">
        <v>129</v>
      </c>
      <c r="B164" s="254" t="s">
        <v>755</v>
      </c>
      <c r="C164" s="256" t="s">
        <v>756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9</v>
      </c>
      <c r="V164" s="257" t="s">
        <v>479</v>
      </c>
      <c r="W164" s="257" t="s">
        <v>479</v>
      </c>
    </row>
    <row r="165" customFormat="false" ht="11.1" hidden="false" customHeight="true" outlineLevel="0" collapsed="false">
      <c r="A165" s="253" t="n">
        <v>130</v>
      </c>
      <c r="B165" s="254" t="s">
        <v>757</v>
      </c>
      <c r="C165" s="256" t="s">
        <v>758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9</v>
      </c>
      <c r="V165" s="257" t="s">
        <v>479</v>
      </c>
      <c r="W165" s="257" t="s">
        <v>479</v>
      </c>
    </row>
    <row r="166" customFormat="false" ht="11.1" hidden="false" customHeight="true" outlineLevel="0" collapsed="false">
      <c r="A166" s="253" t="n">
        <v>131</v>
      </c>
      <c r="B166" s="254" t="s">
        <v>759</v>
      </c>
      <c r="C166" s="256" t="s">
        <v>760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9</v>
      </c>
      <c r="V166" s="257" t="s">
        <v>479</v>
      </c>
      <c r="W166" s="257" t="s">
        <v>479</v>
      </c>
    </row>
    <row r="167" customFormat="false" ht="14.1" hidden="false" customHeight="true" outlineLevel="0" collapsed="false">
      <c r="A167" s="253" t="n">
        <v>132</v>
      </c>
      <c r="B167" s="254" t="s">
        <v>761</v>
      </c>
      <c r="C167" s="248" t="s">
        <v>762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  <c r="W167" s="262" t="n">
        <v>5.45190713101161</v>
      </c>
    </row>
    <row r="168" customFormat="false" ht="11.1" hidden="false" customHeight="true" outlineLevel="0" collapsed="false">
      <c r="A168" s="253" t="n">
        <v>133</v>
      </c>
      <c r="B168" s="254" t="s">
        <v>763</v>
      </c>
      <c r="C168" s="256" t="s">
        <v>764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9</v>
      </c>
      <c r="V168" s="257" t="s">
        <v>479</v>
      </c>
      <c r="W168" s="257" t="s">
        <v>479</v>
      </c>
    </row>
    <row r="169" customFormat="false" ht="11.1" hidden="false" customHeight="true" outlineLevel="0" collapsed="false">
      <c r="A169" s="253" t="n">
        <v>134</v>
      </c>
      <c r="B169" s="254" t="s">
        <v>765</v>
      </c>
      <c r="C169" s="256" t="s">
        <v>766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9</v>
      </c>
      <c r="V169" s="257" t="s">
        <v>479</v>
      </c>
      <c r="W169" s="257" t="s">
        <v>479</v>
      </c>
    </row>
    <row r="170" customFormat="false" ht="14.1" hidden="false" customHeight="true" outlineLevel="0" collapsed="false">
      <c r="A170" s="253" t="n">
        <v>135</v>
      </c>
      <c r="B170" s="254" t="s">
        <v>767</v>
      </c>
      <c r="C170" s="248" t="s">
        <v>768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  <c r="W170" s="262" t="n">
        <v>3.92777682697245</v>
      </c>
    </row>
    <row r="171" customFormat="false" ht="14.1" hidden="false" customHeight="true" outlineLevel="0" collapsed="false">
      <c r="A171" s="253" t="n">
        <v>136</v>
      </c>
      <c r="B171" s="254" t="s">
        <v>769</v>
      </c>
      <c r="C171" s="248" t="s">
        <v>770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  <c r="W171" s="262" t="n">
        <v>-1.53645590837137</v>
      </c>
    </row>
    <row r="172" customFormat="false" ht="14.1" hidden="false" customHeight="true" outlineLevel="0" collapsed="false">
      <c r="A172" s="253" t="n">
        <v>137</v>
      </c>
      <c r="B172" s="254" t="s">
        <v>771</v>
      </c>
      <c r="C172" s="248" t="s">
        <v>772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  <c r="W172" s="262" t="n">
        <v>4.3763479511143</v>
      </c>
    </row>
    <row r="173" customFormat="false" ht="11.1" hidden="false" customHeight="true" outlineLevel="0" collapsed="false">
      <c r="A173" s="253" t="n">
        <v>138</v>
      </c>
      <c r="B173" s="254" t="s">
        <v>773</v>
      </c>
      <c r="C173" s="256" t="s">
        <v>774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  <c r="W173" s="262" t="n">
        <v>5.65238525102426</v>
      </c>
    </row>
    <row r="174" customFormat="false" ht="11.1" hidden="false" customHeight="true" outlineLevel="0" collapsed="false">
      <c r="A174" s="253" t="n">
        <v>139</v>
      </c>
      <c r="B174" s="254" t="s">
        <v>775</v>
      </c>
      <c r="C174" s="256" t="s">
        <v>776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  <c r="W174" s="262" t="n">
        <v>3.10812432497301</v>
      </c>
    </row>
    <row r="175" customFormat="false" ht="14.1" hidden="false" customHeight="true" outlineLevel="0" collapsed="false">
      <c r="A175" s="253" t="n">
        <v>140</v>
      </c>
      <c r="B175" s="254" t="s">
        <v>777</v>
      </c>
      <c r="C175" s="248" t="s">
        <v>778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  <c r="W175" s="262" t="n">
        <v>4.349157733537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4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  <c r="W176" s="262" t="n">
        <v>0.551363900174124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R177" s="199" t="s">
        <v>779</v>
      </c>
      <c r="S177" s="172"/>
      <c r="T177" s="172"/>
      <c r="U177" s="172"/>
      <c r="V177" s="172"/>
      <c r="W177" s="172"/>
    </row>
    <row r="178" customFormat="false" ht="17.25" hidden="false" customHeight="true" outlineLevel="0" collapsed="false">
      <c r="A178" s="253" t="n">
        <v>142</v>
      </c>
      <c r="B178" s="113"/>
      <c r="C178" s="237" t="s">
        <v>780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  <c r="W178" s="262" t="n">
        <v>0.463412005604042</v>
      </c>
    </row>
    <row r="179" customFormat="false" ht="14.1" hidden="false" customHeight="true" outlineLevel="0" collapsed="false">
      <c r="A179" s="253" t="n">
        <v>143</v>
      </c>
      <c r="B179" s="113"/>
      <c r="C179" s="237" t="s">
        <v>781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  <c r="W179" s="262" t="n">
        <v>3.34766584766584</v>
      </c>
    </row>
    <row r="180" customFormat="false" ht="14.1" hidden="false" customHeight="true" outlineLevel="0" collapsed="false">
      <c r="A180" s="253" t="n">
        <v>144</v>
      </c>
      <c r="B180" s="113"/>
      <c r="C180" s="237" t="s">
        <v>782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  <c r="W180" s="262" t="n">
        <v>-5.93185037074065</v>
      </c>
    </row>
    <row r="181" customFormat="false" ht="14.1" hidden="false" customHeight="true" outlineLevel="0" collapsed="false">
      <c r="A181" s="253" t="n">
        <v>145</v>
      </c>
      <c r="B181" s="113"/>
      <c r="C181" s="237" t="s">
        <v>783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  <c r="W181" s="262" t="n">
        <v>1.6037296037296</v>
      </c>
    </row>
    <row r="182" customFormat="false" ht="14.1" hidden="false" customHeight="true" outlineLevel="0" collapsed="false">
      <c r="A182" s="253" t="n">
        <v>146</v>
      </c>
      <c r="B182" s="113"/>
      <c r="C182" s="237" t="s">
        <v>454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  <c r="W182" s="262" t="n">
        <v>0.551363900174124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3" width="1.7"/>
    <col collapsed="false" customWidth="true" hidden="false" outlineLevel="0" max="3" min="3" style="80" width="34.28"/>
    <col collapsed="false" customWidth="true" hidden="true" outlineLevel="0" max="17" min="4" style="80" width="9.41"/>
    <col collapsed="false" customWidth="true" hidden="false" outlineLevel="0" max="21" min="18" style="80" width="9.41"/>
    <col collapsed="false" customWidth="true" hidden="false" outlineLevel="0" max="23" min="22" style="80" width="9.56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137" t="s">
        <v>3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</row>
    <row r="2" customFormat="false" ht="12.75" hidden="false" customHeight="true" outlineLevel="0" collapsed="false">
      <c r="A2" s="122" t="s">
        <v>785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</row>
    <row r="3" customFormat="false" ht="12.75" hidden="false" customHeight="true" outlineLevel="0" collapsed="false">
      <c r="A3" s="122" t="s">
        <v>786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3"/>
      <c r="M4" s="113"/>
      <c r="N4" s="113"/>
      <c r="O4" s="113"/>
      <c r="P4" s="113"/>
      <c r="Q4" s="113"/>
      <c r="R4" s="113"/>
      <c r="S4" s="233"/>
      <c r="T4" s="113"/>
      <c r="U4" s="113"/>
      <c r="V4" s="113"/>
    </row>
    <row r="5" customFormat="false" ht="18" hidden="false" customHeight="true" outlineLevel="0" collapsed="false">
      <c r="A5" s="232"/>
      <c r="B5" s="233"/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95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</row>
    <row r="6" customFormat="false" ht="21.95" hidden="false" customHeight="true" outlineLevel="0" collapsed="false">
      <c r="A6" s="235" t="s">
        <v>416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</row>
    <row r="7" customFormat="false" ht="14.25" hidden="false" customHeight="true" outlineLevel="0" collapsed="false">
      <c r="A7" s="109" t="s">
        <v>268</v>
      </c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09"/>
      <c r="O7" s="109"/>
      <c r="P7" s="109"/>
      <c r="Q7" s="109"/>
      <c r="R7" s="109"/>
      <c r="S7" s="109"/>
      <c r="T7" s="109"/>
      <c r="U7" s="109"/>
      <c r="V7" s="109"/>
      <c r="W7" s="109"/>
    </row>
    <row r="8" customFormat="false" ht="20.1" hidden="false" customHeight="true" outlineLevel="0" collapsed="false">
      <c r="A8" s="80" t="n">
        <v>1</v>
      </c>
      <c r="C8" s="237" t="s">
        <v>437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  <c r="W8" s="238" t="n">
        <v>8.47</v>
      </c>
    </row>
    <row r="9" customFormat="false" ht="12" hidden="false" customHeight="true" outlineLevel="0" collapsed="false">
      <c r="A9" s="80" t="n">
        <v>2</v>
      </c>
      <c r="C9" s="239" t="s">
        <v>438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  <c r="W9" s="238"/>
    </row>
    <row r="10" customFormat="false" ht="11.1" hidden="false" customHeight="true" outlineLevel="0" collapsed="false">
      <c r="C10" s="263" t="s">
        <v>439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  <c r="W10" s="238" t="n">
        <v>65.72</v>
      </c>
    </row>
    <row r="11" customFormat="false" ht="12" hidden="false" customHeight="true" outlineLevel="0" collapsed="false">
      <c r="A11" s="80" t="n">
        <v>3</v>
      </c>
      <c r="C11" s="237" t="s">
        <v>440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  <c r="W11" s="238" t="n">
        <v>52.76</v>
      </c>
    </row>
    <row r="12" customFormat="false" ht="12" hidden="false" customHeight="true" outlineLevel="0" collapsed="false">
      <c r="A12" s="80" t="n">
        <v>4</v>
      </c>
      <c r="C12" s="239" t="s">
        <v>441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  <c r="W12" s="238"/>
    </row>
    <row r="13" customFormat="false" ht="11.1" hidden="false" customHeight="true" outlineLevel="0" collapsed="false">
      <c r="C13" s="263" t="s">
        <v>442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  <c r="W13" s="238" t="n">
        <v>120.61</v>
      </c>
    </row>
    <row r="14" customFormat="false" ht="12" hidden="false" customHeight="true" outlineLevel="0" collapsed="false">
      <c r="A14" s="80" t="n">
        <v>5</v>
      </c>
      <c r="C14" s="237" t="s">
        <v>443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  <c r="W14" s="238" t="n">
        <v>21.69</v>
      </c>
    </row>
    <row r="15" customFormat="false" ht="12" hidden="false" customHeight="true" outlineLevel="0" collapsed="false">
      <c r="A15" s="80" t="n">
        <v>6</v>
      </c>
      <c r="C15" s="239" t="s">
        <v>444</v>
      </c>
    </row>
    <row r="16" customFormat="false" ht="11.1" hidden="false" customHeight="true" outlineLevel="0" collapsed="false">
      <c r="C16" s="263" t="s">
        <v>445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  <c r="W16" s="238" t="n">
        <v>413.78</v>
      </c>
    </row>
    <row r="17" customFormat="false" ht="12" hidden="false" customHeight="true" outlineLevel="0" collapsed="false">
      <c r="A17" s="80" t="n">
        <v>7</v>
      </c>
      <c r="C17" s="237" t="s">
        <v>446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  <c r="W17" s="238" t="n">
        <v>71.98</v>
      </c>
    </row>
    <row r="18" customFormat="false" ht="12" hidden="false" customHeight="true" outlineLevel="0" collapsed="false">
      <c r="A18" s="80" t="n">
        <v>8</v>
      </c>
      <c r="C18" s="237" t="s">
        <v>447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  <c r="W18" s="238" t="n">
        <v>78.97</v>
      </c>
    </row>
    <row r="19" customFormat="false" ht="12" hidden="false" customHeight="true" outlineLevel="0" collapsed="false">
      <c r="A19" s="80" t="n">
        <v>9</v>
      </c>
      <c r="C19" s="237" t="s">
        <v>448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  <c r="W19" s="238" t="n">
        <v>83.93</v>
      </c>
    </row>
    <row r="20" customFormat="false" ht="12" hidden="false" customHeight="true" outlineLevel="0" collapsed="false">
      <c r="A20" s="80" t="n">
        <v>10</v>
      </c>
      <c r="C20" s="239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  <c r="W20" s="238"/>
    </row>
    <row r="21" customFormat="false" ht="11.1" hidden="false" customHeight="true" outlineLevel="0" collapsed="false">
      <c r="C21" s="264" t="s">
        <v>450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  <c r="W21" s="238"/>
    </row>
    <row r="22" customFormat="false" ht="11.1" hidden="false" customHeight="true" outlineLevel="0" collapsed="false">
      <c r="C22" s="263" t="s">
        <v>451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  <c r="W22" s="238" t="n">
        <v>288.97</v>
      </c>
    </row>
    <row r="23" customFormat="false" ht="12" hidden="false" customHeight="true" outlineLevel="0" collapsed="false">
      <c r="A23" s="80" t="n">
        <v>11</v>
      </c>
      <c r="C23" s="237" t="s">
        <v>452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  <c r="W23" s="238" t="n">
        <v>163.97</v>
      </c>
    </row>
    <row r="24" customFormat="false" ht="15" hidden="false" customHeight="true" outlineLevel="0" collapsed="false">
      <c r="A24" s="80" t="n">
        <v>12</v>
      </c>
      <c r="B24" s="113" t="s">
        <v>453</v>
      </c>
      <c r="C24" s="237" t="s">
        <v>454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  <c r="W24" s="238" t="n">
        <v>1370.85</v>
      </c>
    </row>
    <row r="25" customFormat="false" ht="21.95" hidden="false" customHeight="true" outlineLevel="0" collapsed="false">
      <c r="A25" s="265" t="s">
        <v>787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</row>
    <row r="26" customFormat="false" ht="20.1" hidden="false" customHeight="true" outlineLevel="0" collapsed="false">
      <c r="A26" s="80" t="n">
        <v>13</v>
      </c>
      <c r="C26" s="237" t="s">
        <v>437</v>
      </c>
      <c r="D26" s="133" t="n">
        <v>0.721267352913401</v>
      </c>
      <c r="E26" s="133" t="n">
        <v>0.715285508029052</v>
      </c>
      <c r="F26" s="133" t="n">
        <v>0.657664442629385</v>
      </c>
      <c r="G26" s="133" t="n">
        <v>0.670908275215139</v>
      </c>
      <c r="H26" s="133" t="n">
        <v>0.684863915368978</v>
      </c>
      <c r="I26" s="133" t="n">
        <v>0.684891975605533</v>
      </c>
      <c r="J26" s="133" t="n">
        <v>0.673882352941177</v>
      </c>
      <c r="K26" s="133" t="n">
        <v>0.676612500693251</v>
      </c>
      <c r="L26" s="133" t="n">
        <v>0.676937441643324</v>
      </c>
      <c r="M26" s="133" t="n">
        <v>0.691490749680349</v>
      </c>
      <c r="N26" s="133" t="n">
        <v>0.680049914993761</v>
      </c>
      <c r="O26" s="133" t="n">
        <v>0.691105769230769</v>
      </c>
      <c r="P26" s="133" t="n">
        <v>0.648719848522269</v>
      </c>
      <c r="Q26" s="133" t="n">
        <v>0.647230840266021</v>
      </c>
      <c r="R26" s="133" t="n">
        <v>0.614204676548042</v>
      </c>
      <c r="S26" s="133" t="n">
        <v>0.635156697804836</v>
      </c>
      <c r="T26" s="133" t="n">
        <v>0.644378106414005</v>
      </c>
      <c r="U26" s="133" t="n">
        <v>0.642609247303803</v>
      </c>
      <c r="V26" s="133" t="n">
        <v>0.639641322622828</v>
      </c>
      <c r="W26" s="133" t="n">
        <v>0.617864828391144</v>
      </c>
    </row>
    <row r="27" customFormat="false" ht="12" hidden="false" customHeight="true" outlineLevel="0" collapsed="false">
      <c r="A27" s="80" t="n">
        <v>14</v>
      </c>
      <c r="C27" s="239" t="s">
        <v>438</v>
      </c>
      <c r="D27" s="133"/>
      <c r="E27" s="133"/>
      <c r="F27" s="133"/>
      <c r="G27" s="133"/>
      <c r="H27" s="133"/>
      <c r="I27" s="133"/>
      <c r="J27" s="133"/>
      <c r="K27" s="133"/>
      <c r="L27" s="133"/>
      <c r="M27" s="133"/>
      <c r="N27" s="133"/>
      <c r="O27" s="133"/>
      <c r="P27" s="133"/>
      <c r="Q27" s="133"/>
      <c r="R27" s="133"/>
      <c r="S27" s="133"/>
      <c r="T27" s="133"/>
      <c r="U27" s="133"/>
      <c r="V27" s="133"/>
      <c r="W27" s="133"/>
    </row>
    <row r="28" customFormat="false" ht="11.1" hidden="false" customHeight="true" outlineLevel="0" collapsed="false">
      <c r="C28" s="263" t="s">
        <v>439</v>
      </c>
      <c r="D28" s="133" t="n">
        <v>6.03810558126358</v>
      </c>
      <c r="E28" s="133" t="n">
        <v>5.97026440214696</v>
      </c>
      <c r="F28" s="133" t="n">
        <v>6.02293339556395</v>
      </c>
      <c r="G28" s="133" t="n">
        <v>5.77715241241486</v>
      </c>
      <c r="H28" s="133" t="n">
        <v>5.58154222669588</v>
      </c>
      <c r="I28" s="133" t="n">
        <v>5.48875507416457</v>
      </c>
      <c r="J28" s="133" t="n">
        <v>5.57647058823529</v>
      </c>
      <c r="K28" s="133" t="n">
        <v>5.56079344832049</v>
      </c>
      <c r="L28" s="133" t="n">
        <v>5.45230912877972</v>
      </c>
      <c r="M28" s="133" t="n">
        <v>5.28838208560569</v>
      </c>
      <c r="N28" s="133" t="n">
        <v>5.18077435240321</v>
      </c>
      <c r="O28" s="133" t="n">
        <v>5.03889556623932</v>
      </c>
      <c r="P28" s="133" t="n">
        <v>4.87774759199802</v>
      </c>
      <c r="Q28" s="133" t="n">
        <v>4.58893956208637</v>
      </c>
      <c r="R28" s="133" t="n">
        <v>4.44661908967229</v>
      </c>
      <c r="S28" s="133" t="n">
        <v>4.57700113088876</v>
      </c>
      <c r="T28" s="133" t="n">
        <v>4.75267027538766</v>
      </c>
      <c r="U28" s="133" t="n">
        <v>4.92816360040303</v>
      </c>
      <c r="V28" s="133" t="n">
        <v>4.88772650849991</v>
      </c>
      <c r="W28" s="133" t="n">
        <v>4.79410584673743</v>
      </c>
    </row>
    <row r="29" customFormat="false" ht="12" hidden="false" customHeight="true" outlineLevel="0" collapsed="false">
      <c r="A29" s="80" t="n">
        <v>15</v>
      </c>
      <c r="C29" s="237" t="s">
        <v>440</v>
      </c>
      <c r="D29" s="133" t="n">
        <v>3.00547738218906</v>
      </c>
      <c r="E29" s="133" t="n">
        <v>3.00001102134835</v>
      </c>
      <c r="F29" s="133" t="n">
        <v>3.0411676726104</v>
      </c>
      <c r="G29" s="133" t="n">
        <v>2.94363554794241</v>
      </c>
      <c r="H29" s="133" t="n">
        <v>2.9733357017388</v>
      </c>
      <c r="I29" s="133" t="n">
        <v>2.94638219280863</v>
      </c>
      <c r="J29" s="133" t="n">
        <v>2.88282352941177</v>
      </c>
      <c r="K29" s="133" t="n">
        <v>2.84510010537408</v>
      </c>
      <c r="L29" s="133" t="n">
        <v>2.72750125691302</v>
      </c>
      <c r="M29" s="133" t="n">
        <v>2.58939366263949</v>
      </c>
      <c r="N29" s="133" t="n">
        <v>3.02086212239223</v>
      </c>
      <c r="O29" s="133" t="n">
        <v>2.99061832264957</v>
      </c>
      <c r="P29" s="133" t="n">
        <v>3.21725528937186</v>
      </c>
      <c r="Q29" s="133" t="n">
        <v>3.23048384353053</v>
      </c>
      <c r="R29" s="133" t="n">
        <v>3.42665743768448</v>
      </c>
      <c r="S29" s="133" t="n">
        <v>3.58863534259733</v>
      </c>
      <c r="T29" s="133" t="n">
        <v>3.61966422098199</v>
      </c>
      <c r="U29" s="133" t="n">
        <v>3.84446020076874</v>
      </c>
      <c r="V29" s="133" t="n">
        <v>3.91780310106482</v>
      </c>
      <c r="W29" s="133" t="n">
        <v>3.84870700660174</v>
      </c>
    </row>
    <row r="30" customFormat="false" ht="12" hidden="false" customHeight="true" outlineLevel="0" collapsed="false">
      <c r="A30" s="80" t="n">
        <v>16</v>
      </c>
      <c r="C30" s="239" t="s">
        <v>441</v>
      </c>
      <c r="D30" s="133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</row>
    <row r="31" customFormat="false" ht="11.1" hidden="false" customHeight="true" outlineLevel="0" collapsed="false">
      <c r="C31" s="263" t="s">
        <v>442</v>
      </c>
      <c r="D31" s="133" t="n">
        <v>11.6358957408632</v>
      </c>
      <c r="E31" s="133" t="n">
        <v>11.1249490262639</v>
      </c>
      <c r="F31" s="133" t="n">
        <v>9.93285458190574</v>
      </c>
      <c r="G31" s="133" t="n">
        <v>10.2063705697622</v>
      </c>
      <c r="H31" s="133" t="n">
        <v>10.1348017447254</v>
      </c>
      <c r="I31" s="133" t="n">
        <v>10.4561457511687</v>
      </c>
      <c r="J31" s="133" t="n">
        <v>9.98305882352941</v>
      </c>
      <c r="K31" s="133" t="n">
        <v>10.0743164549942</v>
      </c>
      <c r="L31" s="133" t="n">
        <v>9.39632263161675</v>
      </c>
      <c r="M31" s="133" t="n">
        <v>9.23292365768164</v>
      </c>
      <c r="N31" s="133" t="n">
        <v>9.03829887021264</v>
      </c>
      <c r="O31" s="133" t="n">
        <v>9.1354500534188</v>
      </c>
      <c r="P31" s="133" t="n">
        <v>9.22943936774512</v>
      </c>
      <c r="Q31" s="133" t="n">
        <v>9.90773517808974</v>
      </c>
      <c r="R31" s="133" t="n">
        <v>9.74453222585547</v>
      </c>
      <c r="S31" s="133" t="n">
        <v>9.98822636365045</v>
      </c>
      <c r="T31" s="133" t="n">
        <v>9.50228662610037</v>
      </c>
      <c r="U31" s="133" t="n">
        <v>9.21670336231668</v>
      </c>
      <c r="V31" s="133" t="n">
        <v>9.53185129833738</v>
      </c>
      <c r="W31" s="133" t="n">
        <v>8.79819090345406</v>
      </c>
    </row>
    <row r="32" customFormat="false" ht="12" hidden="false" customHeight="true" outlineLevel="0" collapsed="false">
      <c r="A32" s="80" t="n">
        <v>17</v>
      </c>
      <c r="C32" s="237" t="s">
        <v>443</v>
      </c>
      <c r="D32" s="133" t="n">
        <v>2.45065634148645</v>
      </c>
      <c r="E32" s="133" t="n">
        <v>2.11169034419671</v>
      </c>
      <c r="F32" s="133" t="n">
        <v>1.84888568306938</v>
      </c>
      <c r="G32" s="133" t="n">
        <v>1.75272237856356</v>
      </c>
      <c r="H32" s="133" t="n">
        <v>1.9193952671364</v>
      </c>
      <c r="I32" s="133" t="n">
        <v>2.08449566170954</v>
      </c>
      <c r="J32" s="133" t="n">
        <v>2.24658823529412</v>
      </c>
      <c r="K32" s="133" t="n">
        <v>2.07697853696412</v>
      </c>
      <c r="L32" s="133" t="n">
        <v>2.0505638152697</v>
      </c>
      <c r="M32" s="133" t="n">
        <v>1.56476963355339</v>
      </c>
      <c r="N32" s="133" t="n">
        <v>1.70347478706565</v>
      </c>
      <c r="O32" s="133" t="n">
        <v>2.00570913461538</v>
      </c>
      <c r="P32" s="133" t="n">
        <v>2.07293982053182</v>
      </c>
      <c r="Q32" s="133" t="n">
        <v>2.01864737664947</v>
      </c>
      <c r="R32" s="133" t="n">
        <v>1.94763348211089</v>
      </c>
      <c r="S32" s="133" t="n">
        <v>1.73583678022029</v>
      </c>
      <c r="T32" s="133" t="n">
        <v>1.50176745890563</v>
      </c>
      <c r="U32" s="133" t="n">
        <v>1.76960107474717</v>
      </c>
      <c r="V32" s="133" t="n">
        <v>1.51466467401457</v>
      </c>
      <c r="W32" s="133" t="n">
        <v>1.58223000328264</v>
      </c>
    </row>
    <row r="33" customFormat="false" ht="12" hidden="false" customHeight="true" outlineLevel="0" collapsed="false">
      <c r="A33" s="80" t="n">
        <v>18</v>
      </c>
      <c r="C33" s="239" t="s">
        <v>444</v>
      </c>
      <c r="D33" s="133"/>
      <c r="E33" s="133"/>
      <c r="F33" s="133"/>
      <c r="G33" s="133"/>
      <c r="H33" s="133"/>
      <c r="I33" s="133"/>
      <c r="J33" s="133"/>
      <c r="K33" s="133"/>
      <c r="L33" s="133"/>
      <c r="M33" s="13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customFormat="false" ht="11.1" hidden="false" customHeight="true" outlineLevel="0" collapsed="false">
      <c r="C34" s="263" t="s">
        <v>445</v>
      </c>
      <c r="D34" s="133" t="n">
        <v>36.5343752951176</v>
      </c>
      <c r="E34" s="133" t="n">
        <v>35.9284934918938</v>
      </c>
      <c r="F34" s="133" t="n">
        <v>35.1277672292173</v>
      </c>
      <c r="G34" s="133" t="n">
        <v>33.9756923202415</v>
      </c>
      <c r="H34" s="133" t="n">
        <v>33.2237945802988</v>
      </c>
      <c r="I34" s="133" t="n">
        <v>32.8603859250851</v>
      </c>
      <c r="J34" s="133" t="n">
        <v>32.4696470588235</v>
      </c>
      <c r="K34" s="133" t="n">
        <v>32.3674042852125</v>
      </c>
      <c r="L34" s="133" t="n">
        <v>32.4929971988796</v>
      </c>
      <c r="M34" s="133" t="n">
        <v>33.3811723160156</v>
      </c>
      <c r="N34" s="133" t="n">
        <v>32.9505958811755</v>
      </c>
      <c r="O34" s="133" t="n">
        <v>32.0070446047009</v>
      </c>
      <c r="P34" s="133" t="n">
        <v>31.2307565654071</v>
      </c>
      <c r="Q34" s="133" t="n">
        <v>30.6685351845702</v>
      </c>
      <c r="R34" s="133" t="n">
        <v>30.518493766459</v>
      </c>
      <c r="S34" s="133" t="n">
        <v>30.430202475562</v>
      </c>
      <c r="T34" s="133" t="n">
        <v>30.4109819131311</v>
      </c>
      <c r="U34" s="133" t="n">
        <v>30.5556592155838</v>
      </c>
      <c r="V34" s="133" t="n">
        <v>30.1176910143845</v>
      </c>
      <c r="W34" s="133" t="n">
        <v>30.1841922894554</v>
      </c>
    </row>
    <row r="35" customFormat="false" ht="12" hidden="false" customHeight="true" outlineLevel="0" collapsed="false">
      <c r="A35" s="80" t="n">
        <v>19</v>
      </c>
      <c r="C35" s="237" t="s">
        <v>446</v>
      </c>
      <c r="D35" s="133" t="n">
        <v>5.45495325337615</v>
      </c>
      <c r="E35" s="133" t="n">
        <v>5.40597136653698</v>
      </c>
      <c r="F35" s="133" t="n">
        <v>5.48407285224826</v>
      </c>
      <c r="G35" s="133" t="n">
        <v>5.52122843509115</v>
      </c>
      <c r="H35" s="133" t="n">
        <v>5.42956954230564</v>
      </c>
      <c r="I35" s="133" t="n">
        <v>5.28386463764213</v>
      </c>
      <c r="J35" s="133" t="n">
        <v>5.28282352941177</v>
      </c>
      <c r="K35" s="133" t="n">
        <v>5.30937459560387</v>
      </c>
      <c r="L35" s="133" t="n">
        <v>5.40652158299217</v>
      </c>
      <c r="M35" s="133" t="n">
        <v>5.47886821664971</v>
      </c>
      <c r="N35" s="133" t="n">
        <v>5.33906183261727</v>
      </c>
      <c r="O35" s="133" t="n">
        <v>5.23504273504274</v>
      </c>
      <c r="P35" s="133" t="n">
        <v>5.05309953074833</v>
      </c>
      <c r="Q35" s="133" t="n">
        <v>5.04256818605254</v>
      </c>
      <c r="R35" s="133" t="n">
        <v>5.07355339682237</v>
      </c>
      <c r="S35" s="133" t="n">
        <v>5.09442146519806</v>
      </c>
      <c r="T35" s="133" t="n">
        <v>5.31382893440933</v>
      </c>
      <c r="U35" s="133" t="n">
        <v>5.33865731238572</v>
      </c>
      <c r="V35" s="133" t="n">
        <v>5.25014010835046</v>
      </c>
      <c r="W35" s="133" t="n">
        <v>5.2507568297042</v>
      </c>
    </row>
    <row r="36" customFormat="false" ht="12" hidden="false" customHeight="true" outlineLevel="0" collapsed="false">
      <c r="A36" s="80" t="n">
        <v>20</v>
      </c>
      <c r="C36" s="237" t="s">
        <v>447</v>
      </c>
      <c r="D36" s="133" t="n">
        <v>4.01005760695061</v>
      </c>
      <c r="E36" s="133" t="n">
        <v>4.20574653103061</v>
      </c>
      <c r="F36" s="133" t="n">
        <v>4.37028629618236</v>
      </c>
      <c r="G36" s="133" t="n">
        <v>4.49753252579632</v>
      </c>
      <c r="H36" s="133" t="n">
        <v>4.53352280577101</v>
      </c>
      <c r="I36" s="133" t="n">
        <v>4.53067584986245</v>
      </c>
      <c r="J36" s="133" t="n">
        <v>4.63623529411765</v>
      </c>
      <c r="K36" s="133" t="n">
        <v>4.71872515852328</v>
      </c>
      <c r="L36" s="133" t="n">
        <v>4.796918767507</v>
      </c>
      <c r="M36" s="133" t="n">
        <v>5.04048917534292</v>
      </c>
      <c r="N36" s="133" t="n">
        <v>5.22516184685477</v>
      </c>
      <c r="O36" s="133" t="n">
        <v>5.23838141025641</v>
      </c>
      <c r="P36" s="133" t="n">
        <v>5.27866963036141</v>
      </c>
      <c r="Q36" s="133" t="n">
        <v>5.42329220973844</v>
      </c>
      <c r="R36" s="133" t="n">
        <v>5.54932334057331</v>
      </c>
      <c r="S36" s="133" t="n">
        <v>5.61958761289523</v>
      </c>
      <c r="T36" s="133" t="n">
        <v>5.68564426358424</v>
      </c>
      <c r="U36" s="133" t="n">
        <v>5.74467291114677</v>
      </c>
      <c r="V36" s="133" t="n">
        <v>5.69848682981506</v>
      </c>
      <c r="W36" s="133" t="n">
        <v>5.76065944486997</v>
      </c>
    </row>
    <row r="37" customFormat="false" ht="12" hidden="false" customHeight="true" outlineLevel="0" collapsed="false">
      <c r="A37" s="80" t="n">
        <v>21</v>
      </c>
      <c r="C37" s="237" t="s">
        <v>448</v>
      </c>
      <c r="D37" s="133" t="n">
        <v>6.12664085371612</v>
      </c>
      <c r="E37" s="133" t="n">
        <v>6.35380732478811</v>
      </c>
      <c r="F37" s="133" t="n">
        <v>6.56815843348573</v>
      </c>
      <c r="G37" s="133" t="n">
        <v>6.62139565235124</v>
      </c>
      <c r="H37" s="133" t="n">
        <v>6.38778692245446</v>
      </c>
      <c r="I37" s="133" t="n">
        <v>5.93989880528675</v>
      </c>
      <c r="J37" s="133" t="n">
        <v>5.60376470588235</v>
      </c>
      <c r="K37" s="133" t="n">
        <v>5.34265062022813</v>
      </c>
      <c r="L37" s="133" t="n">
        <v>5.51335918982978</v>
      </c>
      <c r="M37" s="133" t="n">
        <v>5.27098609190304</v>
      </c>
      <c r="N37" s="133" t="n">
        <v>5.41359932330009</v>
      </c>
      <c r="O37" s="133" t="n">
        <v>5.4996327457265</v>
      </c>
      <c r="P37" s="133" t="n">
        <v>6.07557421585577</v>
      </c>
      <c r="Q37" s="133" t="n">
        <v>6.13856734359938</v>
      </c>
      <c r="R37" s="133" t="n">
        <v>6.43403266741453</v>
      </c>
      <c r="S37" s="133" t="n">
        <v>6.22221189447104</v>
      </c>
      <c r="T37" s="133" t="n">
        <v>6.13151726612663</v>
      </c>
      <c r="U37" s="133" t="n">
        <v>5.57375825652125</v>
      </c>
      <c r="V37" s="133" t="n">
        <v>5.38314963571829</v>
      </c>
      <c r="W37" s="133" t="n">
        <v>6.1224787540577</v>
      </c>
    </row>
    <row r="38" customFormat="false" ht="12" hidden="false" customHeight="true" outlineLevel="0" collapsed="false">
      <c r="A38" s="80" t="n">
        <v>22</v>
      </c>
      <c r="C38" s="239" t="s">
        <v>449</v>
      </c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33"/>
      <c r="P38" s="133"/>
      <c r="Q38" s="133"/>
      <c r="R38" s="133"/>
      <c r="S38" s="133"/>
      <c r="T38" s="133"/>
      <c r="U38" s="133"/>
      <c r="V38" s="133"/>
      <c r="W38" s="133"/>
    </row>
    <row r="39" customFormat="false" ht="11.1" hidden="false" customHeight="true" outlineLevel="0" collapsed="false">
      <c r="C39" s="264" t="s">
        <v>450</v>
      </c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</row>
    <row r="40" customFormat="false" ht="11.1" hidden="false" customHeight="true" outlineLevel="0" collapsed="false">
      <c r="C40" s="263" t="s">
        <v>451</v>
      </c>
      <c r="D40" s="133" t="n">
        <v>15.6766455755973</v>
      </c>
      <c r="E40" s="133" t="n">
        <v>16.4537709543386</v>
      </c>
      <c r="F40" s="133" t="n">
        <v>17.9457532909741</v>
      </c>
      <c r="G40" s="133" t="n">
        <v>19.0077083078429</v>
      </c>
      <c r="H40" s="133" t="n">
        <v>19.7554621351175</v>
      </c>
      <c r="I40" s="133" t="n">
        <v>20.2793435810616</v>
      </c>
      <c r="J40" s="133" t="n">
        <v>20.7152941176471</v>
      </c>
      <c r="K40" s="133" t="n">
        <v>20.9306194886584</v>
      </c>
      <c r="L40" s="133" t="n">
        <v>21.0200746965453</v>
      </c>
      <c r="M40" s="133" t="n">
        <v>20.90563543216</v>
      </c>
      <c r="N40" s="133" t="n">
        <v>20.8302973962128</v>
      </c>
      <c r="O40" s="133" t="n">
        <v>21.1955795940171</v>
      </c>
      <c r="P40" s="133" t="n">
        <v>21.2151148431712</v>
      </c>
      <c r="Q40" s="133" t="n">
        <v>21.0750998387998</v>
      </c>
      <c r="R40" s="133" t="n">
        <v>21.0842462865281</v>
      </c>
      <c r="S40" s="133" t="n">
        <v>20.8850366376973</v>
      </c>
      <c r="T40" s="133" t="n">
        <v>20.9651928935173</v>
      </c>
      <c r="U40" s="133" t="n">
        <v>20.8747247826249</v>
      </c>
      <c r="V40" s="133" t="n">
        <v>21.2531290864936</v>
      </c>
      <c r="W40" s="133" t="n">
        <v>21.0796221322537</v>
      </c>
    </row>
    <row r="41" customFormat="false" ht="12" hidden="false" customHeight="true" outlineLevel="0" collapsed="false">
      <c r="A41" s="80" t="n">
        <v>23</v>
      </c>
      <c r="C41" s="237" t="s">
        <v>452</v>
      </c>
      <c r="D41" s="133" t="n">
        <v>8.34592501652658</v>
      </c>
      <c r="E41" s="133" t="n">
        <v>8.730010029427</v>
      </c>
      <c r="F41" s="133" t="n">
        <v>9.00045612211344</v>
      </c>
      <c r="G41" s="133" t="n">
        <v>9.02565357477874</v>
      </c>
      <c r="H41" s="133" t="n">
        <v>9.37592515838712</v>
      </c>
      <c r="I41" s="133" t="n">
        <v>9.44516054560496</v>
      </c>
      <c r="J41" s="133" t="n">
        <v>9.92941176470588</v>
      </c>
      <c r="K41" s="133" t="n">
        <v>10.0974248054277</v>
      </c>
      <c r="L41" s="133" t="n">
        <v>10.4664942900237</v>
      </c>
      <c r="M41" s="133" t="n">
        <v>10.5558889787682</v>
      </c>
      <c r="N41" s="133" t="n">
        <v>10.617823672772</v>
      </c>
      <c r="O41" s="133" t="n">
        <v>10.9625400641026</v>
      </c>
      <c r="P41" s="133" t="n">
        <v>11.1006832962872</v>
      </c>
      <c r="Q41" s="133" t="n">
        <v>11.2589004366176</v>
      </c>
      <c r="R41" s="133" t="n">
        <v>11.1607036303315</v>
      </c>
      <c r="S41" s="133" t="n">
        <v>11.2236835990147</v>
      </c>
      <c r="T41" s="133" t="n">
        <v>11.4720680414418</v>
      </c>
      <c r="U41" s="133" t="n">
        <v>11.5109900361981</v>
      </c>
      <c r="V41" s="133" t="n">
        <v>11.8057164206987</v>
      </c>
      <c r="W41" s="133" t="n">
        <v>11.961191961192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W6"/>
    <mergeCell ref="A7:W7"/>
    <mergeCell ref="A25:W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5" min="12" style="80" width="8.7"/>
    <col collapsed="false" customWidth="true" hidden="false" outlineLevel="0" max="23" min="16" style="80" width="8.7"/>
    <col collapsed="false" customWidth="true" hidden="true" outlineLevel="0" max="33" min="24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2" t="s">
        <v>789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2.75" hidden="false" customHeight="true" outlineLevel="0" collapsed="false">
      <c r="A3" s="122" t="s">
        <v>790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70</v>
      </c>
      <c r="B5" s="252" t="s">
        <v>471</v>
      </c>
      <c r="C5" s="234" t="s">
        <v>436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5" t="n">
        <v>1997</v>
      </c>
      <c r="K5" s="95" t="n">
        <v>1998</v>
      </c>
      <c r="L5" s="141" t="n">
        <v>1999</v>
      </c>
      <c r="M5" s="141" t="n">
        <v>2000</v>
      </c>
      <c r="N5" s="141" t="n">
        <v>2001</v>
      </c>
      <c r="O5" s="141" t="n">
        <v>2002</v>
      </c>
      <c r="P5" s="141" t="n">
        <v>2003</v>
      </c>
      <c r="Q5" s="141" t="n">
        <v>2004</v>
      </c>
      <c r="R5" s="141" t="n">
        <v>2005</v>
      </c>
      <c r="S5" s="141" t="n">
        <v>2006</v>
      </c>
      <c r="T5" s="141" t="n">
        <v>2007</v>
      </c>
      <c r="U5" s="141" t="n">
        <v>2008</v>
      </c>
      <c r="V5" s="141" t="n">
        <v>2009</v>
      </c>
      <c r="W5" s="141" t="n">
        <v>2010</v>
      </c>
      <c r="X5" s="141" t="n">
        <v>2011</v>
      </c>
      <c r="Y5" s="141" t="n">
        <v>2012</v>
      </c>
      <c r="Z5" s="141" t="n">
        <v>2013</v>
      </c>
      <c r="AA5" s="141" t="n">
        <v>2014</v>
      </c>
      <c r="AB5" s="141" t="n">
        <v>2015</v>
      </c>
      <c r="AC5" s="141" t="n">
        <v>2016</v>
      </c>
      <c r="AD5" s="141" t="n">
        <v>2017</v>
      </c>
      <c r="AE5" s="141" t="n">
        <v>2018</v>
      </c>
      <c r="AF5" s="141" t="n">
        <v>2019</v>
      </c>
      <c r="AG5" s="141" t="n">
        <v>2020</v>
      </c>
    </row>
    <row r="6" customFormat="false" ht="21" hidden="false" customHeight="true" outlineLevel="0" collapsed="false">
      <c r="A6" s="177" t="s">
        <v>79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</row>
    <row r="7" customFormat="false" ht="15.95" hidden="false" customHeight="true" outlineLevel="0" collapsed="false">
      <c r="A7" s="253" t="n">
        <v>1</v>
      </c>
      <c r="B7" s="267"/>
      <c r="C7" s="237" t="s">
        <v>454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 t="n">
        <v>1370.85</v>
      </c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</row>
    <row r="8" customFormat="false" ht="15.95" hidden="false" customHeight="true" outlineLevel="0" collapsed="false">
      <c r="A8" s="253" t="n">
        <v>2</v>
      </c>
      <c r="B8" s="267"/>
      <c r="C8" s="237" t="s">
        <v>792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1598.69944435484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  <c r="AH8" s="255"/>
    </row>
    <row r="9" customFormat="false" ht="21" hidden="false" customHeight="true" outlineLevel="0" collapsed="false">
      <c r="A9" s="253" t="n">
        <v>3</v>
      </c>
      <c r="B9" s="267" t="s">
        <v>473</v>
      </c>
      <c r="C9" s="237" t="s">
        <v>474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 t="n">
        <v>151.14</v>
      </c>
      <c r="X9" s="255"/>
      <c r="Y9" s="255"/>
      <c r="Z9" s="255"/>
      <c r="AA9" s="255"/>
      <c r="AB9" s="255"/>
      <c r="AC9" s="255"/>
      <c r="AD9" s="255"/>
      <c r="AE9" s="255"/>
      <c r="AF9" s="255"/>
      <c r="AG9" s="255"/>
      <c r="AH9" s="255"/>
    </row>
    <row r="10" customFormat="false" ht="15.95" hidden="false" customHeight="true" outlineLevel="0" collapsed="false">
      <c r="A10" s="253" t="n">
        <v>4</v>
      </c>
      <c r="B10" s="267" t="s">
        <v>502</v>
      </c>
      <c r="C10" s="237" t="s">
        <v>503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 t="n">
        <v>43.24</v>
      </c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  <c r="AH10" s="255"/>
    </row>
    <row r="11" customFormat="false" ht="14.1" hidden="false" customHeight="true" outlineLevel="0" collapsed="false">
      <c r="A11" s="253" t="n">
        <v>5</v>
      </c>
      <c r="B11" s="267" t="s">
        <v>515</v>
      </c>
      <c r="C11" s="248" t="s">
        <v>516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 t="n">
        <v>22.59</v>
      </c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  <c r="AH11" s="255"/>
    </row>
    <row r="12" customFormat="false" ht="15.95" hidden="false" customHeight="true" outlineLevel="0" collapsed="false">
      <c r="A12" s="253" t="n">
        <v>6</v>
      </c>
      <c r="B12" s="267" t="s">
        <v>517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 t="n">
        <v>72.86</v>
      </c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  <c r="AH12" s="255"/>
    </row>
    <row r="13" customFormat="false" ht="15.95" hidden="false" customHeight="true" outlineLevel="0" collapsed="false">
      <c r="A13" s="253" t="n">
        <v>7</v>
      </c>
      <c r="B13" s="267" t="s">
        <v>534</v>
      </c>
      <c r="C13" s="237" t="s">
        <v>535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 t="n">
        <v>334.59</v>
      </c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  <c r="AH13" s="255"/>
    </row>
    <row r="14" customFormat="false" ht="14.1" hidden="false" customHeight="true" outlineLevel="0" collapsed="false">
      <c r="A14" s="253" t="n">
        <v>8</v>
      </c>
      <c r="B14" s="267" t="s">
        <v>552</v>
      </c>
      <c r="C14" s="248" t="s">
        <v>553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 t="n">
        <v>65.66</v>
      </c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  <c r="AH14" s="255"/>
    </row>
    <row r="15" customFormat="false" ht="15.95" hidden="false" customHeight="true" outlineLevel="0" collapsed="false">
      <c r="A15" s="253" t="n">
        <v>9</v>
      </c>
      <c r="B15" s="267" t="s">
        <v>564</v>
      </c>
      <c r="C15" s="239" t="s">
        <v>565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  <c r="AH15" s="255"/>
    </row>
    <row r="16" customFormat="false" ht="11.1" hidden="false" customHeight="true" outlineLevel="0" collapsed="false">
      <c r="A16" s="253"/>
      <c r="B16" s="267"/>
      <c r="C16" s="264" t="s">
        <v>566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  <c r="AH16" s="255"/>
    </row>
    <row r="17" customFormat="false" ht="11.1" hidden="false" customHeight="true" outlineLevel="0" collapsed="false">
      <c r="A17" s="253"/>
      <c r="B17" s="267"/>
      <c r="C17" s="263" t="s">
        <v>567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 t="n">
        <v>90.89</v>
      </c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  <c r="AH17" s="255"/>
    </row>
    <row r="18" customFormat="false" ht="15.95" hidden="false" customHeight="true" outlineLevel="0" collapsed="false">
      <c r="A18" s="253" t="n">
        <v>10</v>
      </c>
      <c r="B18" s="267" t="s">
        <v>613</v>
      </c>
      <c r="C18" s="237" t="s">
        <v>614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 t="n">
        <v>70.29</v>
      </c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  <c r="AH18" s="255"/>
    </row>
    <row r="19" customFormat="false" ht="15.95" hidden="false" customHeight="true" outlineLevel="0" collapsed="false">
      <c r="A19" s="253" t="n">
        <v>11</v>
      </c>
      <c r="B19" s="267" t="s">
        <v>627</v>
      </c>
      <c r="C19" s="237" t="s">
        <v>628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 t="n">
        <v>185.81</v>
      </c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  <c r="AH19" s="255"/>
    </row>
    <row r="20" customFormat="false" ht="11.1" hidden="false" customHeight="true" outlineLevel="0" collapsed="false">
      <c r="A20" s="253" t="n">
        <v>12</v>
      </c>
      <c r="B20" s="267" t="s">
        <v>631</v>
      </c>
      <c r="C20" s="268" t="s">
        <v>632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 t="n">
        <v>61.04</v>
      </c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  <c r="AH20" s="255"/>
    </row>
    <row r="21" customFormat="false" ht="11.1" hidden="false" customHeight="true" outlineLevel="0" collapsed="false">
      <c r="A21" s="253" t="n">
        <v>13</v>
      </c>
      <c r="B21" s="267" t="s">
        <v>644</v>
      </c>
      <c r="C21" s="268" t="s">
        <v>645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 t="n">
        <v>45.14</v>
      </c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  <c r="AH21" s="255"/>
    </row>
    <row r="22" customFormat="false" ht="15.95" hidden="false" customHeight="true" outlineLevel="0" collapsed="false">
      <c r="A22" s="253" t="n">
        <v>14</v>
      </c>
      <c r="B22" s="267" t="s">
        <v>666</v>
      </c>
      <c r="C22" s="237" t="s">
        <v>667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 t="n">
        <v>38.65</v>
      </c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  <c r="AH22" s="255"/>
    </row>
    <row r="23" customFormat="false" ht="15.95" hidden="false" customHeight="true" outlineLevel="0" collapsed="false">
      <c r="A23" s="253" t="n">
        <v>15</v>
      </c>
      <c r="B23" s="267" t="s">
        <v>674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 t="n">
        <v>127.17</v>
      </c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  <c r="AH23" s="255"/>
    </row>
    <row r="24" customFormat="false" ht="15.95" hidden="false" customHeight="true" outlineLevel="0" collapsed="false">
      <c r="A24" s="253" t="n">
        <v>16</v>
      </c>
      <c r="B24" s="267" t="s">
        <v>739</v>
      </c>
      <c r="C24" s="237" t="s">
        <v>740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 t="n">
        <v>12.28</v>
      </c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  <c r="AH24" s="255"/>
    </row>
    <row r="25" customFormat="false" ht="14.1" hidden="false" customHeight="true" outlineLevel="0" collapsed="false">
      <c r="A25" s="253" t="n">
        <v>17</v>
      </c>
      <c r="B25" s="267" t="s">
        <v>741</v>
      </c>
      <c r="C25" s="237" t="s">
        <v>742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 t="n">
        <v>78.25</v>
      </c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  <c r="AH25" s="255"/>
    </row>
    <row r="26" customFormat="false" ht="15.95" hidden="false" customHeight="true" outlineLevel="0" collapsed="false">
      <c r="A26" s="253" t="n">
        <v>18</v>
      </c>
      <c r="B26" s="267" t="s">
        <v>751</v>
      </c>
      <c r="C26" s="237" t="s">
        <v>752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 t="n">
        <v>165.68</v>
      </c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  <c r="AH26" s="255"/>
    </row>
    <row r="27" customFormat="false" ht="15.95" hidden="false" customHeight="true" outlineLevel="0" collapsed="false">
      <c r="A27" s="253" t="n">
        <v>19</v>
      </c>
      <c r="B27" s="267" t="s">
        <v>793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 t="n">
        <v>1445.01</v>
      </c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  <c r="AH27" s="255"/>
    </row>
    <row r="28" customFormat="false" ht="41.25" hidden="false" customHeight="true" outlineLevel="0" collapsed="false">
      <c r="A28" s="177" t="s">
        <v>787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</row>
    <row r="29" customFormat="false" ht="21" hidden="false" customHeight="true" outlineLevel="0" collapsed="false">
      <c r="A29" s="253" t="n">
        <v>20</v>
      </c>
      <c r="B29" s="267"/>
      <c r="C29" s="237" t="s">
        <v>454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 t="n">
        <v>100</v>
      </c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</row>
    <row r="30" customFormat="false" ht="15.95" hidden="false" customHeight="true" outlineLevel="0" collapsed="false">
      <c r="A30" s="253" t="n">
        <v>21</v>
      </c>
      <c r="B30" s="267" t="s">
        <v>473</v>
      </c>
      <c r="C30" s="237" t="s">
        <v>474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 t="n">
        <v>11.0252762884342</v>
      </c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</row>
    <row r="31" customFormat="false" ht="15.95" hidden="false" customHeight="true" outlineLevel="0" collapsed="false">
      <c r="A31" s="253" t="n">
        <v>22</v>
      </c>
      <c r="B31" s="267" t="s">
        <v>502</v>
      </c>
      <c r="C31" s="237" t="s">
        <v>503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 t="n">
        <v>3.15424736477368</v>
      </c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</row>
    <row r="32" customFormat="false" ht="14.1" hidden="false" customHeight="true" outlineLevel="0" collapsed="false">
      <c r="A32" s="253" t="n">
        <v>23</v>
      </c>
      <c r="B32" s="267" t="s">
        <v>515</v>
      </c>
      <c r="C32" s="248" t="s">
        <v>516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 t="n">
        <v>1.64788270051428</v>
      </c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</row>
    <row r="33" customFormat="false" ht="15.95" hidden="false" customHeight="true" outlineLevel="0" collapsed="false">
      <c r="A33" s="253" t="n">
        <v>24</v>
      </c>
      <c r="B33" s="267" t="s">
        <v>517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 t="n">
        <v>5.31495057810847</v>
      </c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  <c r="AH33" s="269"/>
    </row>
    <row r="34" customFormat="false" ht="15.95" hidden="false" customHeight="true" outlineLevel="0" collapsed="false">
      <c r="A34" s="253" t="n">
        <v>25</v>
      </c>
      <c r="B34" s="267" t="s">
        <v>534</v>
      </c>
      <c r="C34" s="237" t="s">
        <v>535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 t="n">
        <v>24.4074844074844</v>
      </c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  <c r="AH34" s="269"/>
    </row>
    <row r="35" customFormat="false" ht="14.1" hidden="false" customHeight="true" outlineLevel="0" collapsed="false">
      <c r="A35" s="253" t="n">
        <v>26</v>
      </c>
      <c r="B35" s="267" t="s">
        <v>552</v>
      </c>
      <c r="C35" s="248" t="s">
        <v>553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 t="n">
        <v>4.78972900025532</v>
      </c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  <c r="AH35" s="269"/>
    </row>
    <row r="36" customFormat="false" ht="15.95" hidden="false" customHeight="true" outlineLevel="0" collapsed="false">
      <c r="A36" s="253" t="n">
        <v>27</v>
      </c>
      <c r="B36" s="267" t="s">
        <v>564</v>
      </c>
      <c r="C36" s="239" t="s">
        <v>565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  <c r="AH36" s="269"/>
    </row>
    <row r="37" customFormat="false" ht="11.1" hidden="false" customHeight="true" outlineLevel="0" collapsed="false">
      <c r="A37" s="253"/>
      <c r="B37" s="267"/>
      <c r="C37" s="264" t="s">
        <v>566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  <c r="AH37" s="269"/>
    </row>
    <row r="38" customFormat="false" ht="11.1" hidden="false" customHeight="true" outlineLevel="0" collapsed="false">
      <c r="A38" s="253"/>
      <c r="B38" s="267"/>
      <c r="C38" s="263" t="s">
        <v>567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 t="n">
        <v>6.63019294598242</v>
      </c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  <c r="AH38" s="269"/>
    </row>
    <row r="39" customFormat="false" ht="15.95" hidden="false" customHeight="true" outlineLevel="0" collapsed="false">
      <c r="A39" s="253" t="n">
        <v>28</v>
      </c>
      <c r="B39" s="267" t="s">
        <v>613</v>
      </c>
      <c r="C39" s="237" t="s">
        <v>614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 t="n">
        <v>5.12747565379144</v>
      </c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  <c r="AH39" s="269"/>
    </row>
    <row r="40" customFormat="false" ht="15.95" hidden="false" customHeight="true" outlineLevel="0" collapsed="false">
      <c r="A40" s="253" t="n">
        <v>29</v>
      </c>
      <c r="B40" s="267" t="s">
        <v>627</v>
      </c>
      <c r="C40" s="237" t="s">
        <v>628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 t="n">
        <v>13.5543640806799</v>
      </c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</row>
    <row r="41" customFormat="false" ht="11.1" hidden="false" customHeight="true" outlineLevel="0" collapsed="false">
      <c r="A41" s="253" t="n">
        <v>30</v>
      </c>
      <c r="B41" s="267" t="s">
        <v>631</v>
      </c>
      <c r="C41" s="268" t="s">
        <v>632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 t="n">
        <v>4.45271182113287</v>
      </c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  <c r="AH41" s="269"/>
    </row>
    <row r="42" customFormat="false" ht="11.1" hidden="false" customHeight="true" outlineLevel="0" collapsed="false">
      <c r="A42" s="253" t="n">
        <v>31</v>
      </c>
      <c r="B42" s="267" t="s">
        <v>644</v>
      </c>
      <c r="C42" s="268" t="s">
        <v>645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 t="n">
        <v>3.29284750337382</v>
      </c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</row>
    <row r="43" customFormat="false" ht="15.95" hidden="false" customHeight="true" outlineLevel="0" collapsed="false">
      <c r="A43" s="253" t="n">
        <v>32</v>
      </c>
      <c r="B43" s="267" t="s">
        <v>666</v>
      </c>
      <c r="C43" s="237" t="s">
        <v>667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 t="n">
        <v>2.81941860889229</v>
      </c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</row>
    <row r="44" customFormat="false" ht="15.95" hidden="false" customHeight="true" outlineLevel="0" collapsed="false">
      <c r="A44" s="253" t="n">
        <v>33</v>
      </c>
      <c r="B44" s="267" t="s">
        <v>674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 t="n">
        <v>9.27672611883138</v>
      </c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  <c r="AH44" s="269"/>
    </row>
    <row r="45" customFormat="false" ht="15.95" hidden="false" customHeight="true" outlineLevel="0" collapsed="false">
      <c r="A45" s="253" t="n">
        <v>34</v>
      </c>
      <c r="B45" s="267" t="s">
        <v>739</v>
      </c>
      <c r="C45" s="237" t="s">
        <v>740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 t="n">
        <v>0.895794580005106</v>
      </c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  <c r="AH45" s="269"/>
    </row>
    <row r="46" customFormat="false" ht="14.1" hidden="false" customHeight="true" outlineLevel="0" collapsed="false">
      <c r="A46" s="253" t="n">
        <v>35</v>
      </c>
      <c r="B46" s="267" t="s">
        <v>741</v>
      </c>
      <c r="C46" s="237" t="s">
        <v>742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 t="n">
        <v>5.70813728708466</v>
      </c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  <c r="AH46" s="269"/>
    </row>
    <row r="47" customFormat="false" ht="15.95" hidden="false" customHeight="true" outlineLevel="0" collapsed="false">
      <c r="A47" s="253" t="n">
        <v>36</v>
      </c>
      <c r="B47" s="267" t="s">
        <v>751</v>
      </c>
      <c r="C47" s="237" t="s">
        <v>752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 t="n">
        <v>12.0859320859321</v>
      </c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  <c r="AH47" s="269"/>
    </row>
    <row r="48" customFormat="false" ht="41.25" hidden="false" customHeight="true" outlineLevel="0" collapsed="false">
      <c r="A48" s="177" t="s">
        <v>794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</row>
    <row r="49" customFormat="false" ht="21" hidden="false" customHeight="true" outlineLevel="0" collapsed="false">
      <c r="A49" s="253" t="n">
        <v>37</v>
      </c>
      <c r="B49" s="267"/>
      <c r="C49" s="237" t="s">
        <v>792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 t="n">
        <v>100</v>
      </c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  <c r="AH49" s="269"/>
    </row>
    <row r="50" customFormat="false" ht="15.95" hidden="false" customHeight="true" outlineLevel="0" collapsed="false">
      <c r="A50" s="253" t="n">
        <v>38</v>
      </c>
      <c r="B50" s="267"/>
      <c r="C50" s="237" t="s">
        <v>454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 t="n">
        <v>85.7478248860722</v>
      </c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  <c r="AH50" s="269"/>
    </row>
    <row r="51" customFormat="false" ht="15.95" hidden="false" customHeight="true" outlineLevel="0" collapsed="false">
      <c r="A51" s="253" t="n">
        <v>39</v>
      </c>
      <c r="B51" s="267" t="s">
        <v>473</v>
      </c>
      <c r="C51" s="237" t="s">
        <v>474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 t="n">
        <v>9.45393460501219</v>
      </c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</row>
    <row r="52" customFormat="false" ht="15.95" hidden="false" customHeight="true" outlineLevel="0" collapsed="false">
      <c r="A52" s="253" t="n">
        <v>40</v>
      </c>
      <c r="B52" s="267" t="s">
        <v>502</v>
      </c>
      <c r="C52" s="237" t="s">
        <v>503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 t="n">
        <v>2.70469850681968</v>
      </c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  <c r="AH52" s="269"/>
    </row>
    <row r="53" customFormat="false" ht="14.1" hidden="false" customHeight="true" outlineLevel="0" collapsed="false">
      <c r="A53" s="253" t="n">
        <v>41</v>
      </c>
      <c r="B53" s="267" t="s">
        <v>515</v>
      </c>
      <c r="C53" s="248" t="s">
        <v>516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 t="n">
        <v>1.41302357236486</v>
      </c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  <c r="AH53" s="269"/>
    </row>
    <row r="54" customFormat="false" ht="15.95" hidden="false" customHeight="true" outlineLevel="0" collapsed="false">
      <c r="A54" s="253" t="n">
        <v>42</v>
      </c>
      <c r="B54" s="267" t="s">
        <v>517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 t="n">
        <v>4.55745451449774</v>
      </c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  <c r="AH54" s="269"/>
    </row>
    <row r="55" customFormat="false" ht="15.95" hidden="false" customHeight="true" outlineLevel="0" collapsed="false">
      <c r="A55" s="253" t="n">
        <v>43</v>
      </c>
      <c r="B55" s="267" t="s">
        <v>534</v>
      </c>
      <c r="C55" s="237" t="s">
        <v>535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 t="n">
        <v>20.9288869888251</v>
      </c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  <c r="AH55" s="269"/>
    </row>
    <row r="56" customFormat="false" ht="14.1" hidden="false" customHeight="true" outlineLevel="0" collapsed="false">
      <c r="A56" s="253" t="n">
        <v>44</v>
      </c>
      <c r="B56" s="267" t="s">
        <v>552</v>
      </c>
      <c r="C56" s="248" t="s">
        <v>553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 t="n">
        <v>4.10708843565635</v>
      </c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  <c r="AH56" s="269"/>
    </row>
    <row r="57" customFormat="false" ht="15.95" hidden="false" customHeight="true" outlineLevel="0" collapsed="false">
      <c r="A57" s="253" t="n">
        <v>45</v>
      </c>
      <c r="B57" s="267" t="s">
        <v>564</v>
      </c>
      <c r="C57" s="239" t="s">
        <v>565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  <c r="AH57" s="269"/>
    </row>
    <row r="58" customFormat="false" ht="11.1" hidden="false" customHeight="true" outlineLevel="0" collapsed="false">
      <c r="A58" s="253"/>
      <c r="B58" s="267"/>
      <c r="C58" s="264" t="s">
        <v>566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  <c r="AH58" s="269"/>
    </row>
    <row r="59" customFormat="false" ht="11.1" hidden="false" customHeight="true" outlineLevel="0" collapsed="false">
      <c r="A59" s="253"/>
      <c r="B59" s="267"/>
      <c r="C59" s="263" t="s">
        <v>567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 t="n">
        <v>5.68524623692972</v>
      </c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  <c r="AH59" s="269"/>
    </row>
    <row r="60" customFormat="false" ht="15.95" hidden="false" customHeight="true" outlineLevel="0" collapsed="false">
      <c r="A60" s="253" t="n">
        <v>46</v>
      </c>
      <c r="B60" s="267" t="s">
        <v>613</v>
      </c>
      <c r="C60" s="237" t="s">
        <v>614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 t="n">
        <v>4.39669884468908</v>
      </c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  <c r="AH60" s="269"/>
    </row>
    <row r="61" customFormat="false" ht="15.95" hidden="false" customHeight="true" outlineLevel="0" collapsed="false">
      <c r="A61" s="253" t="n">
        <v>47</v>
      </c>
      <c r="B61" s="267" t="s">
        <v>627</v>
      </c>
      <c r="C61" s="237" t="s">
        <v>628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 t="n">
        <v>11.6225723763221</v>
      </c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  <c r="AH61" s="269"/>
    </row>
    <row r="62" customFormat="false" ht="11.1" hidden="false" customHeight="true" outlineLevel="0" collapsed="false">
      <c r="A62" s="253" t="n">
        <v>48</v>
      </c>
      <c r="B62" s="267" t="s">
        <v>631</v>
      </c>
      <c r="C62" s="268" t="s">
        <v>632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 t="n">
        <v>3.81810353506646</v>
      </c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  <c r="AH62" s="269"/>
    </row>
    <row r="63" customFormat="false" ht="11.1" hidden="false" customHeight="true" outlineLevel="0" collapsed="false">
      <c r="A63" s="253" t="n">
        <v>49</v>
      </c>
      <c r="B63" s="267" t="s">
        <v>644</v>
      </c>
      <c r="C63" s="268" t="s">
        <v>645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 t="n">
        <v>2.82354511095838</v>
      </c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  <c r="AH63" s="269"/>
    </row>
    <row r="64" customFormat="false" ht="15.95" hidden="false" customHeight="true" outlineLevel="0" collapsed="false">
      <c r="A64" s="253" t="n">
        <v>50</v>
      </c>
      <c r="B64" s="267" t="s">
        <v>666</v>
      </c>
      <c r="C64" s="237" t="s">
        <v>667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 t="n">
        <v>2.4175901315583</v>
      </c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  <c r="AH64" s="269"/>
    </row>
    <row r="65" customFormat="false" ht="15.95" hidden="false" customHeight="true" outlineLevel="0" collapsed="false">
      <c r="A65" s="253" t="n">
        <v>51</v>
      </c>
      <c r="B65" s="267" t="s">
        <v>674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 t="n">
        <v>7.95459086753606</v>
      </c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  <c r="AH65" s="269"/>
    </row>
    <row r="66" customFormat="false" ht="15.95" hidden="false" customHeight="true" outlineLevel="0" collapsed="false">
      <c r="A66" s="253" t="n">
        <v>52</v>
      </c>
      <c r="B66" s="267" t="s">
        <v>739</v>
      </c>
      <c r="C66" s="237" t="s">
        <v>740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 t="n">
        <v>0.768124367801705</v>
      </c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  <c r="AH66" s="269"/>
    </row>
    <row r="67" customFormat="false" ht="14.1" hidden="false" customHeight="true" outlineLevel="0" collapsed="false">
      <c r="A67" s="253" t="n">
        <v>53</v>
      </c>
      <c r="B67" s="267" t="s">
        <v>741</v>
      </c>
      <c r="C67" s="237" t="s">
        <v>742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 t="n">
        <v>4.89460356518595</v>
      </c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</row>
    <row r="68" customFormat="false" ht="15.95" hidden="false" customHeight="true" outlineLevel="0" collapsed="false">
      <c r="A68" s="253" t="n">
        <v>54</v>
      </c>
      <c r="B68" s="267" t="s">
        <v>751</v>
      </c>
      <c r="C68" s="237" t="s">
        <v>752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 t="n">
        <v>10.3634238808947</v>
      </c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</row>
    <row r="69" customFormat="false" ht="15.95" hidden="false" customHeight="true" outlineLevel="0" collapsed="false">
      <c r="A69" s="253" t="n">
        <v>55</v>
      </c>
      <c r="B69" s="267" t="s">
        <v>793</v>
      </c>
      <c r="C69" s="237" t="s">
        <v>795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 t="n">
        <v>90.3865954981386</v>
      </c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  <c r="AH69" s="269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1" t="s">
        <v>796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7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8" t="n">
        <v>1992</v>
      </c>
      <c r="B13" s="108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8" t="n">
        <v>1993</v>
      </c>
      <c r="B14" s="108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8" t="n">
        <v>1994</v>
      </c>
      <c r="B15" s="108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8" t="n">
        <v>1995</v>
      </c>
      <c r="B16" s="108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8" t="n">
        <v>1996</v>
      </c>
      <c r="B17" s="108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8" t="n">
        <v>1997</v>
      </c>
      <c r="B18" s="108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8" t="n">
        <v>1998</v>
      </c>
      <c r="B19" s="108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8" t="n">
        <v>1999</v>
      </c>
      <c r="B20" s="108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8" t="n">
        <v>2000</v>
      </c>
      <c r="B21" s="108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8" t="n">
        <v>2001</v>
      </c>
      <c r="B22" s="108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8" t="n">
        <v>2002</v>
      </c>
      <c r="B23" s="108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8" t="n">
        <v>2003</v>
      </c>
      <c r="B24" s="108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8" t="n">
        <v>2004</v>
      </c>
      <c r="B25" s="108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8" t="n">
        <v>2005</v>
      </c>
      <c r="B26" s="108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8" t="n">
        <v>2006</v>
      </c>
      <c r="B27" s="108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8" t="n">
        <v>2007</v>
      </c>
      <c r="B28" s="108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8" t="n">
        <v>2008</v>
      </c>
      <c r="B29" s="108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8" t="n">
        <v>2009</v>
      </c>
      <c r="B30" s="108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false" customHeight="true" outlineLevel="0" collapsed="false">
      <c r="A31" s="108" t="n">
        <v>2010</v>
      </c>
      <c r="B31" s="108"/>
      <c r="C31" s="173" t="n">
        <v>1370.85</v>
      </c>
      <c r="D31" s="173" t="n">
        <v>151.14</v>
      </c>
      <c r="E31" s="173" t="n">
        <v>43.24</v>
      </c>
      <c r="F31" s="173" t="n">
        <v>22.59</v>
      </c>
      <c r="G31" s="173" t="n">
        <v>72.86</v>
      </c>
      <c r="H31" s="173" t="n">
        <v>334.59</v>
      </c>
      <c r="I31" s="173" t="n">
        <v>65.66</v>
      </c>
      <c r="J31" s="279" t="n">
        <v>90.89</v>
      </c>
      <c r="K31" s="173" t="n">
        <v>70.29</v>
      </c>
      <c r="L31" s="173" t="n">
        <v>185.81</v>
      </c>
      <c r="M31" s="173" t="n">
        <v>61.04</v>
      </c>
      <c r="N31" s="173" t="n">
        <v>45.14</v>
      </c>
      <c r="O31" s="173" t="n">
        <v>38.65</v>
      </c>
      <c r="P31" s="173" t="n">
        <v>127.17</v>
      </c>
      <c r="Q31" s="173" t="n">
        <v>12.28</v>
      </c>
      <c r="R31" s="173" t="n">
        <v>78.25</v>
      </c>
      <c r="S31" s="173" t="n">
        <v>165.68</v>
      </c>
      <c r="T31" s="173" t="n">
        <v>384.95</v>
      </c>
      <c r="U31" s="173" t="n">
        <v>130.15</v>
      </c>
      <c r="V31" s="173" t="n">
        <v>149</v>
      </c>
      <c r="W31" s="173" t="n">
        <v>706.75</v>
      </c>
    </row>
    <row r="32" customFormat="false" ht="11.1" hidden="true" customHeight="true" outlineLevel="0" collapsed="false">
      <c r="A32" s="108" t="n">
        <v>2011</v>
      </c>
      <c r="B32" s="108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8" t="n">
        <v>2012</v>
      </c>
      <c r="B33" s="108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8" t="n">
        <v>2013</v>
      </c>
      <c r="B34" s="108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8" t="n">
        <v>2014</v>
      </c>
      <c r="B35" s="108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8" t="n">
        <v>2015</v>
      </c>
      <c r="B36" s="108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8" t="n">
        <v>2016</v>
      </c>
      <c r="B37" s="108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8" t="n">
        <v>2017</v>
      </c>
      <c r="B38" s="108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8" t="n">
        <v>2018</v>
      </c>
      <c r="B39" s="108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8" t="n">
        <v>2019</v>
      </c>
      <c r="B40" s="108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8" t="n">
        <v>2020</v>
      </c>
      <c r="B41" s="108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4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5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6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4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5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6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4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5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6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4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5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6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4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5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6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4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5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6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4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5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6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4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5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6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4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6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4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5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6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4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5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6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4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5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6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4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5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6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4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5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6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4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326.47</v>
      </c>
      <c r="D118" s="173" t="n">
        <v>35.53</v>
      </c>
      <c r="E118" s="173" t="n">
        <v>10.1</v>
      </c>
      <c r="F118" s="173" t="n">
        <v>5.31</v>
      </c>
      <c r="G118" s="173" t="n">
        <v>16.22</v>
      </c>
      <c r="H118" s="173" t="n">
        <v>86.32</v>
      </c>
      <c r="I118" s="173" t="n">
        <v>20.1</v>
      </c>
      <c r="J118" s="279" t="n">
        <v>21.05</v>
      </c>
      <c r="K118" s="173" t="n">
        <v>17.05</v>
      </c>
      <c r="L118" s="173" t="n">
        <v>40.97</v>
      </c>
      <c r="M118" s="173" t="n">
        <v>13.83</v>
      </c>
      <c r="N118" s="173" t="n">
        <v>9.87</v>
      </c>
      <c r="O118" s="173" t="n">
        <v>9.63</v>
      </c>
      <c r="P118" s="173" t="n">
        <v>29.85</v>
      </c>
      <c r="Q118" s="173" t="n">
        <v>3.06</v>
      </c>
      <c r="R118" s="173" t="n">
        <v>16.97</v>
      </c>
      <c r="S118" s="173" t="n">
        <v>39.72</v>
      </c>
      <c r="T118" s="173" t="n">
        <v>94.01</v>
      </c>
      <c r="U118" s="173" t="n">
        <v>28.95</v>
      </c>
      <c r="V118" s="173" t="n">
        <v>34.19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340.19</v>
      </c>
      <c r="D119" s="173" t="n">
        <v>37.95</v>
      </c>
      <c r="E119" s="173" t="n">
        <v>10.99</v>
      </c>
      <c r="F119" s="173" t="n">
        <v>5.76</v>
      </c>
      <c r="G119" s="173" t="n">
        <v>17.72</v>
      </c>
      <c r="H119" s="173" t="n">
        <v>79.04</v>
      </c>
      <c r="I119" s="173" t="n">
        <v>11.76</v>
      </c>
      <c r="J119" s="279" t="n">
        <v>22.32</v>
      </c>
      <c r="K119" s="173" t="n">
        <v>17.4</v>
      </c>
      <c r="L119" s="173" t="n">
        <v>49.78</v>
      </c>
      <c r="M119" s="173" t="n">
        <v>16.86</v>
      </c>
      <c r="N119" s="173" t="n">
        <v>11.68</v>
      </c>
      <c r="O119" s="173" t="n">
        <v>9.58</v>
      </c>
      <c r="P119" s="173" t="n">
        <v>31.22</v>
      </c>
      <c r="Q119" s="173" t="n">
        <v>2.92</v>
      </c>
      <c r="R119" s="173" t="n">
        <v>20.35</v>
      </c>
      <c r="S119" s="173" t="n">
        <v>40.92</v>
      </c>
      <c r="T119" s="173" t="n">
        <v>92.6</v>
      </c>
      <c r="U119" s="173" t="n">
        <v>31.58</v>
      </c>
      <c r="V119" s="173" t="n">
        <v>38.21</v>
      </c>
      <c r="W119" s="173" t="n">
        <v>177.8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342.77</v>
      </c>
      <c r="D120" s="173" t="n">
        <v>37.51</v>
      </c>
      <c r="E120" s="173" t="n">
        <v>11.21</v>
      </c>
      <c r="F120" s="173" t="n">
        <v>6.07</v>
      </c>
      <c r="G120" s="173" t="n">
        <v>18.1</v>
      </c>
      <c r="H120" s="173" t="n">
        <v>79.79</v>
      </c>
      <c r="I120" s="173" t="n">
        <v>12.11</v>
      </c>
      <c r="J120" s="279" t="n">
        <v>22.43</v>
      </c>
      <c r="K120" s="173" t="n">
        <v>17.76</v>
      </c>
      <c r="L120" s="173" t="n">
        <v>48.73</v>
      </c>
      <c r="M120" s="173" t="n">
        <v>15.13</v>
      </c>
      <c r="N120" s="173" t="n">
        <v>12.08</v>
      </c>
      <c r="O120" s="173" t="n">
        <v>9.57</v>
      </c>
      <c r="P120" s="173" t="n">
        <v>31.4</v>
      </c>
      <c r="Q120" s="173" t="n">
        <v>3.13</v>
      </c>
      <c r="R120" s="173" t="n">
        <v>21.57</v>
      </c>
      <c r="S120" s="173" t="n">
        <v>41.57</v>
      </c>
      <c r="T120" s="173" t="n">
        <v>92.85</v>
      </c>
      <c r="U120" s="173" t="n">
        <v>32.28</v>
      </c>
      <c r="V120" s="173" t="n">
        <v>36.45</v>
      </c>
      <c r="W120" s="173" t="n">
        <v>181.19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361.42</v>
      </c>
      <c r="D121" s="173" t="n">
        <v>40.15</v>
      </c>
      <c r="E121" s="173" t="n">
        <v>10.94</v>
      </c>
      <c r="F121" s="173" t="n">
        <v>5.45</v>
      </c>
      <c r="G121" s="173" t="n">
        <v>20.82</v>
      </c>
      <c r="H121" s="173" t="n">
        <v>89.44</v>
      </c>
      <c r="I121" s="173" t="n">
        <v>21.69</v>
      </c>
      <c r="J121" s="279" t="n">
        <v>25.09</v>
      </c>
      <c r="K121" s="173" t="n">
        <v>18.08</v>
      </c>
      <c r="L121" s="173" t="n">
        <v>46.33</v>
      </c>
      <c r="M121" s="173" t="n">
        <v>15.22</v>
      </c>
      <c r="N121" s="173" t="n">
        <v>11.51</v>
      </c>
      <c r="O121" s="173" t="n">
        <v>9.87</v>
      </c>
      <c r="P121" s="173" t="n">
        <v>34.7</v>
      </c>
      <c r="Q121" s="173" t="n">
        <v>3.17</v>
      </c>
      <c r="R121" s="173" t="n">
        <v>19.36</v>
      </c>
      <c r="S121" s="173" t="n">
        <v>43.47</v>
      </c>
      <c r="T121" s="173" t="n">
        <v>105.49</v>
      </c>
      <c r="U121" s="173" t="n">
        <v>37.34</v>
      </c>
      <c r="V121" s="173" t="n">
        <v>40.15</v>
      </c>
      <c r="W121" s="173" t="n">
        <v>178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339.82</v>
      </c>
      <c r="D122" s="173" t="n">
        <v>35.86</v>
      </c>
      <c r="E122" s="173" t="n">
        <v>11.07</v>
      </c>
      <c r="F122" s="173" t="n">
        <v>6.32</v>
      </c>
      <c r="G122" s="173" t="n">
        <v>16.66</v>
      </c>
      <c r="H122" s="173" t="n">
        <v>88.66</v>
      </c>
      <c r="I122" s="173" t="n">
        <v>21.25</v>
      </c>
      <c r="J122" s="279" t="n">
        <v>21.89</v>
      </c>
      <c r="K122" s="173" t="n">
        <v>17.55</v>
      </c>
      <c r="L122" s="173" t="n">
        <v>45.92</v>
      </c>
      <c r="M122" s="173" t="n">
        <v>16.24</v>
      </c>
      <c r="N122" s="173" t="n">
        <v>11.16</v>
      </c>
      <c r="O122" s="173" t="n">
        <v>9.73</v>
      </c>
      <c r="P122" s="173" t="n">
        <v>30.41</v>
      </c>
      <c r="Q122" s="173" t="n">
        <v>3.13</v>
      </c>
      <c r="R122" s="173" t="n">
        <v>17.65</v>
      </c>
      <c r="S122" s="173" t="n">
        <v>41.29</v>
      </c>
      <c r="T122" s="173" t="n">
        <v>98.16</v>
      </c>
      <c r="U122" s="173" t="n">
        <v>30.04</v>
      </c>
      <c r="V122" s="173" t="n">
        <v>37.38</v>
      </c>
      <c r="W122" s="173" t="n">
        <v>174.24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7.10761167249032</v>
      </c>
      <c r="D164" s="133" t="n">
        <v>4.66725043782836</v>
      </c>
      <c r="E164" s="133" t="n">
        <v>1.75872492442979</v>
      </c>
      <c r="F164" s="133" t="n">
        <v>-1.47058823529411</v>
      </c>
      <c r="G164" s="133" t="n">
        <v>5.47721537776458</v>
      </c>
      <c r="H164" s="133" t="n">
        <v>9.40344403444033</v>
      </c>
      <c r="I164" s="133" t="n">
        <v>1.44927536231885</v>
      </c>
      <c r="J164" s="280" t="n">
        <v>8.13202247191009</v>
      </c>
      <c r="K164" s="133" t="n">
        <v>13.6270909832721</v>
      </c>
      <c r="L164" s="133" t="n">
        <v>4.23488664987404</v>
      </c>
      <c r="M164" s="133" t="n">
        <v>0.797773654916512</v>
      </c>
      <c r="N164" s="133" t="n">
        <v>6.22641509433961</v>
      </c>
      <c r="O164" s="133" t="n">
        <v>13.3964817320704</v>
      </c>
      <c r="P164" s="133" t="n">
        <v>7.04542610436743</v>
      </c>
      <c r="Q164" s="133" t="n">
        <v>20.4081632653061</v>
      </c>
      <c r="R164" s="133" t="n">
        <v>5.63467492260061</v>
      </c>
      <c r="S164" s="133" t="n">
        <v>9.87949303968419</v>
      </c>
      <c r="T164" s="133" t="n">
        <v>4.17256281791409</v>
      </c>
      <c r="U164" s="133" t="n">
        <v>4.95592732505845</v>
      </c>
      <c r="V164" s="133" t="n">
        <v>5.07639231148349</v>
      </c>
      <c r="W164" s="133" t="n">
        <v>10.6625464236101</v>
      </c>
    </row>
    <row r="165" customFormat="false" ht="12" hidden="true" customHeight="true" outlineLevel="0" collapsed="false">
      <c r="A165" s="108" t="n">
        <v>1993</v>
      </c>
      <c r="B165" s="108"/>
      <c r="C165" s="133" t="n">
        <v>3.90155731652211</v>
      </c>
      <c r="D165" s="133" t="n">
        <v>0.242616916255334</v>
      </c>
      <c r="E165" s="133" t="n">
        <v>0.945179584120992</v>
      </c>
      <c r="F165" s="133" t="n">
        <v>1.97014925373133</v>
      </c>
      <c r="G165" s="133" t="n">
        <v>-0.506614128905147</v>
      </c>
      <c r="H165" s="133" t="n">
        <v>12.3503288549104</v>
      </c>
      <c r="I165" s="133" t="n">
        <v>6.33053221288515</v>
      </c>
      <c r="J165" s="280" t="n">
        <v>3.7927003506949</v>
      </c>
      <c r="K165" s="133" t="n">
        <v>14.9371633752244</v>
      </c>
      <c r="L165" s="133" t="n">
        <v>-5.91300407793384</v>
      </c>
      <c r="M165" s="133" t="n">
        <v>-17.448923246825</v>
      </c>
      <c r="N165" s="133" t="n">
        <v>1.52753108348136</v>
      </c>
      <c r="O165" s="133" t="n">
        <v>9.06921241050118</v>
      </c>
      <c r="P165" s="133" t="n">
        <v>2.66541968669627</v>
      </c>
      <c r="Q165" s="133" t="n">
        <v>6.40301318267422</v>
      </c>
      <c r="R165" s="133" t="n">
        <v>5.66627588901913</v>
      </c>
      <c r="S165" s="133" t="n">
        <v>6.48577101257446</v>
      </c>
      <c r="T165" s="133" t="n">
        <v>1.9347969748146</v>
      </c>
      <c r="U165" s="133" t="n">
        <v>0.771274316565274</v>
      </c>
      <c r="V165" s="133" t="n">
        <v>-6.00375234521576</v>
      </c>
      <c r="W165" s="133" t="n">
        <v>9.4558589947225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4.03402883116055</v>
      </c>
      <c r="D166" s="133" t="n">
        <v>1.60240360540811</v>
      </c>
      <c r="E166" s="133" t="n">
        <v>2.03317281968967</v>
      </c>
      <c r="F166" s="133" t="n">
        <v>4.39110070257611</v>
      </c>
      <c r="G166" s="133" t="n">
        <v>-2.10749646393212</v>
      </c>
      <c r="H166" s="133" t="n">
        <v>7.47523266286401</v>
      </c>
      <c r="I166" s="133" t="n">
        <v>-2.08113804004215</v>
      </c>
      <c r="J166" s="280" t="n">
        <v>2.08985108246778</v>
      </c>
      <c r="K166" s="133" t="n">
        <v>5.74820368634803</v>
      </c>
      <c r="L166" s="133" t="n">
        <v>6.40500842764267</v>
      </c>
      <c r="M166" s="133" t="n">
        <v>6.95652173913044</v>
      </c>
      <c r="N166" s="133" t="n">
        <v>6.01819454163752</v>
      </c>
      <c r="O166" s="133" t="n">
        <v>3.06345733041575</v>
      </c>
      <c r="P166" s="133" t="n">
        <v>2.69870189023003</v>
      </c>
      <c r="Q166" s="133" t="n">
        <v>4.7787610619469</v>
      </c>
      <c r="R166" s="133" t="n">
        <v>4.41937869822486</v>
      </c>
      <c r="S166" s="133" t="n">
        <v>4.27949924531652</v>
      </c>
      <c r="T166" s="133" t="n">
        <v>1.87286151629751</v>
      </c>
      <c r="U166" s="133" t="n">
        <v>-0.204098988009194</v>
      </c>
      <c r="V166" s="133" t="n">
        <v>2.96074517631404</v>
      </c>
      <c r="W166" s="133" t="n">
        <v>6.90696313633703</v>
      </c>
    </row>
    <row r="167" customFormat="false" ht="12" hidden="true" customHeight="true" outlineLevel="0" collapsed="false">
      <c r="A167" s="108" t="n">
        <v>1995</v>
      </c>
      <c r="B167" s="108"/>
      <c r="C167" s="133" t="n">
        <v>3.32191361801053</v>
      </c>
      <c r="D167" s="133" t="n">
        <v>2.5956957450304</v>
      </c>
      <c r="E167" s="133" t="n">
        <v>0.131095962244365</v>
      </c>
      <c r="F167" s="133" t="n">
        <v>1.96298373527763</v>
      </c>
      <c r="G167" s="133" t="n">
        <v>-2.74526802485189</v>
      </c>
      <c r="H167" s="133" t="n">
        <v>5.98230912476723</v>
      </c>
      <c r="I167" s="133" t="n">
        <v>1.53349475383373</v>
      </c>
      <c r="J167" s="280" t="n">
        <v>2.91738171120373</v>
      </c>
      <c r="K167" s="133" t="n">
        <v>14.6824224519941</v>
      </c>
      <c r="L167" s="133" t="n">
        <v>3.37934676020217</v>
      </c>
      <c r="M167" s="133" t="n">
        <v>4.5236606212216</v>
      </c>
      <c r="N167" s="133" t="n">
        <v>0.330033003300323</v>
      </c>
      <c r="O167" s="133" t="n">
        <v>5.67940552016986</v>
      </c>
      <c r="P167" s="133" t="n">
        <v>3.98048564142366</v>
      </c>
      <c r="Q167" s="133" t="n">
        <v>2.02702702702704</v>
      </c>
      <c r="R167" s="133" t="n">
        <v>1.68230919072074</v>
      </c>
      <c r="S167" s="133" t="n">
        <v>0.732226479352915</v>
      </c>
      <c r="T167" s="133" t="n">
        <v>2.24854162983912</v>
      </c>
      <c r="U167" s="133" t="n">
        <v>-0.144865786109916</v>
      </c>
      <c r="V167" s="133" t="n">
        <v>2.81098546042005</v>
      </c>
      <c r="W167" s="133" t="n">
        <v>5.01576320168142</v>
      </c>
    </row>
    <row r="168" customFormat="false" ht="12" hidden="true" customHeight="true" outlineLevel="0" collapsed="false">
      <c r="A168" s="108" t="n">
        <v>1996</v>
      </c>
      <c r="B168" s="108"/>
      <c r="C168" s="133" t="n">
        <v>2.58945664831152</v>
      </c>
      <c r="D168" s="133" t="n">
        <v>0.352281825460365</v>
      </c>
      <c r="E168" s="133" t="n">
        <v>1.17831893165752</v>
      </c>
      <c r="F168" s="133" t="n">
        <v>1.7051705170517</v>
      </c>
      <c r="G168" s="133" t="n">
        <v>1.36681028079038</v>
      </c>
      <c r="H168" s="133" t="n">
        <v>5.13068306611026</v>
      </c>
      <c r="I168" s="133" t="n">
        <v>5.21992580816111</v>
      </c>
      <c r="J168" s="280" t="n">
        <v>0.297760838494532</v>
      </c>
      <c r="K168" s="133" t="n">
        <v>0.437918598660492</v>
      </c>
      <c r="L168" s="133" t="n">
        <v>6.340751550529</v>
      </c>
      <c r="M168" s="133" t="n">
        <v>11.268448344635</v>
      </c>
      <c r="N168" s="133" t="n">
        <v>5.98684210526317</v>
      </c>
      <c r="O168" s="133" t="n">
        <v>3.71672526368658</v>
      </c>
      <c r="P168" s="133" t="n">
        <v>3.09234378332268</v>
      </c>
      <c r="Q168" s="133" t="n">
        <v>3.31125827814569</v>
      </c>
      <c r="R168" s="133" t="n">
        <v>0.400557297109017</v>
      </c>
      <c r="S168" s="133" t="n">
        <v>-0.363451948271498</v>
      </c>
      <c r="T168" s="133" t="n">
        <v>2.10573631617166</v>
      </c>
      <c r="U168" s="133" t="n">
        <v>2.42362177846047</v>
      </c>
      <c r="V168" s="133" t="n">
        <v>4.281898177247</v>
      </c>
      <c r="W168" s="133" t="n">
        <v>2.47253319990826</v>
      </c>
    </row>
    <row r="169" customFormat="false" ht="12" hidden="true" customHeight="true" outlineLevel="0" collapsed="false">
      <c r="A169" s="108" t="n">
        <v>1997</v>
      </c>
      <c r="B169" s="108"/>
      <c r="C169" s="133" t="n">
        <v>2.20473652821331</v>
      </c>
      <c r="D169" s="133" t="n">
        <v>-0.167544279559606</v>
      </c>
      <c r="E169" s="133" t="n">
        <v>0.258799171842661</v>
      </c>
      <c r="F169" s="133" t="n">
        <v>3.24499729583561</v>
      </c>
      <c r="G169" s="133" t="n">
        <v>-0.234500952660133</v>
      </c>
      <c r="H169" s="133" t="n">
        <v>3.63514812184014</v>
      </c>
      <c r="I169" s="133" t="n">
        <v>0.478468899521523</v>
      </c>
      <c r="J169" s="280" t="n">
        <v>1.888136800855</v>
      </c>
      <c r="K169" s="133" t="n">
        <v>10.361631187484</v>
      </c>
      <c r="L169" s="133" t="n">
        <v>0.404830520104293</v>
      </c>
      <c r="M169" s="133" t="n">
        <v>-0.107546155224958</v>
      </c>
      <c r="N169" s="133" t="n">
        <v>3.10366232153942</v>
      </c>
      <c r="O169" s="133" t="n">
        <v>10.6053268765133</v>
      </c>
      <c r="P169" s="133" t="n">
        <v>4.82002482416217</v>
      </c>
      <c r="Q169" s="133" t="n">
        <v>10.5769230769231</v>
      </c>
      <c r="R169" s="133" t="n">
        <v>2.15091066782307</v>
      </c>
      <c r="S169" s="133" t="n">
        <v>-0.40719375636239</v>
      </c>
      <c r="T169" s="133" t="n">
        <v>1.23264476803251</v>
      </c>
      <c r="U169" s="133" t="n">
        <v>0.933177803699392</v>
      </c>
      <c r="V169" s="133" t="n">
        <v>0.218488661191918</v>
      </c>
      <c r="W169" s="133" t="n">
        <v>3.63558684108802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82211764705882</v>
      </c>
      <c r="D170" s="133" t="n">
        <v>1.23072005114682</v>
      </c>
      <c r="E170" s="133" t="n">
        <v>1.21321631388744</v>
      </c>
      <c r="F170" s="133" t="n">
        <v>4.24305919329491</v>
      </c>
      <c r="G170" s="133" t="n">
        <v>-0.367268987806668</v>
      </c>
      <c r="H170" s="133" t="n">
        <v>1.41918316332703</v>
      </c>
      <c r="I170" s="133" t="n">
        <v>-4.71177944862155</v>
      </c>
      <c r="J170" s="280" t="n">
        <v>2.0979020979021</v>
      </c>
      <c r="K170" s="133" t="n">
        <v>-0.580990006971882</v>
      </c>
      <c r="L170" s="133" t="n">
        <v>2.54219913893254</v>
      </c>
      <c r="M170" s="133" t="n">
        <v>6.60326574555894</v>
      </c>
      <c r="N170" s="133" t="n">
        <v>-4.63576158940398</v>
      </c>
      <c r="O170" s="133" t="n">
        <v>5.69176882661997</v>
      </c>
      <c r="P170" s="133" t="n">
        <v>4.4404973357016</v>
      </c>
      <c r="Q170" s="133" t="n">
        <v>5.65217391304347</v>
      </c>
      <c r="R170" s="133" t="n">
        <v>1.76600441501105</v>
      </c>
      <c r="S170" s="133" t="n">
        <v>1.34582623509369</v>
      </c>
      <c r="T170" s="133" t="n">
        <v>0.371311968956989</v>
      </c>
      <c r="U170" s="133" t="n">
        <v>0.148588410104011</v>
      </c>
      <c r="V170" s="133" t="n">
        <v>4.93910690121786</v>
      </c>
      <c r="W170" s="133" t="n">
        <v>2.25755791126816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95602018745493</v>
      </c>
      <c r="D171" s="133" t="n">
        <v>1.42890976553247</v>
      </c>
      <c r="E171" s="133" t="n">
        <v>2.37184391736802</v>
      </c>
      <c r="F171" s="133" t="n">
        <v>5.87939698492463</v>
      </c>
      <c r="G171" s="133" t="n">
        <v>0.471837216160442</v>
      </c>
      <c r="H171" s="133" t="n">
        <v>2.27390180878553</v>
      </c>
      <c r="I171" s="133" t="n">
        <v>-1.44660704892163</v>
      </c>
      <c r="J171" s="280" t="n">
        <v>-0.970319634703187</v>
      </c>
      <c r="K171" s="133" t="n">
        <v>6.4516129032258</v>
      </c>
      <c r="L171" s="133" t="n">
        <v>4.10529823392203</v>
      </c>
      <c r="M171" s="133" t="n">
        <v>3.23177916175728</v>
      </c>
      <c r="N171" s="133" t="n">
        <v>8.20707070707072</v>
      </c>
      <c r="O171" s="133" t="n">
        <v>5.92377796188899</v>
      </c>
      <c r="P171" s="133" t="n">
        <v>4.76190476190475</v>
      </c>
      <c r="Q171" s="133" t="n">
        <v>3.29218106995886</v>
      </c>
      <c r="R171" s="133" t="n">
        <v>3.27048222926749</v>
      </c>
      <c r="S171" s="133" t="n">
        <v>5.42948394688183</v>
      </c>
      <c r="T171" s="133" t="n">
        <v>2.10964839193468</v>
      </c>
      <c r="U171" s="133" t="n">
        <v>0.214309264754364</v>
      </c>
      <c r="V171" s="133" t="n">
        <v>2.36406619385341</v>
      </c>
      <c r="W171" s="133" t="n">
        <v>4.24073718564024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3.21859513035985</v>
      </c>
      <c r="D172" s="133" t="n">
        <v>2.84869240348693</v>
      </c>
      <c r="E172" s="133" t="n">
        <v>0.249128051818648</v>
      </c>
      <c r="F172" s="133" t="n">
        <v>-1.32890365448506</v>
      </c>
      <c r="G172" s="133" t="n">
        <v>2.03991781626065</v>
      </c>
      <c r="H172" s="133" t="n">
        <v>3.5721226726785</v>
      </c>
      <c r="I172" s="133" t="n">
        <v>6.96557245796636</v>
      </c>
      <c r="J172" s="280" t="n">
        <v>4.35734870317004</v>
      </c>
      <c r="K172" s="133" t="n">
        <v>4.01844532279314</v>
      </c>
      <c r="L172" s="133" t="n">
        <v>0.941040906472046</v>
      </c>
      <c r="M172" s="133" t="n">
        <v>-11.0060329365726</v>
      </c>
      <c r="N172" s="133" t="n">
        <v>14.8191365227538</v>
      </c>
      <c r="O172" s="133" t="n">
        <v>12.1235823230348</v>
      </c>
      <c r="P172" s="133" t="n">
        <v>4.56349206349207</v>
      </c>
      <c r="Q172" s="133" t="n">
        <v>4.7808764940239</v>
      </c>
      <c r="R172" s="133" t="n">
        <v>6.15608337372759</v>
      </c>
      <c r="S172" s="133" t="n">
        <v>1.67410714285714</v>
      </c>
      <c r="T172" s="133" t="n">
        <v>4.64129512370259</v>
      </c>
      <c r="U172" s="133" t="n">
        <v>2.63201184405331</v>
      </c>
      <c r="V172" s="133" t="n">
        <v>-1.17572958219608</v>
      </c>
      <c r="W172" s="133" t="n">
        <v>3.70356728484871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3.85669180387755</v>
      </c>
      <c r="D173" s="133" t="n">
        <v>4.38171636143485</v>
      </c>
      <c r="E173" s="133" t="n">
        <v>2.16202783300199</v>
      </c>
      <c r="F173" s="133" t="n">
        <v>3.75180375180375</v>
      </c>
      <c r="G173" s="133" t="n">
        <v>3.32230691787718</v>
      </c>
      <c r="H173" s="133" t="n">
        <v>4.79996997673198</v>
      </c>
      <c r="I173" s="133" t="n">
        <v>17.5898203592815</v>
      </c>
      <c r="J173" s="280" t="n">
        <v>0.552303103943452</v>
      </c>
      <c r="K173" s="133" t="n">
        <v>4.43318556048131</v>
      </c>
      <c r="L173" s="133" t="n">
        <v>3.10755961440894</v>
      </c>
      <c r="M173" s="133" t="n">
        <v>6.94393550751191</v>
      </c>
      <c r="N173" s="133" t="n">
        <v>0.152439024390261</v>
      </c>
      <c r="O173" s="133" t="n">
        <v>16.3585629577956</v>
      </c>
      <c r="P173" s="133" t="n">
        <v>2.20803864067622</v>
      </c>
      <c r="Q173" s="133" t="n">
        <v>2.40811153358682</v>
      </c>
      <c r="R173" s="133" t="n">
        <v>1.68949771689497</v>
      </c>
      <c r="S173" s="133" t="n">
        <v>5.1199623647483</v>
      </c>
      <c r="T173" s="133" t="n">
        <v>4.75358702432938</v>
      </c>
      <c r="U173" s="133" t="n">
        <v>2.47635839076776</v>
      </c>
      <c r="V173" s="133" t="n">
        <v>3.32837617732455</v>
      </c>
      <c r="W173" s="133" t="n">
        <v>3.78440774285207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0.339187457601553</v>
      </c>
      <c r="D174" s="133" t="n">
        <v>0.181251359385204</v>
      </c>
      <c r="E174" s="133" t="n">
        <v>5.37582096813427</v>
      </c>
      <c r="F174" s="133" t="n">
        <v>8.15948076031525</v>
      </c>
      <c r="G174" s="133" t="n">
        <v>-4.98329621380846</v>
      </c>
      <c r="H174" s="133" t="n">
        <v>0.827215756490607</v>
      </c>
      <c r="I174" s="133" t="n">
        <v>-4.17992785911311</v>
      </c>
      <c r="J174" s="280" t="n">
        <v>-3.93276941667582</v>
      </c>
      <c r="K174" s="133" t="n">
        <v>6.69092379219729</v>
      </c>
      <c r="L174" s="133" t="n">
        <v>1.7468323286997</v>
      </c>
      <c r="M174" s="133" t="n">
        <v>1.06218948089774</v>
      </c>
      <c r="N174" s="133" t="n">
        <v>2.43531202435312</v>
      </c>
      <c r="O174" s="133" t="n">
        <v>-0.149880095923249</v>
      </c>
      <c r="P174" s="133" t="n">
        <v>-1.74683544303796</v>
      </c>
      <c r="Q174" s="133" t="n">
        <v>2.84653465346536</v>
      </c>
      <c r="R174" s="133" t="n">
        <v>-1.55665319562941</v>
      </c>
      <c r="S174" s="133" t="n">
        <v>2.40173043932275</v>
      </c>
      <c r="T174" s="133" t="n">
        <v>0.208432586946183</v>
      </c>
      <c r="U174" s="133" t="n">
        <v>-3.32368812074764</v>
      </c>
      <c r="V174" s="133" t="n">
        <v>-2.92646151737374</v>
      </c>
      <c r="W174" s="133" t="n">
        <v>2.03110829725706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1.38721955128207</v>
      </c>
      <c r="D175" s="133" t="n">
        <v>-0.629613547546681</v>
      </c>
      <c r="E175" s="133" t="n">
        <v>-0.253924284395202</v>
      </c>
      <c r="F175" s="133" t="n">
        <v>-0.171453064723526</v>
      </c>
      <c r="G175" s="133" t="n">
        <v>-2.85672428948139</v>
      </c>
      <c r="H175" s="133" t="n">
        <v>2.70635033385425</v>
      </c>
      <c r="I175" s="133" t="n">
        <v>7.28520814880427</v>
      </c>
      <c r="J175" s="280" t="n">
        <v>-1.46369353916523</v>
      </c>
      <c r="K175" s="133" t="n">
        <v>3.86510041682455</v>
      </c>
      <c r="L175" s="133" t="n">
        <v>1.26345061056705</v>
      </c>
      <c r="M175" s="133" t="n">
        <v>1.50873029327006</v>
      </c>
      <c r="N175" s="133" t="n">
        <v>0.916295195641403</v>
      </c>
      <c r="O175" s="133" t="n">
        <v>2.61182827979585</v>
      </c>
      <c r="P175" s="133" t="n">
        <v>-0.781585502018389</v>
      </c>
      <c r="Q175" s="133" t="n">
        <v>7.09987966305656</v>
      </c>
      <c r="R175" s="133" t="n">
        <v>0.243272008514528</v>
      </c>
      <c r="S175" s="133" t="n">
        <v>6.09658387355234</v>
      </c>
      <c r="T175" s="133" t="n">
        <v>0.93302430617459</v>
      </c>
      <c r="U175" s="133" t="n">
        <v>-2.10321954376316</v>
      </c>
      <c r="V175" s="133" t="n">
        <v>-0.826037842417382</v>
      </c>
      <c r="W175" s="133" t="n">
        <v>2.89293620446771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1.62920885815427</v>
      </c>
      <c r="D176" s="133" t="n">
        <v>0.538926516641181</v>
      </c>
      <c r="E176" s="133" t="n">
        <v>-0.41657023837075</v>
      </c>
      <c r="F176" s="133" t="n">
        <v>-1.20223271790467</v>
      </c>
      <c r="G176" s="133" t="n">
        <v>-2.06605338561303</v>
      </c>
      <c r="H176" s="133" t="n">
        <v>1.07891278788299</v>
      </c>
      <c r="I176" s="133" t="n">
        <v>1.83694530443757</v>
      </c>
      <c r="J176" s="280" t="n">
        <v>0.615063247069747</v>
      </c>
      <c r="K176" s="133" t="n">
        <v>7.51550529004013</v>
      </c>
      <c r="L176" s="133" t="n">
        <v>4.18482478657991</v>
      </c>
      <c r="M176" s="133" t="n">
        <v>6.68002672010688</v>
      </c>
      <c r="N176" s="133" t="n">
        <v>3.70552147239263</v>
      </c>
      <c r="O176" s="133" t="n">
        <v>4.12521942656525</v>
      </c>
      <c r="P176" s="133" t="n">
        <v>1.15997229916898</v>
      </c>
      <c r="Q176" s="133" t="n">
        <v>2.13483146067415</v>
      </c>
      <c r="R176" s="133" t="n">
        <v>1.51676020021234</v>
      </c>
      <c r="S176" s="133" t="n">
        <v>1.29067691885212</v>
      </c>
      <c r="T176" s="133" t="n">
        <v>1.64272256241167</v>
      </c>
      <c r="U176" s="133" t="n">
        <v>-1.42951578251528</v>
      </c>
      <c r="V176" s="133" t="n">
        <v>3.08962767850787</v>
      </c>
      <c r="W176" s="133" t="n">
        <v>1.89069809137288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1.81613459809316</v>
      </c>
      <c r="D177" s="133" t="n">
        <v>0.202825063382828</v>
      </c>
      <c r="E177" s="133" t="n">
        <v>1.85916802231001</v>
      </c>
      <c r="F177" s="133" t="n">
        <v>4.73707083876576</v>
      </c>
      <c r="G177" s="133" t="n">
        <v>1.52448413920543</v>
      </c>
      <c r="H177" s="133" t="n">
        <v>3.02429011289771</v>
      </c>
      <c r="I177" s="133" t="n">
        <v>11.5119578435346</v>
      </c>
      <c r="J177" s="280" t="n">
        <v>-0.841983852364481</v>
      </c>
      <c r="K177" s="133" t="n">
        <v>-1.1706820495419</v>
      </c>
      <c r="L177" s="133" t="n">
        <v>1.9768507907403</v>
      </c>
      <c r="M177" s="133" t="n">
        <v>0.250469630557304</v>
      </c>
      <c r="N177" s="133" t="n">
        <v>4.21202082347374</v>
      </c>
      <c r="O177" s="133" t="n">
        <v>2.36021354313007</v>
      </c>
      <c r="P177" s="133" t="n">
        <v>0.701694335101832</v>
      </c>
      <c r="Q177" s="133" t="n">
        <v>1.54015401540155</v>
      </c>
      <c r="R177" s="133" t="n">
        <v>2.15150156880322</v>
      </c>
      <c r="S177" s="133" t="n">
        <v>4.22936152907687</v>
      </c>
      <c r="T177" s="133" t="n">
        <v>2.08828129525576</v>
      </c>
      <c r="U177" s="133" t="n">
        <v>0.553273535082566</v>
      </c>
      <c r="V177" s="133" t="n">
        <v>0.64912644154409</v>
      </c>
      <c r="W177" s="133" t="n">
        <v>2.1771471533921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2.71379812397068</v>
      </c>
      <c r="D178" s="133" t="n">
        <v>2.56632689944334</v>
      </c>
      <c r="E178" s="133" t="n">
        <v>-1.84804928131416</v>
      </c>
      <c r="F178" s="133" t="n">
        <v>-3.69294605809128</v>
      </c>
      <c r="G178" s="133" t="n">
        <v>1.16790535416349</v>
      </c>
      <c r="H178" s="133" t="n">
        <v>2.87573885900247</v>
      </c>
      <c r="I178" s="133" t="n">
        <v>9.4692838967648</v>
      </c>
      <c r="J178" s="280" t="n">
        <v>2.33802489240433</v>
      </c>
      <c r="K178" s="133" t="n">
        <v>5.25321888412018</v>
      </c>
      <c r="L178" s="133" t="n">
        <v>5.68073270775975</v>
      </c>
      <c r="M178" s="133" t="n">
        <v>7.90131168019985</v>
      </c>
      <c r="N178" s="133" t="n">
        <v>2.83832879200727</v>
      </c>
      <c r="O178" s="133" t="n">
        <v>0.988196541312103</v>
      </c>
      <c r="P178" s="133" t="n">
        <v>2.19238613188306</v>
      </c>
      <c r="Q178" s="133" t="n">
        <v>6.39219934994584</v>
      </c>
      <c r="R178" s="133" t="n">
        <v>3.91984788649991</v>
      </c>
      <c r="S178" s="133" t="n">
        <v>0.357653791130197</v>
      </c>
      <c r="T178" s="133" t="n">
        <v>3.32794280364286</v>
      </c>
      <c r="U178" s="133" t="n">
        <v>1.10045852438516</v>
      </c>
      <c r="V178" s="133" t="n">
        <v>5.20754716981133</v>
      </c>
      <c r="W178" s="133" t="n">
        <v>2.108839277327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1.45388917290203</v>
      </c>
      <c r="D179" s="133" t="n">
        <v>3.51705666760644</v>
      </c>
      <c r="E179" s="133" t="n">
        <v>0.488145048814492</v>
      </c>
      <c r="F179" s="133" t="n">
        <v>0</v>
      </c>
      <c r="G179" s="133" t="n">
        <v>3.7031484257871</v>
      </c>
      <c r="H179" s="133" t="n">
        <v>0.529373789541632</v>
      </c>
      <c r="I179" s="133" t="n">
        <v>-6.34235430848414</v>
      </c>
      <c r="J179" s="280" t="n">
        <v>0.0568310979768061</v>
      </c>
      <c r="K179" s="133" t="n">
        <v>2.67493068015006</v>
      </c>
      <c r="L179" s="133" t="n">
        <v>-2.11612079965973</v>
      </c>
      <c r="M179" s="133" t="n">
        <v>-8.91461649782923</v>
      </c>
      <c r="N179" s="133" t="n">
        <v>0.463678516228749</v>
      </c>
      <c r="O179" s="133" t="n">
        <v>1.16879586844252</v>
      </c>
      <c r="P179" s="133" t="n">
        <v>3.01014468651255</v>
      </c>
      <c r="Q179" s="133" t="n">
        <v>13.6456211812627</v>
      </c>
      <c r="R179" s="133" t="n">
        <v>5.79873328641802</v>
      </c>
      <c r="S179" s="133" t="n">
        <v>1.45143523618219</v>
      </c>
      <c r="T179" s="133" t="n">
        <v>0.93629873695773</v>
      </c>
      <c r="U179" s="133" t="n">
        <v>2.91086006431929</v>
      </c>
      <c r="V179" s="133" t="n">
        <v>-3.33246380592149</v>
      </c>
      <c r="W179" s="133" t="n">
        <v>2.5973229481302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2.29502439322333</v>
      </c>
      <c r="D180" s="133" t="n">
        <v>3.6699121672227</v>
      </c>
      <c r="E180" s="133" t="n">
        <v>-0.393245431413358</v>
      </c>
      <c r="F180" s="133" t="n">
        <v>-2.92977165015079</v>
      </c>
      <c r="G180" s="133" t="n">
        <v>1.76377042070262</v>
      </c>
      <c r="H180" s="133" t="n">
        <v>5.23054199845878</v>
      </c>
      <c r="I180" s="133" t="n">
        <v>19.4646339301542</v>
      </c>
      <c r="J180" s="280" t="n">
        <v>1.999318414177</v>
      </c>
      <c r="K180" s="133" t="n">
        <v>3.81254964257345</v>
      </c>
      <c r="L180" s="133" t="n">
        <v>1.0972297664313</v>
      </c>
      <c r="M180" s="133" t="n">
        <v>-3.00285986653956</v>
      </c>
      <c r="N180" s="133" t="n">
        <v>3.010989010989</v>
      </c>
      <c r="O180" s="133" t="n">
        <v>1.55830198817839</v>
      </c>
      <c r="P180" s="133" t="n">
        <v>1.67904423635776</v>
      </c>
      <c r="Q180" s="133" t="n">
        <v>3.58422939068102</v>
      </c>
      <c r="R180" s="133" t="n">
        <v>3.13955035253426</v>
      </c>
      <c r="S180" s="133" t="n">
        <v>-2.72721466436736</v>
      </c>
      <c r="T180" s="133" t="n">
        <v>5.217485922581</v>
      </c>
      <c r="U180" s="133" t="n">
        <v>1.53044871794872</v>
      </c>
      <c r="V180" s="133" t="n">
        <v>0.607164541590777</v>
      </c>
      <c r="W180" s="133" t="n">
        <v>1.20600762160952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119416352576773</v>
      </c>
      <c r="D181" s="133" t="n">
        <v>-1.76671482989623</v>
      </c>
      <c r="E181" s="133" t="n">
        <v>0.534138411518814</v>
      </c>
      <c r="F181" s="133" t="n">
        <v>1.42032845095428</v>
      </c>
      <c r="G181" s="133" t="n">
        <v>-0.752947861912201</v>
      </c>
      <c r="H181" s="133" t="n">
        <v>-0.0762823055564077</v>
      </c>
      <c r="I181" s="133" t="n">
        <v>-6.38076866003857</v>
      </c>
      <c r="J181" s="280" t="n">
        <v>-1.3364517206816</v>
      </c>
      <c r="K181" s="133" t="n">
        <v>2.90742157612856</v>
      </c>
      <c r="L181" s="133" t="n">
        <v>2.74554051149796</v>
      </c>
      <c r="M181" s="133" t="n">
        <v>19.1154791154791</v>
      </c>
      <c r="N181" s="133" t="n">
        <v>-12.1399615959036</v>
      </c>
      <c r="O181" s="133" t="n">
        <v>0.238095238095237</v>
      </c>
      <c r="P181" s="133" t="n">
        <v>-1.0558907589711</v>
      </c>
      <c r="Q181" s="133" t="n">
        <v>2.24913494809689</v>
      </c>
      <c r="R181" s="133" t="n">
        <v>-1.43170385657165</v>
      </c>
      <c r="S181" s="133" t="n">
        <v>-1.36572554169403</v>
      </c>
      <c r="T181" s="133" t="n">
        <v>-3.19294707722537</v>
      </c>
      <c r="U181" s="133" t="n">
        <v>-1.11277720779733</v>
      </c>
      <c r="V181" s="133" t="n">
        <v>6.54462549453496</v>
      </c>
      <c r="W181" s="133" t="n">
        <v>0.354390006201832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2.43601718662432</v>
      </c>
      <c r="D182" s="133" t="n">
        <v>1.04967573711305</v>
      </c>
      <c r="E182" s="133" t="n">
        <v>-0.115500115500111</v>
      </c>
      <c r="F182" s="133" t="n">
        <v>-1.13785557986872</v>
      </c>
      <c r="G182" s="133" t="n">
        <v>4.29430289149728</v>
      </c>
      <c r="H182" s="133" t="n">
        <v>2.17112495419567</v>
      </c>
      <c r="I182" s="133" t="n">
        <v>4.07354572832461</v>
      </c>
      <c r="J182" s="280" t="n">
        <v>2.59622982277909</v>
      </c>
      <c r="K182" s="133" t="n">
        <v>4.52044609665427</v>
      </c>
      <c r="L182" s="133" t="n">
        <v>-2.83428332374627</v>
      </c>
      <c r="M182" s="133" t="n">
        <v>-16.0616061606161</v>
      </c>
      <c r="N182" s="133" t="n">
        <v>9.61631860126275</v>
      </c>
      <c r="O182" s="133" t="n">
        <v>2.00580628134073</v>
      </c>
      <c r="P182" s="133" t="n">
        <v>2.03803257642623</v>
      </c>
      <c r="Q182" s="133" t="n">
        <v>3.89170896785109</v>
      </c>
      <c r="R182" s="133" t="n">
        <v>2.39466108348601</v>
      </c>
      <c r="S182" s="133" t="n">
        <v>10.2915723605379</v>
      </c>
      <c r="T182" s="133" t="n">
        <v>2.80685824164084</v>
      </c>
      <c r="U182" s="133" t="n">
        <v>3.87071029529131</v>
      </c>
      <c r="V182" s="133" t="n">
        <v>-6.22443199697903</v>
      </c>
      <c r="W182" s="133" t="n">
        <v>3.99193667049234</v>
      </c>
    </row>
    <row r="183" customFormat="false" ht="11.1" hidden="true" customHeight="true" outlineLevel="0" collapsed="false">
      <c r="A183" s="108" t="n">
        <v>2011</v>
      </c>
      <c r="B183" s="108"/>
      <c r="C183" s="133"/>
      <c r="D183" s="133"/>
      <c r="E183" s="133"/>
      <c r="F183" s="133"/>
      <c r="G183" s="133"/>
      <c r="H183" s="133"/>
      <c r="I183" s="133"/>
      <c r="J183" s="280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7.94735005235081</v>
      </c>
      <c r="D197" s="133" t="n">
        <v>4.86366985998525</v>
      </c>
      <c r="E197" s="133" t="n">
        <v>1.14025085518814</v>
      </c>
      <c r="F197" s="133" t="n">
        <v>-1.66270783847982</v>
      </c>
      <c r="G197" s="133" t="n">
        <v>5.28720626631853</v>
      </c>
      <c r="H197" s="133" t="n">
        <v>10.1373756513501</v>
      </c>
      <c r="I197" s="133" t="n">
        <v>2.54452926208653</v>
      </c>
      <c r="J197" s="280" t="n">
        <v>9.5</v>
      </c>
      <c r="K197" s="133" t="n">
        <v>11.8374558303887</v>
      </c>
      <c r="L197" s="133" t="n">
        <v>7.49327956989245</v>
      </c>
      <c r="M197" s="133" t="n">
        <v>2.28898426323318</v>
      </c>
      <c r="N197" s="133" t="n">
        <v>17.6470588235294</v>
      </c>
      <c r="O197" s="133" t="n">
        <v>15.1933701657458</v>
      </c>
      <c r="P197" s="133" t="n">
        <v>7.90471034109368</v>
      </c>
      <c r="Q197" s="133" t="n">
        <v>26.4705882352941</v>
      </c>
      <c r="R197" s="133" t="n">
        <v>6.44549763033175</v>
      </c>
      <c r="S197" s="133" t="n">
        <v>9.30127041742288</v>
      </c>
      <c r="T197" s="133" t="n">
        <v>4.99534595097737</v>
      </c>
      <c r="U197" s="133" t="n">
        <v>4.78659752692461</v>
      </c>
      <c r="V197" s="133" t="n">
        <v>6.09380349195481</v>
      </c>
      <c r="W197" s="133" t="n">
        <v>11.9027251619211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6.22540420084397</v>
      </c>
      <c r="D198" s="133" t="n">
        <v>7.03677510608203</v>
      </c>
      <c r="E198" s="133" t="n">
        <v>1.64113785557984</v>
      </c>
      <c r="F198" s="133" t="n">
        <v>-4.35779816513763</v>
      </c>
      <c r="G198" s="133" t="n">
        <v>4.9211356466877</v>
      </c>
      <c r="H198" s="133" t="n">
        <v>7.82208588957056</v>
      </c>
      <c r="I198" s="133" t="n">
        <v>-12.1706398996236</v>
      </c>
      <c r="J198" s="280" t="n">
        <v>5.38011695906431</v>
      </c>
      <c r="K198" s="133" t="n">
        <v>15.3456998313659</v>
      </c>
      <c r="L198" s="133" t="n">
        <v>0.47552447552448</v>
      </c>
      <c r="M198" s="133" t="n">
        <v>-6.92717584369449</v>
      </c>
      <c r="N198" s="133" t="n">
        <v>10.5828220858896</v>
      </c>
      <c r="O198" s="133" t="n">
        <v>10.5978260869565</v>
      </c>
      <c r="P198" s="133" t="n">
        <v>5.28747433264887</v>
      </c>
      <c r="Q198" s="133" t="n">
        <v>20.7547169811321</v>
      </c>
      <c r="R198" s="133" t="n">
        <v>6.12903225806452</v>
      </c>
      <c r="S198" s="133" t="n">
        <v>11.8944636678201</v>
      </c>
      <c r="T198" s="133" t="n">
        <v>3.95436073773054</v>
      </c>
      <c r="U198" s="133" t="n">
        <v>3.79362670713201</v>
      </c>
      <c r="V198" s="133" t="n">
        <v>-1.62357185808779</v>
      </c>
      <c r="W198" s="133" t="n">
        <v>11.6137899438781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7.01423177461515</v>
      </c>
      <c r="D199" s="133" t="n">
        <v>3.108442246556</v>
      </c>
      <c r="E199" s="133" t="n">
        <v>2.73522975929978</v>
      </c>
      <c r="F199" s="133" t="n">
        <v>2.07373271889402</v>
      </c>
      <c r="G199" s="133" t="n">
        <v>4.86418193303855</v>
      </c>
      <c r="H199" s="133" t="n">
        <v>14.9807586586036</v>
      </c>
      <c r="I199" s="133" t="n">
        <v>27.7185501066098</v>
      </c>
      <c r="J199" s="280" t="n">
        <v>6.78260869565219</v>
      </c>
      <c r="K199" s="133" t="n">
        <v>12.5205930807249</v>
      </c>
      <c r="L199" s="133" t="n">
        <v>1.23144932112409</v>
      </c>
      <c r="M199" s="133" t="n">
        <v>-3.07443365695792</v>
      </c>
      <c r="N199" s="133" t="n">
        <v>1.5299026425591</v>
      </c>
      <c r="O199" s="133" t="n">
        <v>15</v>
      </c>
      <c r="P199" s="133" t="n">
        <v>7.05521472392638</v>
      </c>
      <c r="Q199" s="133" t="n">
        <v>20.5357142857143</v>
      </c>
      <c r="R199" s="133" t="n">
        <v>4.36746987951808</v>
      </c>
      <c r="S199" s="133" t="n">
        <v>8.57611817808781</v>
      </c>
      <c r="T199" s="133" t="n">
        <v>5.27433050293924</v>
      </c>
      <c r="U199" s="133" t="n">
        <v>4.25047438330171</v>
      </c>
      <c r="V199" s="133" t="n">
        <v>2.16859041622945</v>
      </c>
      <c r="W199" s="133" t="n">
        <v>10.5309734513274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7.26883785907622</v>
      </c>
      <c r="D200" s="133" t="n">
        <v>3.74138496882179</v>
      </c>
      <c r="E200" s="133" t="n">
        <v>1.49892933618845</v>
      </c>
      <c r="F200" s="133" t="n">
        <v>-1.9559902200489</v>
      </c>
      <c r="G200" s="133" t="n">
        <v>6.52920962199313</v>
      </c>
      <c r="H200" s="133" t="n">
        <v>5.57040998217468</v>
      </c>
      <c r="I200" s="133" t="n">
        <v>-1.1173184357542</v>
      </c>
      <c r="J200" s="280" t="n">
        <v>10.4556354916067</v>
      </c>
      <c r="K200" s="133" t="n">
        <v>14.5985401459854</v>
      </c>
      <c r="L200" s="133" t="n">
        <v>8.67381111855325</v>
      </c>
      <c r="M200" s="133" t="n">
        <v>15.5576382380506</v>
      </c>
      <c r="N200" s="133" t="n">
        <v>-1.49659863945577</v>
      </c>
      <c r="O200" s="133" t="n">
        <v>12.8865979381443</v>
      </c>
      <c r="P200" s="133" t="n">
        <v>7.85714285714287</v>
      </c>
      <c r="Q200" s="133" t="n">
        <v>14.8760330578512</v>
      </c>
      <c r="R200" s="133" t="n">
        <v>5.81014729950899</v>
      </c>
      <c r="S200" s="133" t="n">
        <v>9.80172091283203</v>
      </c>
      <c r="T200" s="133" t="n">
        <v>2.68839671263406</v>
      </c>
      <c r="U200" s="133" t="n">
        <v>6.55688622754493</v>
      </c>
      <c r="V200" s="133" t="n">
        <v>14.0808344198175</v>
      </c>
      <c r="W200" s="133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3.6534109279017</v>
      </c>
      <c r="D201" s="133" t="n">
        <v>-0.210822206605765</v>
      </c>
      <c r="E201" s="133" t="n">
        <v>0.112739571589637</v>
      </c>
      <c r="F201" s="133" t="n">
        <v>-0.483091787439605</v>
      </c>
      <c r="G201" s="133" t="n">
        <v>-1.36391816491009</v>
      </c>
      <c r="H201" s="133" t="n">
        <v>11.1827956989247</v>
      </c>
      <c r="I201" s="133" t="n">
        <v>2.06782464846982</v>
      </c>
      <c r="J201" s="280" t="n">
        <v>3.76712328767124</v>
      </c>
      <c r="K201" s="133" t="n">
        <v>19.1153238546604</v>
      </c>
      <c r="L201" s="133" t="n">
        <v>-7.03344795248515</v>
      </c>
      <c r="M201" s="133" t="n">
        <v>-18.2517482517483</v>
      </c>
      <c r="N201" s="133" t="n">
        <v>3.12499999999998</v>
      </c>
      <c r="O201" s="133" t="n">
        <v>5.75539568345325</v>
      </c>
      <c r="P201" s="133" t="n">
        <v>1.5052684395384</v>
      </c>
      <c r="Q201" s="133" t="n">
        <v>3.10077519379846</v>
      </c>
      <c r="R201" s="133" t="n">
        <v>6.14425645592163</v>
      </c>
      <c r="S201" s="133" t="n">
        <v>8.675799086758</v>
      </c>
      <c r="T201" s="133" t="n">
        <v>1.32978723404253</v>
      </c>
      <c r="U201" s="133" t="n">
        <v>-0.0380662352493233</v>
      </c>
      <c r="V201" s="133" t="n">
        <v>-7.58309131978057</v>
      </c>
      <c r="W201" s="133" t="n">
        <v>10.2326089330567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3.66898768077129</v>
      </c>
      <c r="D202" s="133" t="n">
        <v>0.396432111000999</v>
      </c>
      <c r="E202" s="133" t="n">
        <v>1.93756727664156</v>
      </c>
      <c r="F202" s="133" t="n">
        <v>3.11750599520384</v>
      </c>
      <c r="G202" s="133" t="n">
        <v>-0.180396873120847</v>
      </c>
      <c r="H202" s="133" t="n">
        <v>12.0910384068279</v>
      </c>
      <c r="I202" s="133" t="n">
        <v>1.14285714285713</v>
      </c>
      <c r="J202" s="280" t="n">
        <v>5.49389567147616</v>
      </c>
      <c r="K202" s="133" t="n">
        <v>12.719298245614</v>
      </c>
      <c r="L202" s="133" t="n">
        <v>-6.59799554565703</v>
      </c>
      <c r="M202" s="133" t="n">
        <v>-18.5114503816794</v>
      </c>
      <c r="N202" s="133" t="n">
        <v>0.693481276005548</v>
      </c>
      <c r="O202" s="133" t="n">
        <v>10.8108108108108</v>
      </c>
      <c r="P202" s="133" t="n">
        <v>2.43783520234033</v>
      </c>
      <c r="Q202" s="133" t="n">
        <v>7.03125</v>
      </c>
      <c r="R202" s="133" t="n">
        <v>7.37082066869301</v>
      </c>
      <c r="S202" s="133" t="n">
        <v>5.25705450328566</v>
      </c>
      <c r="T202" s="133" t="n">
        <v>1.24793264170802</v>
      </c>
      <c r="U202" s="133" t="n">
        <v>1.42543859649122</v>
      </c>
      <c r="V202" s="133" t="n">
        <v>-6.44865525672371</v>
      </c>
      <c r="W202" s="133" t="n">
        <v>9.3483837865572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5.38291039037409</v>
      </c>
      <c r="D203" s="133" t="n">
        <v>0.411099691675232</v>
      </c>
      <c r="E203" s="133" t="n">
        <v>2.44941427050052</v>
      </c>
      <c r="F203" s="133" t="n">
        <v>5.41760722347631</v>
      </c>
      <c r="G203" s="133" t="n">
        <v>3.13253012048194</v>
      </c>
      <c r="H203" s="133" t="n">
        <v>13.8895529524265</v>
      </c>
      <c r="I203" s="133" t="n">
        <v>14.1903171953255</v>
      </c>
      <c r="J203" s="280" t="n">
        <v>5.700325732899</v>
      </c>
      <c r="K203" s="133" t="n">
        <v>15.8125915080527</v>
      </c>
      <c r="L203" s="133" t="n">
        <v>-2.99438552713662</v>
      </c>
      <c r="M203" s="133" t="n">
        <v>-12.9382303839733</v>
      </c>
      <c r="N203" s="133" t="n">
        <v>1.78082191780822</v>
      </c>
      <c r="O203" s="133" t="n">
        <v>9.17874396135265</v>
      </c>
      <c r="P203" s="133" t="n">
        <v>4.63228271251193</v>
      </c>
      <c r="Q203" s="133" t="n">
        <v>7.4074074074074</v>
      </c>
      <c r="R203" s="133" t="n">
        <v>5.1948051948052</v>
      </c>
      <c r="S203" s="133" t="n">
        <v>7.10506424792139</v>
      </c>
      <c r="T203" s="133" t="n">
        <v>2.79199627733828</v>
      </c>
      <c r="U203" s="133" t="n">
        <v>3.85875500546051</v>
      </c>
      <c r="V203" s="133" t="n">
        <v>-2.08832591578226</v>
      </c>
      <c r="W203" s="133" t="n">
        <v>9.65772618094474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2.99947092100443</v>
      </c>
      <c r="D204" s="133" t="n">
        <v>0.347991142043647</v>
      </c>
      <c r="E204" s="133" t="n">
        <v>-0.738396624472582</v>
      </c>
      <c r="F204" s="133" t="n">
        <v>-0.498753117206974</v>
      </c>
      <c r="G204" s="133" t="n">
        <v>-2.9032258064516</v>
      </c>
      <c r="H204" s="133" t="n">
        <v>12.3680878007598</v>
      </c>
      <c r="I204" s="133" t="n">
        <v>10.1694915254237</v>
      </c>
      <c r="J204" s="280" t="n">
        <v>0.955275727312199</v>
      </c>
      <c r="K204" s="133" t="n">
        <v>12.7388535031847</v>
      </c>
      <c r="L204" s="133" t="n">
        <v>-6.93374422187982</v>
      </c>
      <c r="M204" s="133" t="n">
        <v>-19.5458231954582</v>
      </c>
      <c r="N204" s="133" t="n">
        <v>0.690607734806625</v>
      </c>
      <c r="O204" s="133" t="n">
        <v>10.5022831050228</v>
      </c>
      <c r="P204" s="133" t="n">
        <v>2.11092715231789</v>
      </c>
      <c r="Q204" s="133" t="n">
        <v>7.91366906474822</v>
      </c>
      <c r="R204" s="133" t="n">
        <v>4.02165506573859</v>
      </c>
      <c r="S204" s="133" t="n">
        <v>5.21294718909711</v>
      </c>
      <c r="T204" s="133" t="n">
        <v>2.36028214867063</v>
      </c>
      <c r="U204" s="133" t="n">
        <v>-1.51728013486936</v>
      </c>
      <c r="V204" s="133" t="n">
        <v>-7.45714285714285</v>
      </c>
      <c r="W204" s="133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6.01550663933697</v>
      </c>
      <c r="D205" s="133" t="n">
        <v>3.76760563380283</v>
      </c>
      <c r="E205" s="133" t="n">
        <v>5.51801801801799</v>
      </c>
      <c r="F205" s="133" t="n">
        <v>8.49514563106795</v>
      </c>
      <c r="G205" s="133" t="n">
        <v>1.25707102451289</v>
      </c>
      <c r="H205" s="133" t="n">
        <v>7.31141199226304</v>
      </c>
      <c r="I205" s="133" t="n">
        <v>-1.29659643435981</v>
      </c>
      <c r="J205" s="280" t="n">
        <v>5.06050605060506</v>
      </c>
      <c r="K205" s="133" t="n">
        <v>5.57029177718833</v>
      </c>
      <c r="L205" s="133" t="n">
        <v>8.70880968392738</v>
      </c>
      <c r="M205" s="133" t="n">
        <v>12.5748502994012</v>
      </c>
      <c r="N205" s="133" t="n">
        <v>4.69696969696971</v>
      </c>
      <c r="O205" s="133" t="n">
        <v>6.12244897959182</v>
      </c>
      <c r="P205" s="133" t="n">
        <v>3.70736529906079</v>
      </c>
      <c r="Q205" s="133" t="n">
        <v>8.27067669172932</v>
      </c>
      <c r="R205" s="133" t="n">
        <v>5.20134228187918</v>
      </c>
      <c r="S205" s="133" t="n">
        <v>8.70893812070284</v>
      </c>
      <c r="T205" s="133" t="n">
        <v>3.41207349081365</v>
      </c>
      <c r="U205" s="133" t="n">
        <v>3.04645849200305</v>
      </c>
      <c r="V205" s="133" t="n">
        <v>7.82122905027933</v>
      </c>
      <c r="W205" s="133" t="n">
        <v>8.04438280166435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4.1289933694997</v>
      </c>
      <c r="D206" s="133" t="n">
        <v>-2.00723922342876</v>
      </c>
      <c r="E206" s="133" t="n">
        <v>-0.105596620908133</v>
      </c>
      <c r="F206" s="133" t="n">
        <v>3.02325581395349</v>
      </c>
      <c r="G206" s="133" t="n">
        <v>-2.65060240963856</v>
      </c>
      <c r="H206" s="133" t="n">
        <v>10.2157360406091</v>
      </c>
      <c r="I206" s="133" t="n">
        <v>11.864406779661</v>
      </c>
      <c r="J206" s="280" t="n">
        <v>1.84113624408204</v>
      </c>
      <c r="K206" s="133" t="n">
        <v>7.52269779507133</v>
      </c>
      <c r="L206" s="133" t="n">
        <v>5.00745156482862</v>
      </c>
      <c r="M206" s="133" t="n">
        <v>5.23028883684622</v>
      </c>
      <c r="N206" s="133" t="n">
        <v>5.9228650137741</v>
      </c>
      <c r="O206" s="133" t="n">
        <v>3.54767184035476</v>
      </c>
      <c r="P206" s="133" t="n">
        <v>3.09376487386959</v>
      </c>
      <c r="Q206" s="133" t="n">
        <v>2.91970802919708</v>
      </c>
      <c r="R206" s="133" t="n">
        <v>2.76008492569002</v>
      </c>
      <c r="S206" s="133" t="n">
        <v>7.23466764597869</v>
      </c>
      <c r="T206" s="133" t="n">
        <v>1.66320166320164</v>
      </c>
      <c r="U206" s="133" t="n">
        <v>-0.612612612612618</v>
      </c>
      <c r="V206" s="133" t="n">
        <v>2.41751061744528</v>
      </c>
      <c r="W206" s="133" t="n">
        <v>7.4136636636636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3.48113491007427</v>
      </c>
      <c r="D207" s="133" t="n">
        <v>2.90003411804844</v>
      </c>
      <c r="E207" s="133" t="n">
        <v>0.935550935550955</v>
      </c>
      <c r="F207" s="133" t="n">
        <v>0.856531049250542</v>
      </c>
      <c r="G207" s="133" t="n">
        <v>-3.67990654205609</v>
      </c>
      <c r="H207" s="133" t="n">
        <v>7.3887489504618</v>
      </c>
      <c r="I207" s="133" t="n">
        <v>-5.26315789473684</v>
      </c>
      <c r="J207" s="280" t="n">
        <v>0.256805341551103</v>
      </c>
      <c r="K207" s="133" t="n">
        <v>5.56257901390644</v>
      </c>
      <c r="L207" s="133" t="n">
        <v>5.46623794212218</v>
      </c>
      <c r="M207" s="133" t="n">
        <v>2.58868648130393</v>
      </c>
      <c r="N207" s="133" t="n">
        <v>7.40242261103634</v>
      </c>
      <c r="O207" s="133" t="n">
        <v>2.43362831858407</v>
      </c>
      <c r="P207" s="133" t="n">
        <v>2.46462802373346</v>
      </c>
      <c r="Q207" s="133" t="n">
        <v>4.13793103448277</v>
      </c>
      <c r="R207" s="133" t="n">
        <v>4.45816186556927</v>
      </c>
      <c r="S207" s="133" t="n">
        <v>2.57586450247</v>
      </c>
      <c r="T207" s="133" t="n">
        <v>2.1276595744681</v>
      </c>
      <c r="U207" s="133" t="n">
        <v>-1.75254118471784</v>
      </c>
      <c r="V207" s="133" t="n">
        <v>-0.139860139860148</v>
      </c>
      <c r="W207" s="133" t="n">
        <v>6.6076480788537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2.69875138296192</v>
      </c>
      <c r="D208" s="133" t="n">
        <v>1.92307692307692</v>
      </c>
      <c r="E208" s="133" t="n">
        <v>2.01912858660998</v>
      </c>
      <c r="F208" s="133" t="n">
        <v>5.76441102756891</v>
      </c>
      <c r="G208" s="133" t="n">
        <v>-2.94257237778833</v>
      </c>
      <c r="H208" s="133" t="n">
        <v>5.27798647633357</v>
      </c>
      <c r="I208" s="133" t="n">
        <v>-9.48717948717949</v>
      </c>
      <c r="J208" s="280" t="n">
        <v>1.50537634408603</v>
      </c>
      <c r="K208" s="133" t="n">
        <v>4.51977401129944</v>
      </c>
      <c r="L208" s="133" t="n">
        <v>6.65562913907285</v>
      </c>
      <c r="M208" s="133" t="n">
        <v>7.15725806451615</v>
      </c>
      <c r="N208" s="133" t="n">
        <v>5.89849108367626</v>
      </c>
      <c r="O208" s="133" t="n">
        <v>0.413223140495878</v>
      </c>
      <c r="P208" s="133" t="n">
        <v>1.74300770166194</v>
      </c>
      <c r="Q208" s="133" t="n">
        <v>4</v>
      </c>
      <c r="R208" s="133" t="n">
        <v>5.4275092936803</v>
      </c>
      <c r="S208" s="133" t="n">
        <v>-0.518134715025909</v>
      </c>
      <c r="T208" s="133" t="n">
        <v>0.437317784256575</v>
      </c>
      <c r="U208" s="133" t="n">
        <v>-1.05563480741797</v>
      </c>
      <c r="V208" s="133" t="n">
        <v>1.91417104044458</v>
      </c>
      <c r="W208" s="133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2.36213853396099</v>
      </c>
      <c r="D209" s="133" t="n">
        <v>-0.644723447573792</v>
      </c>
      <c r="E209" s="133" t="n">
        <v>-0.640341515474907</v>
      </c>
      <c r="F209" s="133" t="n">
        <v>4.92170022371365</v>
      </c>
      <c r="G209" s="133" t="n">
        <v>-3.84854127870887</v>
      </c>
      <c r="H209" s="133" t="n">
        <v>5.11896178803173</v>
      </c>
      <c r="I209" s="133" t="n">
        <v>-1.64203612479474</v>
      </c>
      <c r="J209" s="280" t="n">
        <v>4.4502617801047</v>
      </c>
      <c r="K209" s="133" t="n">
        <v>17.0854271356784</v>
      </c>
      <c r="L209" s="133" t="n">
        <v>1.97958552428086</v>
      </c>
      <c r="M209" s="133" t="n">
        <v>-2.81155015197569</v>
      </c>
      <c r="N209" s="133" t="n">
        <v>3.90738060781475</v>
      </c>
      <c r="O209" s="133" t="n">
        <v>5.34188034188035</v>
      </c>
      <c r="P209" s="133" t="n">
        <v>4.76644423260249</v>
      </c>
      <c r="Q209" s="133" t="n">
        <v>2.77777777777779</v>
      </c>
      <c r="R209" s="133" t="n">
        <v>1.75438596491229</v>
      </c>
      <c r="S209" s="133" t="n">
        <v>-2.49472944483485</v>
      </c>
      <c r="T209" s="133" t="n">
        <v>0.564015792442185</v>
      </c>
      <c r="U209" s="133" t="n">
        <v>-0.554323725055428</v>
      </c>
      <c r="V209" s="133" t="n">
        <v>1.26295336787565</v>
      </c>
      <c r="W209" s="133" t="n">
        <v>4.56629378323858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4.66404796361382</v>
      </c>
      <c r="D210" s="133" t="n">
        <v>6.34654130288785</v>
      </c>
      <c r="E210" s="133" t="n">
        <v>0.845665961945019</v>
      </c>
      <c r="F210" s="133" t="n">
        <v>0.45146726862304</v>
      </c>
      <c r="G210" s="133" t="n">
        <v>-0.0618811881188175</v>
      </c>
      <c r="H210" s="133" t="n">
        <v>5.81462291306851</v>
      </c>
      <c r="I210" s="133" t="n">
        <v>0.25252525252526</v>
      </c>
      <c r="J210" s="280" t="n">
        <v>5.3202479338843</v>
      </c>
      <c r="K210" s="133" t="n">
        <v>16.5259348612787</v>
      </c>
      <c r="L210" s="133" t="n">
        <v>5.1092818620494</v>
      </c>
      <c r="M210" s="133" t="n">
        <v>7.12166172106825</v>
      </c>
      <c r="N210" s="133" t="n">
        <v>1.82054616384915</v>
      </c>
      <c r="O210" s="133" t="n">
        <v>7.70877944325483</v>
      </c>
      <c r="P210" s="133" t="n">
        <v>5.9095106186519</v>
      </c>
      <c r="Q210" s="133" t="n">
        <v>3.54609929078014</v>
      </c>
      <c r="R210" s="133" t="n">
        <v>3.168044077135</v>
      </c>
      <c r="S210" s="133" t="n">
        <v>-0.205479452054791</v>
      </c>
      <c r="T210" s="133" t="n">
        <v>4.46976336546889</v>
      </c>
      <c r="U210" s="133" t="n">
        <v>2.610587382161</v>
      </c>
      <c r="V210" s="133" t="n">
        <v>5.48644338118023</v>
      </c>
      <c r="W210" s="133" t="n">
        <v>5.04979905643894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3.69172059067529</v>
      </c>
      <c r="D211" s="133" t="n">
        <v>4.07824933687002</v>
      </c>
      <c r="E211" s="133" t="n">
        <v>0</v>
      </c>
      <c r="F211" s="133" t="n">
        <v>-0.636942675159236</v>
      </c>
      <c r="G211" s="133" t="n">
        <v>-2.18314129775621</v>
      </c>
      <c r="H211" s="133" t="n">
        <v>6.88037529319783</v>
      </c>
      <c r="I211" s="133" t="n">
        <v>5.70987654320987</v>
      </c>
      <c r="J211" s="280" t="n">
        <v>2.51024590163935</v>
      </c>
      <c r="K211" s="133" t="n">
        <v>13.2934131736527</v>
      </c>
      <c r="L211" s="133" t="n">
        <v>3.10975609756099</v>
      </c>
      <c r="M211" s="133" t="n">
        <v>7.19626168224301</v>
      </c>
      <c r="N211" s="133" t="n">
        <v>-1.37844611528822</v>
      </c>
      <c r="O211" s="133" t="n">
        <v>4.96760259179268</v>
      </c>
      <c r="P211" s="133" t="n">
        <v>3.16258351893097</v>
      </c>
      <c r="Q211" s="133" t="n">
        <v>1.32450331125829</v>
      </c>
      <c r="R211" s="133" t="n">
        <v>2.03545633617859</v>
      </c>
      <c r="S211" s="133" t="n">
        <v>2.13278293773651</v>
      </c>
      <c r="T211" s="133" t="n">
        <v>3.0289598108747</v>
      </c>
      <c r="U211" s="133" t="n">
        <v>0.107028184088476</v>
      </c>
      <c r="V211" s="133" t="n">
        <v>3.18627450980393</v>
      </c>
      <c r="W211" s="133" t="n">
        <v>5.05949833062238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2.60859528298256</v>
      </c>
      <c r="D212" s="133" t="n">
        <v>0.711413547788453</v>
      </c>
      <c r="E212" s="133" t="n">
        <v>0.312500000000004</v>
      </c>
      <c r="F212" s="133" t="n">
        <v>3.31753554502372</v>
      </c>
      <c r="G212" s="133" t="n">
        <v>-4.44987775061125</v>
      </c>
      <c r="H212" s="133" t="n">
        <v>6.17305976806424</v>
      </c>
      <c r="I212" s="133" t="n">
        <v>3.5882908404155</v>
      </c>
      <c r="J212" s="280" t="n">
        <v>0.0423728813559343</v>
      </c>
      <c r="K212" s="133" t="n">
        <v>12.2162162162162</v>
      </c>
      <c r="L212" s="133" t="n">
        <v>3.16671841043152</v>
      </c>
      <c r="M212" s="133" t="n">
        <v>7.61994355597364</v>
      </c>
      <c r="N212" s="133" t="n">
        <v>-2.59067357512953</v>
      </c>
      <c r="O212" s="133" t="n">
        <v>4.73251028806583</v>
      </c>
      <c r="P212" s="133" t="n">
        <v>2.39043824701195</v>
      </c>
      <c r="Q212" s="133" t="n">
        <v>0.641025641025639</v>
      </c>
      <c r="R212" s="133" t="n">
        <v>-0.282087447108592</v>
      </c>
      <c r="S212" s="133" t="n">
        <v>3.28776041666667</v>
      </c>
      <c r="T212" s="133" t="n">
        <v>1.12151998944452</v>
      </c>
      <c r="U212" s="133" t="n">
        <v>-2.22029988465976</v>
      </c>
      <c r="V212" s="133" t="n">
        <v>1.39351711602544</v>
      </c>
      <c r="W212" s="133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3.44501929867784</v>
      </c>
      <c r="D213" s="133" t="n">
        <v>1.50273224043715</v>
      </c>
      <c r="E213" s="133" t="n">
        <v>-0.644468313641256</v>
      </c>
      <c r="F213" s="133" t="n">
        <v>-3.62473347547976</v>
      </c>
      <c r="G213" s="133" t="n">
        <v>0.129115558424786</v>
      </c>
      <c r="H213" s="133" t="n">
        <v>6.43004115226338</v>
      </c>
      <c r="I213" s="133" t="n">
        <v>9.09849749582639</v>
      </c>
      <c r="J213" s="280" t="n">
        <v>-1.15288220551378</v>
      </c>
      <c r="K213" s="133" t="n">
        <v>2.25321888412016</v>
      </c>
      <c r="L213" s="133" t="n">
        <v>7.27934485896269</v>
      </c>
      <c r="M213" s="133" t="n">
        <v>15.3244722439406</v>
      </c>
      <c r="N213" s="133" t="n">
        <v>2.22841225626742</v>
      </c>
      <c r="O213" s="133" t="n">
        <v>4.05679513184585</v>
      </c>
      <c r="P213" s="133" t="n">
        <v>3.68516833484986</v>
      </c>
      <c r="Q213" s="133" t="n">
        <v>4.05405405405406</v>
      </c>
      <c r="R213" s="133" t="n">
        <v>1.33228840125392</v>
      </c>
      <c r="S213" s="133" t="n">
        <v>2.23423423423423</v>
      </c>
      <c r="T213" s="133" t="n">
        <v>2.83230510375774</v>
      </c>
      <c r="U213" s="133" t="n">
        <v>1.48643626904497</v>
      </c>
      <c r="V213" s="133" t="n">
        <v>5.5004796929965</v>
      </c>
      <c r="W213" s="133" t="n">
        <v>3.72676253945985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94366531031487</v>
      </c>
      <c r="D214" s="133" t="n">
        <v>-0.315756236185671</v>
      </c>
      <c r="E214" s="133" t="n">
        <v>1.25786163522013</v>
      </c>
      <c r="F214" s="133" t="n">
        <v>2.47191011235954</v>
      </c>
      <c r="G214" s="133" t="n">
        <v>-0.433436532507747</v>
      </c>
      <c r="H214" s="133" t="n">
        <v>4.17120058034095</v>
      </c>
      <c r="I214" s="133" t="n">
        <v>-2.39294710327457</v>
      </c>
      <c r="J214" s="280" t="n">
        <v>-0.588523786169692</v>
      </c>
      <c r="K214" s="133" t="n">
        <v>-1.96687370600414</v>
      </c>
      <c r="L214" s="133" t="n">
        <v>6.58925195787199</v>
      </c>
      <c r="M214" s="133" t="n">
        <v>12.6038781163435</v>
      </c>
      <c r="N214" s="133" t="n">
        <v>3.83141762452108</v>
      </c>
      <c r="O214" s="133" t="n">
        <v>3.77733598409542</v>
      </c>
      <c r="P214" s="133" t="n">
        <v>2.96425457715781</v>
      </c>
      <c r="Q214" s="133" t="n">
        <v>3.42465753424659</v>
      </c>
      <c r="R214" s="133" t="n">
        <v>0</v>
      </c>
      <c r="S214" s="133" t="n">
        <v>-1.30404941660947</v>
      </c>
      <c r="T214" s="133" t="n">
        <v>0.377516778523512</v>
      </c>
      <c r="U214" s="133" t="n">
        <v>1.16607773851589</v>
      </c>
      <c r="V214" s="133" t="n">
        <v>5.26156637435744</v>
      </c>
      <c r="W214" s="133" t="n">
        <v>2.14570858283434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2.54820385630852</v>
      </c>
      <c r="D215" s="133" t="n">
        <v>-1.36986301369862</v>
      </c>
      <c r="E215" s="133" t="n">
        <v>0.823892893923772</v>
      </c>
      <c r="F215" s="133" t="n">
        <v>3.84615384615385</v>
      </c>
      <c r="G215" s="133" t="n">
        <v>3.28580285182889</v>
      </c>
      <c r="H215" s="133" t="n">
        <v>5.34016093635699</v>
      </c>
      <c r="I215" s="133" t="n">
        <v>8.32116788321169</v>
      </c>
      <c r="J215" s="280" t="n">
        <v>1.49925037481258</v>
      </c>
      <c r="K215" s="133" t="n">
        <v>0.634249471458759</v>
      </c>
      <c r="L215" s="133" t="n">
        <v>7.03725606150207</v>
      </c>
      <c r="M215" s="133" t="n">
        <v>12.8160418482999</v>
      </c>
      <c r="N215" s="133" t="n">
        <v>6.98856416772553</v>
      </c>
      <c r="O215" s="133" t="n">
        <v>3.29218106995883</v>
      </c>
      <c r="P215" s="133" t="n">
        <v>3.23834196891191</v>
      </c>
      <c r="Q215" s="133" t="n">
        <v>3.92156862745099</v>
      </c>
      <c r="R215" s="133" t="n">
        <v>-0.193050193050193</v>
      </c>
      <c r="S215" s="133" t="n">
        <v>-1.38093634220277</v>
      </c>
      <c r="T215" s="133" t="n">
        <v>1.70658253262583</v>
      </c>
      <c r="U215" s="133" t="n">
        <v>3.81325730577335</v>
      </c>
      <c r="V215" s="133" t="n">
        <v>5.49711571089244</v>
      </c>
      <c r="W215" s="133" t="n">
        <v>2.02900912646675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2.45978476883273</v>
      </c>
      <c r="D216" s="133" t="n">
        <v>1.62776412776413</v>
      </c>
      <c r="E216" s="133" t="n">
        <v>3.21910695742471</v>
      </c>
      <c r="F216" s="133" t="n">
        <v>4.35779816513759</v>
      </c>
      <c r="G216" s="133" t="n">
        <v>2.25179119754351</v>
      </c>
      <c r="H216" s="133" t="n">
        <v>4.55385649470677</v>
      </c>
      <c r="I216" s="133" t="n">
        <v>4.55788514129445</v>
      </c>
      <c r="J216" s="280" t="n">
        <v>1.27064803049555</v>
      </c>
      <c r="K216" s="133" t="n">
        <v>0.867052023121384</v>
      </c>
      <c r="L216" s="133" t="n">
        <v>4.42371351188686</v>
      </c>
      <c r="M216" s="133" t="n">
        <v>3.4965034965035</v>
      </c>
      <c r="N216" s="133" t="n">
        <v>10.7712765957447</v>
      </c>
      <c r="O216" s="133" t="n">
        <v>3.7328094302554</v>
      </c>
      <c r="P216" s="133" t="n">
        <v>2.568093385214</v>
      </c>
      <c r="Q216" s="133" t="n">
        <v>1.91082802547771</v>
      </c>
      <c r="R216" s="133" t="n">
        <v>0.636492220650631</v>
      </c>
      <c r="S216" s="133" t="n">
        <v>-0.819413803971014</v>
      </c>
      <c r="T216" s="133" t="n">
        <v>3.40553235908141</v>
      </c>
      <c r="U216" s="133" t="n">
        <v>3.06694190504278</v>
      </c>
      <c r="V216" s="133" t="n">
        <v>1.10546758291008</v>
      </c>
      <c r="W216" s="133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1.32179573691105</v>
      </c>
      <c r="D217" s="133" t="n">
        <v>-1.34589502018843</v>
      </c>
      <c r="E217" s="133" t="n">
        <v>-0.216216216216214</v>
      </c>
      <c r="F217" s="133" t="n">
        <v>2.65486725663717</v>
      </c>
      <c r="G217" s="133" t="n">
        <v>1.86976144422955</v>
      </c>
      <c r="H217" s="133" t="n">
        <v>2.57773481553085</v>
      </c>
      <c r="I217" s="133" t="n">
        <v>-4.43764345830146</v>
      </c>
      <c r="J217" s="280" t="n">
        <v>1.57200811359028</v>
      </c>
      <c r="K217" s="133" t="n">
        <v>6.19097586568731</v>
      </c>
      <c r="L217" s="133" t="n">
        <v>-2.48798416737347</v>
      </c>
      <c r="M217" s="133" t="n">
        <v>-6.3728813559322</v>
      </c>
      <c r="N217" s="133" t="n">
        <v>5.17711171662125</v>
      </c>
      <c r="O217" s="133" t="n">
        <v>10.7212475633528</v>
      </c>
      <c r="P217" s="133" t="n">
        <v>4.4756472136902</v>
      </c>
      <c r="Q217" s="133" t="n">
        <v>10.3896103896104</v>
      </c>
      <c r="R217" s="133" t="n">
        <v>1.46945088940449</v>
      </c>
      <c r="S217" s="133" t="n">
        <v>-0.281988015509349</v>
      </c>
      <c r="T217" s="133" t="n">
        <v>-0.463594218707397</v>
      </c>
      <c r="U217" s="133" t="n">
        <v>1.94068106920542</v>
      </c>
      <c r="V217" s="133" t="n">
        <v>-3.54652925128828</v>
      </c>
      <c r="W217" s="133" t="n">
        <v>3.64358779271281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94516566556868</v>
      </c>
      <c r="D218" s="133" t="n">
        <v>-0.158378207158694</v>
      </c>
      <c r="E218" s="133" t="n">
        <v>1.75983436853002</v>
      </c>
      <c r="F218" s="133" t="n">
        <v>7.01754385964912</v>
      </c>
      <c r="G218" s="133" t="n">
        <v>2.42537313432836</v>
      </c>
      <c r="H218" s="133" t="n">
        <v>5.17061281337048</v>
      </c>
      <c r="I218" s="133" t="n">
        <v>8.77419354838709</v>
      </c>
      <c r="J218" s="280" t="n">
        <v>3.5027133695116</v>
      </c>
      <c r="K218" s="133" t="n">
        <v>10.9820485744456</v>
      </c>
      <c r="L218" s="133" t="n">
        <v>-0.202685583987838</v>
      </c>
      <c r="M218" s="133" t="n">
        <v>-2.15252152521526</v>
      </c>
      <c r="N218" s="133" t="n">
        <v>3.3210332103321</v>
      </c>
      <c r="O218" s="133" t="n">
        <v>10.1532567049808</v>
      </c>
      <c r="P218" s="133" t="n">
        <v>5.20745131244709</v>
      </c>
      <c r="Q218" s="133" t="n">
        <v>13.2450331125828</v>
      </c>
      <c r="R218" s="133" t="n">
        <v>1.73564753004005</v>
      </c>
      <c r="S218" s="133" t="n">
        <v>0.799721835883149</v>
      </c>
      <c r="T218" s="133" t="n">
        <v>2.52124251288479</v>
      </c>
      <c r="U218" s="133" t="n">
        <v>2.75934334614043</v>
      </c>
      <c r="V218" s="133" t="n">
        <v>-0.430910657856953</v>
      </c>
      <c r="W218" s="133" t="n">
        <v>4.19312815502362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2.17281061049346</v>
      </c>
      <c r="D219" s="133" t="n">
        <v>0.0322997416020598</v>
      </c>
      <c r="E219" s="133" t="n">
        <v>-0.715015321756884</v>
      </c>
      <c r="F219" s="133" t="n">
        <v>0.205761316872422</v>
      </c>
      <c r="G219" s="133" t="n">
        <v>-5.04201680672269</v>
      </c>
      <c r="H219" s="133" t="n">
        <v>3.42013888888888</v>
      </c>
      <c r="I219" s="133" t="n">
        <v>-1.88679245283019</v>
      </c>
      <c r="J219" s="280" t="n">
        <v>1.18168389955688</v>
      </c>
      <c r="K219" s="133" t="n">
        <v>12.1848739495798</v>
      </c>
      <c r="L219" s="133" t="n">
        <v>2.18232044198894</v>
      </c>
      <c r="M219" s="133" t="n">
        <v>4.32766615146831</v>
      </c>
      <c r="N219" s="133" t="n">
        <v>2.13776722090262</v>
      </c>
      <c r="O219" s="133" t="n">
        <v>11.1553784860558</v>
      </c>
      <c r="P219" s="133" t="n">
        <v>4.47511501463822</v>
      </c>
      <c r="Q219" s="133" t="n">
        <v>8.80503144654088</v>
      </c>
      <c r="R219" s="133" t="n">
        <v>3.09477756286267</v>
      </c>
      <c r="S219" s="133" t="n">
        <v>0.204918032786883</v>
      </c>
      <c r="T219" s="133" t="n">
        <v>0.874224478285401</v>
      </c>
      <c r="U219" s="133" t="n">
        <v>-1.92241675248884</v>
      </c>
      <c r="V219" s="133" t="n">
        <v>2.28369250562883</v>
      </c>
      <c r="W219" s="133" t="n">
        <v>3.83355961983867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2.34949679780421</v>
      </c>
      <c r="D220" s="133" t="n">
        <v>0.695074040495602</v>
      </c>
      <c r="E220" s="133" t="n">
        <v>0.201207243460777</v>
      </c>
      <c r="F220" s="133" t="n">
        <v>3.29670329670331</v>
      </c>
      <c r="G220" s="133" t="n">
        <v>0</v>
      </c>
      <c r="H220" s="133" t="n">
        <v>3.4715525554484</v>
      </c>
      <c r="I220" s="133" t="n">
        <v>2.00523103748909</v>
      </c>
      <c r="J220" s="280" t="n">
        <v>1.3801756587202</v>
      </c>
      <c r="K220" s="133" t="n">
        <v>11.9388729703916</v>
      </c>
      <c r="L220" s="133" t="n">
        <v>2.19020172910662</v>
      </c>
      <c r="M220" s="133" t="n">
        <v>5.65878378378379</v>
      </c>
      <c r="N220" s="133" t="n">
        <v>2.04081632653061</v>
      </c>
      <c r="O220" s="133" t="n">
        <v>10.4166666666667</v>
      </c>
      <c r="P220" s="133" t="n">
        <v>5.08345978755691</v>
      </c>
      <c r="Q220" s="133" t="n">
        <v>9.99999999999999</v>
      </c>
      <c r="R220" s="133" t="n">
        <v>2.1784961349262</v>
      </c>
      <c r="S220" s="133" t="n">
        <v>-2.19256434699713</v>
      </c>
      <c r="T220" s="133" t="n">
        <v>1.9558359621451</v>
      </c>
      <c r="U220" s="133" t="n">
        <v>1.03004291845494</v>
      </c>
      <c r="V220" s="133" t="n">
        <v>2.65957446808511</v>
      </c>
      <c r="W220" s="133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2.19384157329783</v>
      </c>
      <c r="D221" s="133" t="n">
        <v>0.204638472032737</v>
      </c>
      <c r="E221" s="133" t="n">
        <v>0</v>
      </c>
      <c r="F221" s="133" t="n">
        <v>3.44827586206897</v>
      </c>
      <c r="G221" s="133" t="n">
        <v>-3.54430379746836</v>
      </c>
      <c r="H221" s="133" t="n">
        <v>1.24077273441179</v>
      </c>
      <c r="I221" s="133" t="n">
        <v>-6.32506004803843</v>
      </c>
      <c r="J221" s="280" t="n">
        <v>3.5946080878682</v>
      </c>
      <c r="K221" s="133" t="n">
        <v>3.95256916996047</v>
      </c>
      <c r="L221" s="133" t="n">
        <v>7.53841693244419</v>
      </c>
      <c r="M221" s="133" t="n">
        <v>15.6408399710355</v>
      </c>
      <c r="N221" s="133" t="n">
        <v>-1.42487046632124</v>
      </c>
      <c r="O221" s="133" t="n">
        <v>7.74647887323945</v>
      </c>
      <c r="P221" s="133" t="n">
        <v>3.82192356152877</v>
      </c>
      <c r="Q221" s="133" t="n">
        <v>5.29411764705883</v>
      </c>
      <c r="R221" s="133" t="n">
        <v>2.66768292682928</v>
      </c>
      <c r="S221" s="133" t="n">
        <v>-0.706963591375043</v>
      </c>
      <c r="T221" s="133" t="n">
        <v>-0.424657534246575</v>
      </c>
      <c r="U221" s="133" t="n">
        <v>-1.58045977011495</v>
      </c>
      <c r="V221" s="133" t="n">
        <v>10.5593966059082</v>
      </c>
      <c r="W221" s="133" t="n">
        <v>2.43882544861338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0.511951816299638</v>
      </c>
      <c r="D222" s="133" t="n">
        <v>1.77664974619289</v>
      </c>
      <c r="E222" s="133" t="n">
        <v>1.52594099694812</v>
      </c>
      <c r="F222" s="133" t="n">
        <v>3.89344262295084</v>
      </c>
      <c r="G222" s="133" t="n">
        <v>-0.789313904068001</v>
      </c>
      <c r="H222" s="133" t="n">
        <v>0.678695580201949</v>
      </c>
      <c r="I222" s="133" t="n">
        <v>-10.0830367734282</v>
      </c>
      <c r="J222" s="280" t="n">
        <v>-0.524308865586265</v>
      </c>
      <c r="K222" s="133" t="n">
        <v>0.666032350142731</v>
      </c>
      <c r="L222" s="133" t="n">
        <v>-2.7925869510028</v>
      </c>
      <c r="M222" s="133" t="n">
        <v>-3.20553111250785</v>
      </c>
      <c r="N222" s="133" t="n">
        <v>-5.35714285714286</v>
      </c>
      <c r="O222" s="133" t="n">
        <v>5.91304347826087</v>
      </c>
      <c r="P222" s="133" t="n">
        <v>3.17907444668009</v>
      </c>
      <c r="Q222" s="133" t="n">
        <v>3.50877192982457</v>
      </c>
      <c r="R222" s="133" t="n">
        <v>2.29658792650918</v>
      </c>
      <c r="S222" s="133" t="n">
        <v>-0.103483959986195</v>
      </c>
      <c r="T222" s="133" t="n">
        <v>-0.176630434782599</v>
      </c>
      <c r="U222" s="133" t="n">
        <v>-1.22365737593475</v>
      </c>
      <c r="V222" s="133" t="n">
        <v>-0.750144258511243</v>
      </c>
      <c r="W222" s="133" t="n">
        <v>1.6488239431116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2.05024434941967</v>
      </c>
      <c r="D223" s="133" t="n">
        <v>1.09783661608007</v>
      </c>
      <c r="E223" s="133" t="n">
        <v>1.64609053497942</v>
      </c>
      <c r="F223" s="133" t="n">
        <v>4.92813141683779</v>
      </c>
      <c r="G223" s="133" t="n">
        <v>4.17193426042983</v>
      </c>
      <c r="H223" s="133" t="n">
        <v>1.69548430417996</v>
      </c>
      <c r="I223" s="133" t="n">
        <v>-3.57142857142858</v>
      </c>
      <c r="J223" s="280" t="n">
        <v>2.77372262773723</v>
      </c>
      <c r="K223" s="133" t="n">
        <v>-2.99625468164795</v>
      </c>
      <c r="L223" s="133" t="n">
        <v>1.78426601784265</v>
      </c>
      <c r="M223" s="133" t="n">
        <v>4.59259259259259</v>
      </c>
      <c r="N223" s="133" t="n">
        <v>-4.41860465116278</v>
      </c>
      <c r="O223" s="133" t="n">
        <v>4.48028673835126</v>
      </c>
      <c r="P223" s="133" t="n">
        <v>6.12489991993594</v>
      </c>
      <c r="Q223" s="133" t="n">
        <v>6.35838150289019</v>
      </c>
      <c r="R223" s="133" t="n">
        <v>0.687929956222644</v>
      </c>
      <c r="S223" s="133" t="n">
        <v>0.98841172460804</v>
      </c>
      <c r="T223" s="133" t="n">
        <v>0.936538999161285</v>
      </c>
      <c r="U223" s="133" t="n">
        <v>3.04515225761288</v>
      </c>
      <c r="V223" s="133" t="n">
        <v>4.18238993710693</v>
      </c>
      <c r="W223" s="133" t="n">
        <v>1.92292900546112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51367683341079</v>
      </c>
      <c r="D224" s="133" t="n">
        <v>1.74069627851139</v>
      </c>
      <c r="E224" s="133" t="n">
        <v>1.60642570281122</v>
      </c>
      <c r="F224" s="133" t="n">
        <v>4.68085106382978</v>
      </c>
      <c r="G224" s="133" t="n">
        <v>-1.1011011011011</v>
      </c>
      <c r="H224" s="133" t="n">
        <v>2.03479341410375</v>
      </c>
      <c r="I224" s="133" t="n">
        <v>0.170940170940193</v>
      </c>
      <c r="J224" s="280" t="n">
        <v>2.55775577557755</v>
      </c>
      <c r="K224" s="133" t="n">
        <v>-3.41296928327646</v>
      </c>
      <c r="L224" s="133" t="n">
        <v>4.39932318104908</v>
      </c>
      <c r="M224" s="133" t="n">
        <v>11.2709832134293</v>
      </c>
      <c r="N224" s="133" t="n">
        <v>-7.05882352941176</v>
      </c>
      <c r="O224" s="133" t="n">
        <v>4.63121783876501</v>
      </c>
      <c r="P224" s="133" t="n">
        <v>4.58483754512635</v>
      </c>
      <c r="Q224" s="133" t="n">
        <v>7.38636363636362</v>
      </c>
      <c r="R224" s="133" t="n">
        <v>1.5818431911967</v>
      </c>
      <c r="S224" s="133" t="n">
        <v>4.93827160493825</v>
      </c>
      <c r="T224" s="133" t="n">
        <v>1.08910891089109</v>
      </c>
      <c r="U224" s="133" t="n">
        <v>0.311526479750768</v>
      </c>
      <c r="V224" s="133" t="n">
        <v>6.16004605641911</v>
      </c>
      <c r="W224" s="133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3.17411638426741</v>
      </c>
      <c r="D225" s="133" t="n">
        <v>3.77808032675289</v>
      </c>
      <c r="E225" s="133" t="n">
        <v>2.16684723726976</v>
      </c>
      <c r="F225" s="133" t="n">
        <v>4.16666666666667</v>
      </c>
      <c r="G225" s="133" t="n">
        <v>2.75590551181102</v>
      </c>
      <c r="H225" s="133" t="n">
        <v>2.85448340055849</v>
      </c>
      <c r="I225" s="133" t="n">
        <v>3.07692307692309</v>
      </c>
      <c r="J225" s="280" t="n">
        <v>-1.25301204819278</v>
      </c>
      <c r="K225" s="133" t="n">
        <v>5.32319391634981</v>
      </c>
      <c r="L225" s="133" t="n">
        <v>-0.835804799137241</v>
      </c>
      <c r="M225" s="133" t="n">
        <v>-0.876643706950531</v>
      </c>
      <c r="N225" s="133" t="n">
        <v>-4.07358738501972</v>
      </c>
      <c r="O225" s="133" t="n">
        <v>6.5359477124183</v>
      </c>
      <c r="P225" s="133" t="n">
        <v>4.69255663430421</v>
      </c>
      <c r="Q225" s="133" t="n">
        <v>2.79329608938548</v>
      </c>
      <c r="R225" s="133" t="n">
        <v>2.82108389012621</v>
      </c>
      <c r="S225" s="133" t="n">
        <v>9.71876112495551</v>
      </c>
      <c r="T225" s="133" t="n">
        <v>2.73765304718669</v>
      </c>
      <c r="U225" s="133" t="n">
        <v>0.948905109489062</v>
      </c>
      <c r="V225" s="133" t="n">
        <v>-0.426378624218304</v>
      </c>
      <c r="W225" s="133" t="n">
        <v>4.9207739469703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3.15343994606945</v>
      </c>
      <c r="D226" s="133" t="n">
        <v>-0.623441396508728</v>
      </c>
      <c r="E226" s="133" t="n">
        <v>-1.70340681362725</v>
      </c>
      <c r="F226" s="133" t="n">
        <v>0.197238658777121</v>
      </c>
      <c r="G226" s="133" t="n">
        <v>-0.550795593635245</v>
      </c>
      <c r="H226" s="133" t="n">
        <v>1.80861558697798</v>
      </c>
      <c r="I226" s="133" t="n">
        <v>-6.46437994722956</v>
      </c>
      <c r="J226" s="280" t="n">
        <v>-0.431241015812167</v>
      </c>
      <c r="K226" s="133" t="n">
        <v>4.72589792060492</v>
      </c>
      <c r="L226" s="133" t="n">
        <v>8.17445808305042</v>
      </c>
      <c r="M226" s="133" t="n">
        <v>12.5974025974026</v>
      </c>
      <c r="N226" s="133" t="n">
        <v>5.15723270440252</v>
      </c>
      <c r="O226" s="133" t="n">
        <v>5.09031198686372</v>
      </c>
      <c r="P226" s="133" t="n">
        <v>3.58814352574102</v>
      </c>
      <c r="Q226" s="133" t="n">
        <v>3.954802259887</v>
      </c>
      <c r="R226" s="133" t="n">
        <v>3.20718409236691</v>
      </c>
      <c r="S226" s="133" t="n">
        <v>8.42541436464088</v>
      </c>
      <c r="T226" s="133" t="n">
        <v>-0.190553967605822</v>
      </c>
      <c r="U226" s="133" t="n">
        <v>0.206469373709584</v>
      </c>
      <c r="V226" s="133" t="n">
        <v>6.56976744186046</v>
      </c>
      <c r="W226" s="133" t="n">
        <v>4.79704797047968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53282951101799</v>
      </c>
      <c r="D227" s="133" t="n">
        <v>0.830405621207286</v>
      </c>
      <c r="E227" s="133" t="n">
        <v>3.94736842105261</v>
      </c>
      <c r="F227" s="133" t="n">
        <v>8.02348336594911</v>
      </c>
      <c r="G227" s="133" t="n">
        <v>-2.97330097087378</v>
      </c>
      <c r="H227" s="133" t="n">
        <v>1.56817431495544</v>
      </c>
      <c r="I227" s="133" t="n">
        <v>-9.40170940170939</v>
      </c>
      <c r="J227" s="280" t="n">
        <v>-1.79924242424243</v>
      </c>
      <c r="K227" s="133" t="n">
        <v>8.10810810810811</v>
      </c>
      <c r="L227" s="133" t="n">
        <v>5.3652058432935</v>
      </c>
      <c r="M227" s="133" t="n">
        <v>5.02832861189801</v>
      </c>
      <c r="N227" s="133" t="n">
        <v>11.5571776155718</v>
      </c>
      <c r="O227" s="133" t="n">
        <v>5.83190394511148</v>
      </c>
      <c r="P227" s="133" t="n">
        <v>4.2625424368163</v>
      </c>
      <c r="Q227" s="133" t="n">
        <v>3.26086956521738</v>
      </c>
      <c r="R227" s="133" t="n">
        <v>2.6086956521739</v>
      </c>
      <c r="S227" s="133" t="n">
        <v>4.15119811002362</v>
      </c>
      <c r="T227" s="133" t="n">
        <v>1.74491067719154</v>
      </c>
      <c r="U227" s="133" t="n">
        <v>-2.27581521739131</v>
      </c>
      <c r="V227" s="133" t="n">
        <v>3.10896468457589</v>
      </c>
      <c r="W227" s="133" t="n">
        <v>3.88649913214099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6825950470876</v>
      </c>
      <c r="D228" s="133" t="n">
        <v>1.88790560471976</v>
      </c>
      <c r="E228" s="133" t="n">
        <v>5.03952569169963</v>
      </c>
      <c r="F228" s="133" t="n">
        <v>11.1788617886179</v>
      </c>
      <c r="G228" s="133" t="n">
        <v>2.42914979757083</v>
      </c>
      <c r="H228" s="133" t="n">
        <v>2.78581214796771</v>
      </c>
      <c r="I228" s="133" t="n">
        <v>2.04778156996588</v>
      </c>
      <c r="J228" s="280" t="n">
        <v>-0.482703137570395</v>
      </c>
      <c r="K228" s="133" t="n">
        <v>7.59717314487631</v>
      </c>
      <c r="L228" s="133" t="n">
        <v>3.56564019448946</v>
      </c>
      <c r="M228" s="133" t="n">
        <v>-4.23850574712643</v>
      </c>
      <c r="N228" s="133" t="n">
        <v>19.620253164557</v>
      </c>
      <c r="O228" s="133" t="n">
        <v>6.22950819672132</v>
      </c>
      <c r="P228" s="133" t="n">
        <v>6.31687953054885</v>
      </c>
      <c r="Q228" s="133" t="n">
        <v>3.17460317460319</v>
      </c>
      <c r="R228" s="133" t="n">
        <v>4.46851726472579</v>
      </c>
      <c r="S228" s="133" t="n">
        <v>0.1857585139319</v>
      </c>
      <c r="T228" s="133" t="n">
        <v>3.94221351616062</v>
      </c>
      <c r="U228" s="133" t="n">
        <v>1.72219085262564</v>
      </c>
      <c r="V228" s="133" t="n">
        <v>0.433839479392617</v>
      </c>
      <c r="W228" s="133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86468009214536</v>
      </c>
      <c r="D229" s="133" t="n">
        <v>2.00065595277141</v>
      </c>
      <c r="E229" s="133" t="n">
        <v>-1.80275715800636</v>
      </c>
      <c r="F229" s="133" t="n">
        <v>-4.2</v>
      </c>
      <c r="G229" s="133" t="n">
        <v>-0.638569604086847</v>
      </c>
      <c r="H229" s="133" t="n">
        <v>1.97586726998491</v>
      </c>
      <c r="I229" s="133" t="n">
        <v>-1.24378109452736</v>
      </c>
      <c r="J229" s="280" t="n">
        <v>5.02684236212787</v>
      </c>
      <c r="K229" s="133" t="n">
        <v>5.41516245487363</v>
      </c>
      <c r="L229" s="133" t="n">
        <v>3.86079390973355</v>
      </c>
      <c r="M229" s="133" t="n">
        <v>-6.7593177511055</v>
      </c>
      <c r="N229" s="133" t="n">
        <v>20.9589041095891</v>
      </c>
      <c r="O229" s="133" t="n">
        <v>11.5030674846626</v>
      </c>
      <c r="P229" s="133" t="n">
        <v>5.17774343122102</v>
      </c>
      <c r="Q229" s="133" t="n">
        <v>4.89130434782608</v>
      </c>
      <c r="R229" s="133" t="n">
        <v>6.06498194945848</v>
      </c>
      <c r="S229" s="133" t="n">
        <v>-0.0324464633355004</v>
      </c>
      <c r="T229" s="133" t="n">
        <v>3.62881628280662</v>
      </c>
      <c r="U229" s="133" t="n">
        <v>1.77151120751988</v>
      </c>
      <c r="V229" s="133" t="n">
        <v>1.22751926919782</v>
      </c>
      <c r="W229" s="133" t="n">
        <v>3.09630416635045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4.18255092037905</v>
      </c>
      <c r="D230" s="133" t="n">
        <v>5.42659974905897</v>
      </c>
      <c r="E230" s="133" t="n">
        <v>5.81039755351682</v>
      </c>
      <c r="F230" s="133" t="n">
        <v>5.90551181102361</v>
      </c>
      <c r="G230" s="133" t="n">
        <v>5.1076923076923</v>
      </c>
      <c r="H230" s="133" t="n">
        <v>3.21382428940569</v>
      </c>
      <c r="I230" s="133" t="n">
        <v>4.09026798307475</v>
      </c>
      <c r="J230" s="280" t="n">
        <v>6.40038498556304</v>
      </c>
      <c r="K230" s="133" t="n">
        <v>6.67870036101084</v>
      </c>
      <c r="L230" s="133" t="n">
        <v>0.772573635924667</v>
      </c>
      <c r="M230" s="133" t="n">
        <v>-12.2260668973472</v>
      </c>
      <c r="N230" s="133" t="n">
        <v>18.3014354066986</v>
      </c>
      <c r="O230" s="133" t="n">
        <v>12.8125</v>
      </c>
      <c r="P230" s="133" t="n">
        <v>7.26656626506024</v>
      </c>
      <c r="Q230" s="133" t="n">
        <v>2.71739130434783</v>
      </c>
      <c r="R230" s="133" t="n">
        <v>5.7799875699192</v>
      </c>
      <c r="S230" s="133" t="n">
        <v>0.89171974522293</v>
      </c>
      <c r="T230" s="133" t="n">
        <v>7.254875221601</v>
      </c>
      <c r="U230" s="133" t="n">
        <v>5.46016483516483</v>
      </c>
      <c r="V230" s="133" t="n">
        <v>-0.954719039825402</v>
      </c>
      <c r="W230" s="133" t="n">
        <v>3.63849765258217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3.91884988688609</v>
      </c>
      <c r="D231" s="133" t="n">
        <v>2.50237567310738</v>
      </c>
      <c r="E231" s="133" t="n">
        <v>0.584225900681612</v>
      </c>
      <c r="F231" s="133" t="n">
        <v>0.362318840579712</v>
      </c>
      <c r="G231" s="133" t="n">
        <v>4.87804878048781</v>
      </c>
      <c r="H231" s="133" t="n">
        <v>5.62327320006499</v>
      </c>
      <c r="I231" s="133" t="n">
        <v>27.8301886792453</v>
      </c>
      <c r="J231" s="280" t="n">
        <v>4.33944069431052</v>
      </c>
      <c r="K231" s="133" t="n">
        <v>5.62500000000001</v>
      </c>
      <c r="L231" s="133" t="n">
        <v>0.756238971515</v>
      </c>
      <c r="M231" s="133" t="n">
        <v>-12.2724207687121</v>
      </c>
      <c r="N231" s="133" t="n">
        <v>14.5038167938931</v>
      </c>
      <c r="O231" s="133" t="n">
        <v>12.3176661264182</v>
      </c>
      <c r="P231" s="133" t="n">
        <v>3.61794500723589</v>
      </c>
      <c r="Q231" s="133" t="n">
        <v>5.26315789473684</v>
      </c>
      <c r="R231" s="133" t="n">
        <v>7.14285714285714</v>
      </c>
      <c r="S231" s="133" t="n">
        <v>2.52754374594946</v>
      </c>
      <c r="T231" s="133" t="n">
        <v>6.3971689124813</v>
      </c>
      <c r="U231" s="133" t="n">
        <v>4.10149461244351</v>
      </c>
      <c r="V231" s="133" t="n">
        <v>-2.01990632318501</v>
      </c>
      <c r="W231" s="133" t="n">
        <v>4.03167223594363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1.99180244571662</v>
      </c>
      <c r="D232" s="133" t="n">
        <v>1.53445280833817</v>
      </c>
      <c r="E232" s="133" t="n">
        <v>-3.38664158043275</v>
      </c>
      <c r="F232" s="133" t="n">
        <v>-7.12979890310785</v>
      </c>
      <c r="G232" s="133" t="n">
        <v>-0.592885375494057</v>
      </c>
      <c r="H232" s="133" t="n">
        <v>3.59893364928912</v>
      </c>
      <c r="I232" s="133" t="n">
        <v>5.85284280936453</v>
      </c>
      <c r="J232" s="280" t="n">
        <v>2.10185933710592</v>
      </c>
      <c r="K232" s="133" t="n">
        <v>-1.14942528735633</v>
      </c>
      <c r="L232" s="133" t="n">
        <v>-1.4866979655712</v>
      </c>
      <c r="M232" s="133" t="n">
        <v>-13.053263315829</v>
      </c>
      <c r="N232" s="133" t="n">
        <v>7.30158730158732</v>
      </c>
      <c r="O232" s="133" t="n">
        <v>11.8827160493827</v>
      </c>
      <c r="P232" s="133" t="n">
        <v>2.56493506493507</v>
      </c>
      <c r="Q232" s="133" t="n">
        <v>6.15384615384615</v>
      </c>
      <c r="R232" s="133" t="n">
        <v>5.57355800388852</v>
      </c>
      <c r="S232" s="133" t="n">
        <v>3.24474660074165</v>
      </c>
      <c r="T232" s="133" t="n">
        <v>1.7550058892815</v>
      </c>
      <c r="U232" s="133" t="n">
        <v>-0.166527893422153</v>
      </c>
      <c r="V232" s="133" t="n">
        <v>-2.88876889848813</v>
      </c>
      <c r="W232" s="133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4.11775329600865</v>
      </c>
      <c r="D233" s="133" t="n">
        <v>2.54019292604502</v>
      </c>
      <c r="E233" s="133" t="n">
        <v>4.64362850971922</v>
      </c>
      <c r="F233" s="133" t="n">
        <v>7.72442588726514</v>
      </c>
      <c r="G233" s="133" t="n">
        <v>6.49100257069408</v>
      </c>
      <c r="H233" s="133" t="n">
        <v>7.01079721934623</v>
      </c>
      <c r="I233" s="133" t="n">
        <v>28.2955499580185</v>
      </c>
      <c r="J233" s="280" t="n">
        <v>1.76579925650557</v>
      </c>
      <c r="K233" s="133" t="n">
        <v>4.70890410958904</v>
      </c>
      <c r="L233" s="133" t="n">
        <v>-0.0261780104712228</v>
      </c>
      <c r="M233" s="133" t="n">
        <v>-0.677506775067749</v>
      </c>
      <c r="N233" s="133" t="n">
        <v>-0.339750849377118</v>
      </c>
      <c r="O233" s="133" t="n">
        <v>16.3686382393398</v>
      </c>
      <c r="P233" s="133" t="n">
        <v>3.19617927994122</v>
      </c>
      <c r="Q233" s="133" t="n">
        <v>3.62694300518136</v>
      </c>
      <c r="R233" s="133" t="n">
        <v>0.408441116405722</v>
      </c>
      <c r="S233" s="133" t="n">
        <v>4.28432327166506</v>
      </c>
      <c r="T233" s="133" t="n">
        <v>6.38325365034242</v>
      </c>
      <c r="U233" s="133" t="n">
        <v>4.29840142095914</v>
      </c>
      <c r="V233" s="133" t="n">
        <v>1.21263395375071</v>
      </c>
      <c r="W233" s="133" t="n">
        <v>3.54803091645197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3.97978741941105</v>
      </c>
      <c r="D234" s="133" t="n">
        <v>5.0282653972032</v>
      </c>
      <c r="E234" s="133" t="n">
        <v>-0.192678227360321</v>
      </c>
      <c r="F234" s="133" t="n">
        <v>0</v>
      </c>
      <c r="G234" s="133" t="n">
        <v>2.98594847775178</v>
      </c>
      <c r="H234" s="133" t="n">
        <v>4.00563292129557</v>
      </c>
      <c r="I234" s="133" t="n">
        <v>15.5826558265583</v>
      </c>
      <c r="J234" s="280" t="n">
        <v>0.949796472184539</v>
      </c>
      <c r="K234" s="133" t="n">
        <v>3.97631133671741</v>
      </c>
      <c r="L234" s="133" t="n">
        <v>5.86966938188787</v>
      </c>
      <c r="M234" s="133" t="n">
        <v>8.21287779237845</v>
      </c>
      <c r="N234" s="133" t="n">
        <v>8.49342770475228</v>
      </c>
      <c r="O234" s="133" t="n">
        <v>16.3434903047091</v>
      </c>
      <c r="P234" s="133" t="n">
        <v>2.56230256230257</v>
      </c>
      <c r="Q234" s="133" t="n">
        <v>2.64550264550265</v>
      </c>
      <c r="R234" s="133" t="n">
        <v>1.52761457109285</v>
      </c>
      <c r="S234" s="133" t="n">
        <v>4.19823232323231</v>
      </c>
      <c r="T234" s="133" t="n">
        <v>5.22568340750158</v>
      </c>
      <c r="U234" s="133" t="n">
        <v>2.31195050472159</v>
      </c>
      <c r="V234" s="133" t="n">
        <v>4.13109336271</v>
      </c>
      <c r="W234" s="133" t="n">
        <v>3.60985277463193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3.53581460674157</v>
      </c>
      <c r="D235" s="133" t="n">
        <v>4.75896168108776</v>
      </c>
      <c r="E235" s="133" t="n">
        <v>3.38818973862536</v>
      </c>
      <c r="F235" s="133" t="n">
        <v>6.31768953068592</v>
      </c>
      <c r="G235" s="133" t="n">
        <v>3.04114490161003</v>
      </c>
      <c r="H235" s="133" t="n">
        <v>4.01600246191722</v>
      </c>
      <c r="I235" s="133" t="n">
        <v>14.3911439114391</v>
      </c>
      <c r="J235" s="280" t="n">
        <v>-0.184842883548975</v>
      </c>
      <c r="K235" s="133" t="n">
        <v>4.22654268808116</v>
      </c>
      <c r="L235" s="133" t="n">
        <v>2.82712034025521</v>
      </c>
      <c r="M235" s="133" t="n">
        <v>7.91698693312837</v>
      </c>
      <c r="N235" s="133" t="n">
        <v>-1.80952380952381</v>
      </c>
      <c r="O235" s="133" t="n">
        <v>16.4502164502165</v>
      </c>
      <c r="P235" s="133" t="n">
        <v>1.74581005586592</v>
      </c>
      <c r="Q235" s="133" t="n">
        <v>2</v>
      </c>
      <c r="R235" s="133" t="n">
        <v>1.35593220338983</v>
      </c>
      <c r="S235" s="133" t="n">
        <v>4.89886219974716</v>
      </c>
      <c r="T235" s="133" t="n">
        <v>4.01688627350647</v>
      </c>
      <c r="U235" s="133" t="n">
        <v>2.23706176961602</v>
      </c>
      <c r="V235" s="133" t="n">
        <v>3.0475052285629</v>
      </c>
      <c r="W235" s="133" t="n">
        <v>3.6589623629634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3.80284964628519</v>
      </c>
      <c r="D236" s="133" t="n">
        <v>5.04704875962363</v>
      </c>
      <c r="E236" s="133" t="n">
        <v>1.07108081791627</v>
      </c>
      <c r="F236" s="133" t="n">
        <v>1.18110236220472</v>
      </c>
      <c r="G236" s="133" t="n">
        <v>1.39165009940356</v>
      </c>
      <c r="H236" s="133" t="n">
        <v>4.11722659042173</v>
      </c>
      <c r="I236" s="133" t="n">
        <v>10.7424960505529</v>
      </c>
      <c r="J236" s="280" t="n">
        <v>-0.197941409342839</v>
      </c>
      <c r="K236" s="133" t="n">
        <v>4.8172757475083</v>
      </c>
      <c r="L236" s="133" t="n">
        <v>3.52131321154354</v>
      </c>
      <c r="M236" s="133" t="n">
        <v>13.8912855910267</v>
      </c>
      <c r="N236" s="133" t="n">
        <v>-5.52268244575938</v>
      </c>
      <c r="O236" s="133" t="n">
        <v>16.2758620689655</v>
      </c>
      <c r="P236" s="133" t="n">
        <v>1.45615701171256</v>
      </c>
      <c r="Q236" s="133" t="n">
        <v>1.44927536231885</v>
      </c>
      <c r="R236" s="133" t="n">
        <v>3.37630448127686</v>
      </c>
      <c r="S236" s="133" t="n">
        <v>6.97395989224785</v>
      </c>
      <c r="T236" s="133" t="n">
        <v>3.53050121541845</v>
      </c>
      <c r="U236" s="133" t="n">
        <v>1.3900472616069</v>
      </c>
      <c r="V236" s="133" t="n">
        <v>4.86516541562414</v>
      </c>
      <c r="W236" s="133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0.0450997398091957</v>
      </c>
      <c r="D237" s="133" t="n">
        <v>3.04170586390717</v>
      </c>
      <c r="E237" s="133" t="n">
        <v>3.09597523219816</v>
      </c>
      <c r="F237" s="133" t="n">
        <v>4.26356589147285</v>
      </c>
      <c r="G237" s="133" t="n">
        <v>-6.27640313820157</v>
      </c>
      <c r="H237" s="133" t="n">
        <v>-0.359364201796808</v>
      </c>
      <c r="I237" s="133" t="n">
        <v>-8.57329842931937</v>
      </c>
      <c r="J237" s="280" t="n">
        <v>-5.61643835616437</v>
      </c>
      <c r="K237" s="133" t="n">
        <v>4.41537203597711</v>
      </c>
      <c r="L237" s="133" t="n">
        <v>-0.837915684734225</v>
      </c>
      <c r="M237" s="133" t="n">
        <v>-6.07094133697136</v>
      </c>
      <c r="N237" s="133" t="n">
        <v>4.65909090909091</v>
      </c>
      <c r="O237" s="133" t="n">
        <v>-0.118203309692688</v>
      </c>
      <c r="P237" s="133" t="n">
        <v>-1.03239587041651</v>
      </c>
      <c r="Q237" s="133" t="n">
        <v>3</v>
      </c>
      <c r="R237" s="133" t="n">
        <v>2.64406779661017</v>
      </c>
      <c r="S237" s="133" t="n">
        <v>3.17460317460316</v>
      </c>
      <c r="T237" s="133" t="n">
        <v>0.109316166646423</v>
      </c>
      <c r="U237" s="133" t="n">
        <v>-4.52997275204359</v>
      </c>
      <c r="V237" s="133" t="n">
        <v>-6.49205906937865</v>
      </c>
      <c r="W237" s="133" t="n">
        <v>2.63026942489515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0.281529644401257</v>
      </c>
      <c r="D238" s="133" t="n">
        <v>-1.52974504249291</v>
      </c>
      <c r="E238" s="133" t="n">
        <v>4.82625482625483</v>
      </c>
      <c r="F238" s="133" t="n">
        <v>8.36431226765799</v>
      </c>
      <c r="G238" s="133" t="n">
        <v>-5.74189880613986</v>
      </c>
      <c r="H238" s="133" t="n">
        <v>1.17346171205055</v>
      </c>
      <c r="I238" s="133" t="n">
        <v>-3.63423212192261</v>
      </c>
      <c r="J238" s="280" t="n">
        <v>-4.34587813620071</v>
      </c>
      <c r="K238" s="133" t="n">
        <v>3.58014646053704</v>
      </c>
      <c r="L238" s="133" t="n">
        <v>0.497850192351201</v>
      </c>
      <c r="M238" s="133" t="n">
        <v>1.82149362477231</v>
      </c>
      <c r="N238" s="133" t="n">
        <v>-3.07548928238584</v>
      </c>
      <c r="O238" s="133" t="n">
        <v>-0.357142857142867</v>
      </c>
      <c r="P238" s="133" t="n">
        <v>-1.7453798767967</v>
      </c>
      <c r="Q238" s="133" t="n">
        <v>2.57731958762888</v>
      </c>
      <c r="R238" s="133" t="n">
        <v>-0.63657407407407</v>
      </c>
      <c r="S238" s="133" t="n">
        <v>1.0299909118449</v>
      </c>
      <c r="T238" s="133" t="n">
        <v>-1.61913968100532</v>
      </c>
      <c r="U238" s="133" t="n">
        <v>-3.75556970082751</v>
      </c>
      <c r="V238" s="133" t="n">
        <v>-2.75059508066648</v>
      </c>
      <c r="W238" s="133" t="n">
        <v>1.85817734663205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0.851222572659127</v>
      </c>
      <c r="D239" s="133" t="n">
        <v>0.471976401179952</v>
      </c>
      <c r="E239" s="133" t="n">
        <v>4.49438202247192</v>
      </c>
      <c r="F239" s="133" t="n">
        <v>4.75382003395586</v>
      </c>
      <c r="G239" s="133" t="n">
        <v>-3.87731481481483</v>
      </c>
      <c r="H239" s="133" t="n">
        <v>0.65088757396452</v>
      </c>
      <c r="I239" s="133" t="n">
        <v>-7.31182795698926</v>
      </c>
      <c r="J239" s="280" t="n">
        <v>-2.12962962962964</v>
      </c>
      <c r="K239" s="133" t="n">
        <v>5.19059205190593</v>
      </c>
      <c r="L239" s="133" t="n">
        <v>4.330900243309</v>
      </c>
      <c r="M239" s="133" t="n">
        <v>7.12250712250713</v>
      </c>
      <c r="N239" s="133" t="n">
        <v>3.87972841901068</v>
      </c>
      <c r="O239" s="133" t="n">
        <v>0.24783147459726</v>
      </c>
      <c r="P239" s="133" t="n">
        <v>-2.05902539464654</v>
      </c>
      <c r="Q239" s="133" t="n">
        <v>2.94117647058825</v>
      </c>
      <c r="R239" s="133" t="n">
        <v>-2.11817168338909</v>
      </c>
      <c r="S239" s="133" t="n">
        <v>3.13347393793311</v>
      </c>
      <c r="T239" s="133" t="n">
        <v>0.159881933341532</v>
      </c>
      <c r="U239" s="133" t="n">
        <v>-2.09013716525147</v>
      </c>
      <c r="V239" s="133" t="n">
        <v>0.724847781965776</v>
      </c>
      <c r="W239" s="133" t="n">
        <v>1.86594813068375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0.719907851794965</v>
      </c>
      <c r="D240" s="133" t="n">
        <v>-0.922909880564615</v>
      </c>
      <c r="E240" s="133" t="n">
        <v>8.95953757225434</v>
      </c>
      <c r="F240" s="133" t="n">
        <v>15.7587548638132</v>
      </c>
      <c r="G240" s="133" t="n">
        <v>-4.2156862745098</v>
      </c>
      <c r="H240" s="133" t="n">
        <v>1.85363174515998</v>
      </c>
      <c r="I240" s="133" t="n">
        <v>2.35378031383737</v>
      </c>
      <c r="J240" s="280" t="n">
        <v>-3.64934549781834</v>
      </c>
      <c r="K240" s="133" t="n">
        <v>13.3914421553091</v>
      </c>
      <c r="L240" s="133" t="n">
        <v>2.96675191815856</v>
      </c>
      <c r="M240" s="133" t="n">
        <v>1.59090909090909</v>
      </c>
      <c r="N240" s="133" t="n">
        <v>5.01043841336117</v>
      </c>
      <c r="O240" s="133" t="n">
        <v>-0.355871886120984</v>
      </c>
      <c r="P240" s="133" t="n">
        <v>-2.09048361934476</v>
      </c>
      <c r="Q240" s="133" t="n">
        <v>2.85714285714287</v>
      </c>
      <c r="R240" s="133" t="n">
        <v>-5.58194774346793</v>
      </c>
      <c r="S240" s="133" t="n">
        <v>2.29434806939004</v>
      </c>
      <c r="T240" s="133" t="n">
        <v>2.03488372093024</v>
      </c>
      <c r="U240" s="133" t="n">
        <v>-3.01617768028517</v>
      </c>
      <c r="V240" s="133" t="n">
        <v>-3.04878048780487</v>
      </c>
      <c r="W240" s="133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1.92107635758374</v>
      </c>
      <c r="D241" s="133" t="n">
        <v>-3.28667072428483</v>
      </c>
      <c r="E241" s="133" t="n">
        <v>1.30130130130128</v>
      </c>
      <c r="F241" s="133" t="n">
        <v>3.71747211895912</v>
      </c>
      <c r="G241" s="133" t="n">
        <v>-1.48100450740501</v>
      </c>
      <c r="H241" s="133" t="n">
        <v>3.7037037037037</v>
      </c>
      <c r="I241" s="133" t="n">
        <v>10.8804581245526</v>
      </c>
      <c r="J241" s="280" t="n">
        <v>-1.06434446057089</v>
      </c>
      <c r="K241" s="133" t="n">
        <v>2.27094753328114</v>
      </c>
      <c r="L241" s="133" t="n">
        <v>6.02059677845261</v>
      </c>
      <c r="M241" s="133" t="n">
        <v>8.78721859114016</v>
      </c>
      <c r="N241" s="133" t="n">
        <v>6.84039087947881</v>
      </c>
      <c r="O241" s="133" t="n">
        <v>2.60355029585799</v>
      </c>
      <c r="P241" s="133" t="n">
        <v>-0.791366906474833</v>
      </c>
      <c r="Q241" s="133" t="n">
        <v>7.76699029126213</v>
      </c>
      <c r="R241" s="133" t="n">
        <v>-2.64200792602378</v>
      </c>
      <c r="S241" s="133" t="n">
        <v>5.85218702865764</v>
      </c>
      <c r="T241" s="133" t="n">
        <v>1.32249454016016</v>
      </c>
      <c r="U241" s="133" t="n">
        <v>-0.570816981805211</v>
      </c>
      <c r="V241" s="133" t="n">
        <v>2.14541120381406</v>
      </c>
      <c r="W241" s="133" t="n">
        <v>2.69446560919857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1.75444492992305</v>
      </c>
      <c r="D242" s="133" t="n">
        <v>0.115074798619097</v>
      </c>
      <c r="E242" s="133" t="n">
        <v>4.41988950276244</v>
      </c>
      <c r="F242" s="133" t="n">
        <v>7.54716981132075</v>
      </c>
      <c r="G242" s="133" t="n">
        <v>-1.20627261761158</v>
      </c>
      <c r="H242" s="133" t="n">
        <v>2.79553903345724</v>
      </c>
      <c r="I242" s="133" t="n">
        <v>10.0973236009732</v>
      </c>
      <c r="J242" s="280" t="n">
        <v>-1.1241217798595</v>
      </c>
      <c r="K242" s="133" t="n">
        <v>5.81304006284369</v>
      </c>
      <c r="L242" s="133" t="n">
        <v>0.180139608196361</v>
      </c>
      <c r="M242" s="133" t="n">
        <v>-1.07334525939177</v>
      </c>
      <c r="N242" s="133" t="n">
        <v>0.288461538461537</v>
      </c>
      <c r="O242" s="133" t="n">
        <v>2.62843488649942</v>
      </c>
      <c r="P242" s="133" t="n">
        <v>-1.14942528735633</v>
      </c>
      <c r="Q242" s="133" t="n">
        <v>8.04020100502512</v>
      </c>
      <c r="R242" s="133" t="n">
        <v>-0.524170064065255</v>
      </c>
      <c r="S242" s="133" t="n">
        <v>7.43628185907046</v>
      </c>
      <c r="T242" s="133" t="n">
        <v>2.50552689756816</v>
      </c>
      <c r="U242" s="133" t="n">
        <v>-1.91798941798941</v>
      </c>
      <c r="V242" s="133" t="n">
        <v>-1.60456894207235</v>
      </c>
      <c r="W242" s="133" t="n">
        <v>2.91750503018109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1.0121729773354</v>
      </c>
      <c r="D243" s="133" t="n">
        <v>-0.0587199060481547</v>
      </c>
      <c r="E243" s="133" t="n">
        <v>-1.16487455197133</v>
      </c>
      <c r="F243" s="133" t="n">
        <v>-1.94489465153971</v>
      </c>
      <c r="G243" s="133" t="n">
        <v>-4.33473810957255</v>
      </c>
      <c r="H243" s="133" t="n">
        <v>1.45502645502644</v>
      </c>
      <c r="I243" s="133" t="n">
        <v>-0.348027842227372</v>
      </c>
      <c r="J243" s="280" t="n">
        <v>-1.56102175969727</v>
      </c>
      <c r="K243" s="133" t="n">
        <v>5.62837316885119</v>
      </c>
      <c r="L243" s="133" t="n">
        <v>-0.209888059701502</v>
      </c>
      <c r="M243" s="133" t="n">
        <v>-1.72872340425532</v>
      </c>
      <c r="N243" s="133" t="n">
        <v>-0.746965452847803</v>
      </c>
      <c r="O243" s="133" t="n">
        <v>2.34857849196539</v>
      </c>
      <c r="P243" s="133" t="n">
        <v>-1.01611772950245</v>
      </c>
      <c r="Q243" s="133" t="n">
        <v>7.14285714285714</v>
      </c>
      <c r="R243" s="133" t="n">
        <v>1.53758542141229</v>
      </c>
      <c r="S243" s="133" t="n">
        <v>6.60239555945079</v>
      </c>
      <c r="T243" s="133" t="n">
        <v>0.0245579567779819</v>
      </c>
      <c r="U243" s="133" t="n">
        <v>-2.90193462308206</v>
      </c>
      <c r="V243" s="133" t="n">
        <v>-2.41796200345424</v>
      </c>
      <c r="W243" s="133" t="n">
        <v>3.10805449014679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0.905365481749731</v>
      </c>
      <c r="D244" s="133" t="n">
        <v>0.520547945205463</v>
      </c>
      <c r="E244" s="133" t="n">
        <v>-5.21662245800176</v>
      </c>
      <c r="F244" s="133" t="n">
        <v>-9.41176470588236</v>
      </c>
      <c r="G244" s="133" t="n">
        <v>-4.09416581371546</v>
      </c>
      <c r="H244" s="133" t="n">
        <v>2.80399029387974</v>
      </c>
      <c r="I244" s="133" t="n">
        <v>6.75958188153312</v>
      </c>
      <c r="J244" s="280" t="n">
        <v>-2.01729106628241</v>
      </c>
      <c r="K244" s="133" t="n">
        <v>1.95667365478687</v>
      </c>
      <c r="L244" s="133" t="n">
        <v>-0.447093889716843</v>
      </c>
      <c r="M244" s="133" t="n">
        <v>0.894854586129745</v>
      </c>
      <c r="N244" s="133" t="n">
        <v>-2.08747514910538</v>
      </c>
      <c r="O244" s="133" t="n">
        <v>2.85714285714287</v>
      </c>
      <c r="P244" s="133" t="n">
        <v>-0.223072020395154</v>
      </c>
      <c r="Q244" s="133" t="n">
        <v>5.55555555555554</v>
      </c>
      <c r="R244" s="133" t="n">
        <v>2.38993710691824</v>
      </c>
      <c r="S244" s="133" t="n">
        <v>4.62253829321662</v>
      </c>
      <c r="T244" s="133" t="n">
        <v>-0.0109577032654018</v>
      </c>
      <c r="U244" s="133" t="n">
        <v>-2.79898218829515</v>
      </c>
      <c r="V244" s="133" t="n">
        <v>-1.25786163522013</v>
      </c>
      <c r="W244" s="133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1.43576483396841</v>
      </c>
      <c r="D245" s="133" t="n">
        <v>2.01384518565135</v>
      </c>
      <c r="E245" s="133" t="n">
        <v>3.65612648221345</v>
      </c>
      <c r="F245" s="133" t="n">
        <v>5.19713261648747</v>
      </c>
      <c r="G245" s="133" t="n">
        <v>-3.0718954248366</v>
      </c>
      <c r="H245" s="133" t="n">
        <v>0.615302300695553</v>
      </c>
      <c r="I245" s="133" t="n">
        <v>-0.77469335054875</v>
      </c>
      <c r="J245" s="280" t="n">
        <v>1.02689486552567</v>
      </c>
      <c r="K245" s="133" t="n">
        <v>8.57580398162328</v>
      </c>
      <c r="L245" s="133" t="n">
        <v>0.572851805728525</v>
      </c>
      <c r="M245" s="133" t="n">
        <v>1.60213618157543</v>
      </c>
      <c r="N245" s="133" t="n">
        <v>-2.33739837398375</v>
      </c>
      <c r="O245" s="133" t="n">
        <v>4.03690888119954</v>
      </c>
      <c r="P245" s="133" t="n">
        <v>0.616388687454683</v>
      </c>
      <c r="Q245" s="133" t="n">
        <v>1.80180180180178</v>
      </c>
      <c r="R245" s="133" t="n">
        <v>1.83175033921301</v>
      </c>
      <c r="S245" s="133" t="n">
        <v>2.36534625249358</v>
      </c>
      <c r="T245" s="133" t="n">
        <v>1.46090288588192</v>
      </c>
      <c r="U245" s="133" t="n">
        <v>-1.97344815213492</v>
      </c>
      <c r="V245" s="133" t="n">
        <v>0.904317386231046</v>
      </c>
      <c r="W245" s="133" t="n">
        <v>2.18535006070417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1.11973575557389</v>
      </c>
      <c r="D246" s="133" t="n">
        <v>0.114942528735651</v>
      </c>
      <c r="E246" s="133" t="n">
        <v>-7.58377425044091</v>
      </c>
      <c r="F246" s="133" t="n">
        <v>-13.5566188197767</v>
      </c>
      <c r="G246" s="133" t="n">
        <v>-2.56410256410256</v>
      </c>
      <c r="H246" s="133" t="n">
        <v>0.0433964993490577</v>
      </c>
      <c r="I246" s="133" t="n">
        <v>-5.74585635359117</v>
      </c>
      <c r="J246" s="280" t="n">
        <v>0.0473709142586598</v>
      </c>
      <c r="K246" s="133" t="n">
        <v>8.31477357089829</v>
      </c>
      <c r="L246" s="133" t="n">
        <v>4.54034614520116</v>
      </c>
      <c r="M246" s="133" t="n">
        <v>7.65521398432791</v>
      </c>
      <c r="N246" s="133" t="n">
        <v>2.87631831255992</v>
      </c>
      <c r="O246" s="133" t="n">
        <v>3.60884749708965</v>
      </c>
      <c r="P246" s="133" t="n">
        <v>1.47991543340382</v>
      </c>
      <c r="Q246" s="133" t="n">
        <v>0.465116279069777</v>
      </c>
      <c r="R246" s="133" t="n">
        <v>1.22950819672132</v>
      </c>
      <c r="S246" s="133" t="n">
        <v>1.39547864917666</v>
      </c>
      <c r="T246" s="133" t="n">
        <v>-0.599089384136109</v>
      </c>
      <c r="U246" s="133" t="n">
        <v>-1.48347943358058</v>
      </c>
      <c r="V246" s="133" t="n">
        <v>3.56550580431176</v>
      </c>
      <c r="W246" s="133" t="n">
        <v>1.98110133594005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1.34158926728587</v>
      </c>
      <c r="D247" s="133" t="n">
        <v>0.146886016451253</v>
      </c>
      <c r="E247" s="133" t="n">
        <v>-0.271985494106974</v>
      </c>
      <c r="F247" s="133" t="n">
        <v>-0.661157024793391</v>
      </c>
      <c r="G247" s="133" t="n">
        <v>-1.32158590308371</v>
      </c>
      <c r="H247" s="133" t="n">
        <v>1.56453715775748</v>
      </c>
      <c r="I247" s="133" t="n">
        <v>6.05355064027939</v>
      </c>
      <c r="J247" s="280" t="n">
        <v>-0.0961076405574191</v>
      </c>
      <c r="K247" s="133" t="n">
        <v>6.64233576642337</v>
      </c>
      <c r="L247" s="133" t="n">
        <v>2.50058424865622</v>
      </c>
      <c r="M247" s="133" t="n">
        <v>1.3531799729364</v>
      </c>
      <c r="N247" s="133" t="n">
        <v>4.60959548447788</v>
      </c>
      <c r="O247" s="133" t="n">
        <v>4.10628019323671</v>
      </c>
      <c r="P247" s="133" t="n">
        <v>1.16814159292036</v>
      </c>
      <c r="Q247" s="133" t="n">
        <v>3.11111111111111</v>
      </c>
      <c r="R247" s="133" t="n">
        <v>1.06561974200785</v>
      </c>
      <c r="S247" s="133" t="n">
        <v>0.68511921074268</v>
      </c>
      <c r="T247" s="133" t="n">
        <v>1.87822244046159</v>
      </c>
      <c r="U247" s="133" t="n">
        <v>-0.996221229817929</v>
      </c>
      <c r="V247" s="133" t="n">
        <v>0.35398230088497</v>
      </c>
      <c r="W247" s="133" t="n">
        <v>1.71241662390971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2.56579775846872</v>
      </c>
      <c r="D248" s="133" t="n">
        <v>0.0272553829381517</v>
      </c>
      <c r="E248" s="133" t="n">
        <v>3.17164179104477</v>
      </c>
      <c r="F248" s="133" t="n">
        <v>5.93692022263452</v>
      </c>
      <c r="G248" s="133" t="n">
        <v>-1.44076840981857</v>
      </c>
      <c r="H248" s="133" t="n">
        <v>2.03252032520325</v>
      </c>
      <c r="I248" s="133" t="n">
        <v>6.59268929503916</v>
      </c>
      <c r="J248" s="280" t="n">
        <v>1.38655462184873</v>
      </c>
      <c r="K248" s="133" t="n">
        <v>6.64838930774503</v>
      </c>
      <c r="L248" s="133" t="n">
        <v>9.20658682634732</v>
      </c>
      <c r="M248" s="133" t="n">
        <v>16.9253510716926</v>
      </c>
      <c r="N248" s="133" t="n">
        <v>9.64467005076144</v>
      </c>
      <c r="O248" s="133" t="n">
        <v>4.74537037037037</v>
      </c>
      <c r="P248" s="133" t="n">
        <v>1.34142446502716</v>
      </c>
      <c r="Q248" s="133" t="n">
        <v>3.07017543859651</v>
      </c>
      <c r="R248" s="133" t="n">
        <v>2.02702702702702</v>
      </c>
      <c r="S248" s="133" t="n">
        <v>0.784313725490193</v>
      </c>
      <c r="T248" s="133" t="n">
        <v>3.64931506849315</v>
      </c>
      <c r="U248" s="133" t="n">
        <v>-1.30890052356022</v>
      </c>
      <c r="V248" s="133" t="n">
        <v>7.25560786485737</v>
      </c>
      <c r="W248" s="133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0.59368082109077</v>
      </c>
      <c r="D249" s="133" t="n">
        <v>0.308451573103019</v>
      </c>
      <c r="E249" s="133" t="n">
        <v>-1.81124880838893</v>
      </c>
      <c r="F249" s="133" t="n">
        <v>-2.55536626916525</v>
      </c>
      <c r="G249" s="133" t="n">
        <v>0.876601483479433</v>
      </c>
      <c r="H249" s="133" t="n">
        <v>2.44615793671896</v>
      </c>
      <c r="I249" s="133" t="n">
        <v>7.02667534157451</v>
      </c>
      <c r="J249" s="280" t="n">
        <v>-1.88770571151985</v>
      </c>
      <c r="K249" s="133" t="n">
        <v>-1.97461212976022</v>
      </c>
      <c r="L249" s="133" t="n">
        <v>-1.90688459633482</v>
      </c>
      <c r="M249" s="133" t="n">
        <v>-4.13929040735874</v>
      </c>
      <c r="N249" s="133" t="n">
        <v>-0.936524453694065</v>
      </c>
      <c r="O249" s="133" t="n">
        <v>2.10643015521066</v>
      </c>
      <c r="P249" s="133" t="n">
        <v>-0.648648648648653</v>
      </c>
      <c r="Q249" s="133" t="n">
        <v>2.21238938053099</v>
      </c>
      <c r="R249" s="133" t="n">
        <v>1.1325782811459</v>
      </c>
      <c r="S249" s="133" t="n">
        <v>3.06236080178175</v>
      </c>
      <c r="T249" s="133" t="n">
        <v>0.578307565207115</v>
      </c>
      <c r="U249" s="133" t="n">
        <v>-0.329428989751102</v>
      </c>
      <c r="V249" s="133" t="n">
        <v>-2.11043654235329</v>
      </c>
      <c r="W249" s="133" t="n">
        <v>1.38613861386139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2.54785392304175</v>
      </c>
      <c r="D250" s="133" t="n">
        <v>1.09070034443168</v>
      </c>
      <c r="E250" s="133" t="n">
        <v>6.29770992366412</v>
      </c>
      <c r="F250" s="133" t="n">
        <v>12.1771217712177</v>
      </c>
      <c r="G250" s="133" t="n">
        <v>3.00751879699248</v>
      </c>
      <c r="H250" s="133" t="n">
        <v>2.57374204742626</v>
      </c>
      <c r="I250" s="133" t="n">
        <v>10.9026963657679</v>
      </c>
      <c r="J250" s="280" t="n">
        <v>0.426136363636354</v>
      </c>
      <c r="K250" s="133" t="n">
        <v>-0.753941055517471</v>
      </c>
      <c r="L250" s="133" t="n">
        <v>4.06364222747797</v>
      </c>
      <c r="M250" s="133" t="n">
        <v>3.91937290033595</v>
      </c>
      <c r="N250" s="133" t="n">
        <v>4.93942218080148</v>
      </c>
      <c r="O250" s="133" t="n">
        <v>2.47191011235954</v>
      </c>
      <c r="P250" s="133" t="n">
        <v>1.28472222222222</v>
      </c>
      <c r="Q250" s="133" t="n">
        <v>2.77777777777779</v>
      </c>
      <c r="R250" s="133" t="n">
        <v>1.61943319838058</v>
      </c>
      <c r="S250" s="133" t="n">
        <v>4.67932837875036</v>
      </c>
      <c r="T250" s="133" t="n">
        <v>2.82063645130184</v>
      </c>
      <c r="U250" s="133" t="n">
        <v>1.60848733744012</v>
      </c>
      <c r="V250" s="133" t="n">
        <v>2.80224179343476</v>
      </c>
      <c r="W250" s="133" t="n">
        <v>2.51773276247684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2.71335654687603</v>
      </c>
      <c r="D251" s="133" t="n">
        <v>0.381343502493392</v>
      </c>
      <c r="E251" s="133" t="n">
        <v>5</v>
      </c>
      <c r="F251" s="133" t="n">
        <v>10.648918469218</v>
      </c>
      <c r="G251" s="133" t="n">
        <v>0.382653061224492</v>
      </c>
      <c r="H251" s="133" t="n">
        <v>3.53729853088005</v>
      </c>
      <c r="I251" s="133" t="n">
        <v>18.2217343578485</v>
      </c>
      <c r="J251" s="280" t="n">
        <v>-0.529100529100524</v>
      </c>
      <c r="K251" s="133" t="n">
        <v>-0.752908966461319</v>
      </c>
      <c r="L251" s="133" t="n">
        <v>4.81076151390789</v>
      </c>
      <c r="M251" s="133" t="n">
        <v>3.60480640854473</v>
      </c>
      <c r="N251" s="133" t="n">
        <v>7.91366906474822</v>
      </c>
      <c r="O251" s="133" t="n">
        <v>3.24825986078887</v>
      </c>
      <c r="P251" s="133" t="n">
        <v>1.15465360391882</v>
      </c>
      <c r="Q251" s="133" t="n">
        <v>0.43103448275863</v>
      </c>
      <c r="R251" s="133" t="n">
        <v>3.49611542730299</v>
      </c>
      <c r="S251" s="133" t="n">
        <v>5.17147523135546</v>
      </c>
      <c r="T251" s="133" t="n">
        <v>3.63899264971685</v>
      </c>
      <c r="U251" s="133" t="n">
        <v>-0.138792505204721</v>
      </c>
      <c r="V251" s="133" t="n">
        <v>2.64550264550265</v>
      </c>
      <c r="W251" s="133" t="n">
        <v>2.76183870357525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1.40888302280608</v>
      </c>
      <c r="D252" s="133" t="n">
        <v>-0.899182561307921</v>
      </c>
      <c r="E252" s="133" t="n">
        <v>-1.98915009041591</v>
      </c>
      <c r="F252" s="133" t="n">
        <v>-1.0507880910683</v>
      </c>
      <c r="G252" s="133" t="n">
        <v>1.73253925284245</v>
      </c>
      <c r="H252" s="133" t="n">
        <v>3.52139827785631</v>
      </c>
      <c r="I252" s="133" t="n">
        <v>12.3086344151868</v>
      </c>
      <c r="J252" s="280" t="n">
        <v>-1.3261500207211</v>
      </c>
      <c r="K252" s="133" t="n">
        <v>-1.22107969151671</v>
      </c>
      <c r="L252" s="133" t="n">
        <v>0.502627370344988</v>
      </c>
      <c r="M252" s="133" t="n">
        <v>-2.84450063211126</v>
      </c>
      <c r="N252" s="133" t="n">
        <v>4.25925925925925</v>
      </c>
      <c r="O252" s="133" t="n">
        <v>1.6574585635359</v>
      </c>
      <c r="P252" s="133" t="n">
        <v>0.945477466120392</v>
      </c>
      <c r="Q252" s="133" t="n">
        <v>0.851063829787235</v>
      </c>
      <c r="R252" s="133" t="n">
        <v>2.16736905478627</v>
      </c>
      <c r="S252" s="133" t="n">
        <v>3.99481193255513</v>
      </c>
      <c r="T252" s="133" t="n">
        <v>1.43793613871854</v>
      </c>
      <c r="U252" s="133" t="n">
        <v>0.943118184497505</v>
      </c>
      <c r="V252" s="133" t="n">
        <v>-0.722953782597458</v>
      </c>
      <c r="W252" s="133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3.36767696975757</v>
      </c>
      <c r="D253" s="133" t="n">
        <v>2.67527675276753</v>
      </c>
      <c r="E253" s="133" t="n">
        <v>2.33009708737864</v>
      </c>
      <c r="F253" s="133" t="n">
        <v>4.02097902097902</v>
      </c>
      <c r="G253" s="133" t="n">
        <v>-0.467914438502681</v>
      </c>
      <c r="H253" s="133" t="n">
        <v>4.19153906047236</v>
      </c>
      <c r="I253" s="133" t="n">
        <v>15.1367781155015</v>
      </c>
      <c r="J253" s="280" t="n">
        <v>1.43068574247656</v>
      </c>
      <c r="K253" s="133" t="n">
        <v>6.76258992805756</v>
      </c>
      <c r="L253" s="133" t="n">
        <v>6.18530674072204</v>
      </c>
      <c r="M253" s="133" t="n">
        <v>6.10006854009597</v>
      </c>
      <c r="N253" s="133" t="n">
        <v>7.56302521008405</v>
      </c>
      <c r="O253" s="133" t="n">
        <v>0.977198697068404</v>
      </c>
      <c r="P253" s="133" t="n">
        <v>3.22814653608996</v>
      </c>
      <c r="Q253" s="133" t="n">
        <v>5.62770562770563</v>
      </c>
      <c r="R253" s="133" t="n">
        <v>1.71277997364954</v>
      </c>
      <c r="S253" s="133" t="n">
        <v>2.10696920583466</v>
      </c>
      <c r="T253" s="133" t="n">
        <v>5.84369866228585</v>
      </c>
      <c r="U253" s="133" t="n">
        <v>-0.183621006243118</v>
      </c>
      <c r="V253" s="133" t="n">
        <v>4.31187241582989</v>
      </c>
      <c r="W253" s="133" t="n">
        <v>2.41536458333334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1.98127030642798</v>
      </c>
      <c r="D254" s="133" t="n">
        <v>3.18001135718342</v>
      </c>
      <c r="E254" s="133" t="n">
        <v>-3.50089766606823</v>
      </c>
      <c r="F254" s="133" t="n">
        <v>-7.23684210526316</v>
      </c>
      <c r="G254" s="133" t="n">
        <v>2.1897810218978</v>
      </c>
      <c r="H254" s="133" t="n">
        <v>2.96024809698339</v>
      </c>
      <c r="I254" s="133" t="n">
        <v>13.2135306553911</v>
      </c>
      <c r="J254" s="280" t="n">
        <v>0.660066006600668</v>
      </c>
      <c r="K254" s="133" t="n">
        <v>5.5939226519337</v>
      </c>
      <c r="L254" s="133" t="n">
        <v>1.88016528925621</v>
      </c>
      <c r="M254" s="133" t="n">
        <v>-1.29310344827586</v>
      </c>
      <c r="N254" s="133" t="n">
        <v>3.99644760213145</v>
      </c>
      <c r="O254" s="133" t="n">
        <v>0.657894736842102</v>
      </c>
      <c r="P254" s="133" t="n">
        <v>0.65135413095645</v>
      </c>
      <c r="Q254" s="133" t="n">
        <v>3.60360360360359</v>
      </c>
      <c r="R254" s="133" t="n">
        <v>4.38247011952191</v>
      </c>
      <c r="S254" s="133" t="n">
        <v>0.184065211675</v>
      </c>
      <c r="T254" s="133" t="n">
        <v>3.52872215709261</v>
      </c>
      <c r="U254" s="133" t="n">
        <v>1.41461771640283</v>
      </c>
      <c r="V254" s="133" t="n">
        <v>-0.077881619937703</v>
      </c>
      <c r="W254" s="133" t="n">
        <v>1.7577759770616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2.01803761033645</v>
      </c>
      <c r="D255" s="133" t="n">
        <v>2.92226767971946</v>
      </c>
      <c r="E255" s="133" t="n">
        <v>-5.62770562770563</v>
      </c>
      <c r="F255" s="133" t="n">
        <v>-10.3759398496241</v>
      </c>
      <c r="G255" s="133" t="n">
        <v>1.20711562897078</v>
      </c>
      <c r="H255" s="133" t="n">
        <v>2.23171235707396</v>
      </c>
      <c r="I255" s="133" t="n">
        <v>6.87093779015784</v>
      </c>
      <c r="J255" s="280" t="n">
        <v>1.88588007736945</v>
      </c>
      <c r="K255" s="133" t="n">
        <v>3.31034482758621</v>
      </c>
      <c r="L255" s="133" t="n">
        <v>4.37241679356102</v>
      </c>
      <c r="M255" s="133" t="n">
        <v>6.70103092783505</v>
      </c>
      <c r="N255" s="133" t="n">
        <v>0.500000000000012</v>
      </c>
      <c r="O255" s="133" t="n">
        <v>1.68539325842696</v>
      </c>
      <c r="P255" s="133" t="n">
        <v>1.52196471809063</v>
      </c>
      <c r="Q255" s="133" t="n">
        <v>4.29184549356223</v>
      </c>
      <c r="R255" s="133" t="n">
        <v>4.61126005361932</v>
      </c>
      <c r="S255" s="133" t="n">
        <v>-0.724637681159424</v>
      </c>
      <c r="T255" s="133" t="n">
        <v>1.96488780374375</v>
      </c>
      <c r="U255" s="133" t="n">
        <v>1.11188325225851</v>
      </c>
      <c r="V255" s="133" t="n">
        <v>3.89461626575029</v>
      </c>
      <c r="W255" s="133" t="n">
        <v>1.80401300852917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3.47478660935892</v>
      </c>
      <c r="D256" s="133" t="n">
        <v>1.53973054715426</v>
      </c>
      <c r="E256" s="133" t="n">
        <v>-0.0922509225092183</v>
      </c>
      <c r="F256" s="133" t="n">
        <v>0.176991150442474</v>
      </c>
      <c r="G256" s="133" t="n">
        <v>1.54337413517829</v>
      </c>
      <c r="H256" s="133" t="n">
        <v>2.12290502793298</v>
      </c>
      <c r="I256" s="133" t="n">
        <v>3.9803707742639</v>
      </c>
      <c r="J256" s="280" t="n">
        <v>4.99790004199916</v>
      </c>
      <c r="K256" s="133" t="n">
        <v>5.40013012361744</v>
      </c>
      <c r="L256" s="133" t="n">
        <v>10.7751761764037</v>
      </c>
      <c r="M256" s="133" t="n">
        <v>21.9258295380611</v>
      </c>
      <c r="N256" s="133" t="n">
        <v>0.17761989342806</v>
      </c>
      <c r="O256" s="133" t="n">
        <v>0.652173913043486</v>
      </c>
      <c r="P256" s="133" t="n">
        <v>3.30939743990011</v>
      </c>
      <c r="Q256" s="133" t="n">
        <v>11.8143459915612</v>
      </c>
      <c r="R256" s="133" t="n">
        <v>4.65527401296406</v>
      </c>
      <c r="S256" s="133" t="n">
        <v>-0.0498877525567543</v>
      </c>
      <c r="T256" s="133" t="n">
        <v>2.13675213675213</v>
      </c>
      <c r="U256" s="133" t="n">
        <v>1.83941605839417</v>
      </c>
      <c r="V256" s="133" t="n">
        <v>12.483745123537</v>
      </c>
      <c r="W256" s="133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1.40640624495985</v>
      </c>
      <c r="D257" s="133" t="n">
        <v>4.6421084156933</v>
      </c>
      <c r="E257" s="133" t="n">
        <v>4.07969639468693</v>
      </c>
      <c r="F257" s="133" t="n">
        <v>4.03361344537816</v>
      </c>
      <c r="G257" s="133" t="n">
        <v>4.43250503693755</v>
      </c>
      <c r="H257" s="133" t="n">
        <v>-1.10848175364304</v>
      </c>
      <c r="I257" s="133" t="n">
        <v>-12.1964097148891</v>
      </c>
      <c r="J257" s="280" t="n">
        <v>2.38326848249029</v>
      </c>
      <c r="K257" s="133" t="n">
        <v>2.42587601078166</v>
      </c>
      <c r="L257" s="133" t="n">
        <v>-3.01949595815503</v>
      </c>
      <c r="M257" s="133" t="n">
        <v>-8.85012919896642</v>
      </c>
      <c r="N257" s="133" t="n">
        <v>-2.73437499999999</v>
      </c>
      <c r="O257" s="133" t="n">
        <v>1.0752688172043</v>
      </c>
      <c r="P257" s="133" t="n">
        <v>3.23260716795502</v>
      </c>
      <c r="Q257" s="133" t="n">
        <v>13.1147540983606</v>
      </c>
      <c r="R257" s="133" t="n">
        <v>7.57772020725389</v>
      </c>
      <c r="S257" s="133" t="n">
        <v>1.37566137566139</v>
      </c>
      <c r="T257" s="133" t="n">
        <v>0.066518847006658</v>
      </c>
      <c r="U257" s="133" t="n">
        <v>3.75275938189845</v>
      </c>
      <c r="V257" s="133" t="n">
        <v>-2.32163080407701</v>
      </c>
      <c r="W257" s="133" t="n">
        <v>2.60631873371051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1.65542228885556</v>
      </c>
      <c r="D258" s="133" t="n">
        <v>1.73362685745733</v>
      </c>
      <c r="E258" s="133" t="n">
        <v>1.86046511627906</v>
      </c>
      <c r="F258" s="133" t="n">
        <v>3.01418439716312</v>
      </c>
      <c r="G258" s="133" t="n">
        <v>3.03571428571428</v>
      </c>
      <c r="H258" s="133" t="n">
        <v>0.410733844468791</v>
      </c>
      <c r="I258" s="133" t="n">
        <v>-10.0840336134454</v>
      </c>
      <c r="J258" s="280" t="n">
        <v>0.562060889929739</v>
      </c>
      <c r="K258" s="133" t="n">
        <v>2.28907782864618</v>
      </c>
      <c r="L258" s="133" t="n">
        <v>-0.385317379841832</v>
      </c>
      <c r="M258" s="133" t="n">
        <v>-4.80349344978165</v>
      </c>
      <c r="N258" s="133" t="n">
        <v>-0.170794192997448</v>
      </c>
      <c r="O258" s="133" t="n">
        <v>1.08932461873639</v>
      </c>
      <c r="P258" s="133" t="n">
        <v>3.54223433242507</v>
      </c>
      <c r="Q258" s="133" t="n">
        <v>15.6521739130435</v>
      </c>
      <c r="R258" s="133" t="n">
        <v>5.83424209378407</v>
      </c>
      <c r="S258" s="133" t="n">
        <v>2.12598425196848</v>
      </c>
      <c r="T258" s="133" t="n">
        <v>0.249122409693126</v>
      </c>
      <c r="U258" s="133" t="n">
        <v>2.524078379276</v>
      </c>
      <c r="V258" s="133" t="n">
        <v>-1.19511561444531</v>
      </c>
      <c r="W258" s="133" t="n">
        <v>2.9280245022971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1.89034139001221</v>
      </c>
      <c r="D259" s="133" t="n">
        <v>1.90232822260079</v>
      </c>
      <c r="E259" s="133" t="n">
        <v>-0.183486238532105</v>
      </c>
      <c r="F259" s="133" t="n">
        <v>0.335570469798663</v>
      </c>
      <c r="G259" s="133" t="n">
        <v>6.21468926553674</v>
      </c>
      <c r="H259" s="133" t="n">
        <v>0.700714189462359</v>
      </c>
      <c r="I259" s="133" t="n">
        <v>-7.64552562988705</v>
      </c>
      <c r="J259" s="280" t="n">
        <v>1.04413858566681</v>
      </c>
      <c r="K259" s="133" t="n">
        <v>3.80507343124166</v>
      </c>
      <c r="L259" s="133" t="n">
        <v>-0.187578157565649</v>
      </c>
      <c r="M259" s="133" t="n">
        <v>-5.07246376811593</v>
      </c>
      <c r="N259" s="133" t="n">
        <v>-0.414593698175791</v>
      </c>
      <c r="O259" s="133" t="n">
        <v>0.994475138121542</v>
      </c>
      <c r="P259" s="133" t="n">
        <v>3.57751277683134</v>
      </c>
      <c r="Q259" s="133" t="n">
        <v>17.2839506172839</v>
      </c>
      <c r="R259" s="133" t="n">
        <v>4.25422860071758</v>
      </c>
      <c r="S259" s="133" t="n">
        <v>2.03336809176224</v>
      </c>
      <c r="T259" s="133" t="n">
        <v>0.136830102622576</v>
      </c>
      <c r="U259" s="133" t="n">
        <v>4.91408934707904</v>
      </c>
      <c r="V259" s="133" t="n">
        <v>-0.744211686879837</v>
      </c>
      <c r="W259" s="133" t="n">
        <v>2.86299801096981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0.900953606739607</v>
      </c>
      <c r="D260" s="133" t="n">
        <v>5.7947468183049</v>
      </c>
      <c r="E260" s="133" t="n">
        <v>-3.69344413665743</v>
      </c>
      <c r="F260" s="133" t="n">
        <v>-7.59717314487632</v>
      </c>
      <c r="G260" s="133" t="n">
        <v>1.62473794549267</v>
      </c>
      <c r="H260" s="133" t="n">
        <v>2.07877461706782</v>
      </c>
      <c r="I260" s="133" t="n">
        <v>2.35972732039853</v>
      </c>
      <c r="J260" s="280" t="n">
        <v>-3.12</v>
      </c>
      <c r="K260" s="133" t="n">
        <v>2.22222222222221</v>
      </c>
      <c r="L260" s="133" t="n">
        <v>-4.98666119433614</v>
      </c>
      <c r="M260" s="133" t="n">
        <v>-16.3820704375667</v>
      </c>
      <c r="N260" s="133" t="n">
        <v>4.9645390070922</v>
      </c>
      <c r="O260" s="133" t="n">
        <v>1.51187904967602</v>
      </c>
      <c r="P260" s="133" t="n">
        <v>1.84345723783621</v>
      </c>
      <c r="Q260" s="133" t="n">
        <v>9.0566037735849</v>
      </c>
      <c r="R260" s="133" t="n">
        <v>5.91216216216215</v>
      </c>
      <c r="S260" s="133" t="n">
        <v>0.324432243573747</v>
      </c>
      <c r="T260" s="133" t="n">
        <v>3.07174201449127</v>
      </c>
      <c r="U260" s="133" t="n">
        <v>0.917431192660545</v>
      </c>
      <c r="V260" s="133" t="n">
        <v>-8.23121387283238</v>
      </c>
      <c r="W260" s="133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2.75471578076787</v>
      </c>
      <c r="D261" s="133" t="n">
        <v>3.11963365769892</v>
      </c>
      <c r="E261" s="133" t="n">
        <v>-4.74020054694623</v>
      </c>
      <c r="F261" s="133" t="n">
        <v>-8.23909531502425</v>
      </c>
      <c r="G261" s="133" t="n">
        <v>2.12218649517686</v>
      </c>
      <c r="H261" s="133" t="n">
        <v>4.84886649874055</v>
      </c>
      <c r="I261" s="133" t="n">
        <v>14.6121467227901</v>
      </c>
      <c r="J261" s="280" t="n">
        <v>1.18764845605701</v>
      </c>
      <c r="K261" s="133" t="n">
        <v>3.88157894736843</v>
      </c>
      <c r="L261" s="133" t="n">
        <v>5.95734248590341</v>
      </c>
      <c r="M261" s="133" t="n">
        <v>4.67753366406805</v>
      </c>
      <c r="N261" s="133" t="n">
        <v>11.2449799196787</v>
      </c>
      <c r="O261" s="133" t="n">
        <v>1.38297872340425</v>
      </c>
      <c r="P261" s="133" t="n">
        <v>2.14431586113002</v>
      </c>
      <c r="Q261" s="133" t="n">
        <v>5.07246376811594</v>
      </c>
      <c r="R261" s="133" t="n">
        <v>3.73269114990971</v>
      </c>
      <c r="S261" s="133" t="n">
        <v>-2.29645093945721</v>
      </c>
      <c r="T261" s="133" t="n">
        <v>4.99667626855749</v>
      </c>
      <c r="U261" s="133" t="n">
        <v>1.84397163120567</v>
      </c>
      <c r="V261" s="133" t="n">
        <v>3.76811594202897</v>
      </c>
      <c r="W261" s="133" t="n">
        <v>1.44352890155506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2.76224420819764</v>
      </c>
      <c r="D262" s="133" t="n">
        <v>3.92209899918854</v>
      </c>
      <c r="E262" s="133" t="n">
        <v>-1.00456621004565</v>
      </c>
      <c r="F262" s="133" t="n">
        <v>-3.44234079173837</v>
      </c>
      <c r="G262" s="133" t="n">
        <v>0.924321201617562</v>
      </c>
      <c r="H262" s="133" t="n">
        <v>4.39050995364059</v>
      </c>
      <c r="I262" s="133" t="n">
        <v>19.3146417445483</v>
      </c>
      <c r="J262" s="280" t="n">
        <v>3.53982300884956</v>
      </c>
      <c r="K262" s="133" t="n">
        <v>4.60358056265984</v>
      </c>
      <c r="L262" s="133" t="n">
        <v>4.35667752442996</v>
      </c>
      <c r="M262" s="133" t="n">
        <v>1.89220183486238</v>
      </c>
      <c r="N262" s="133" t="n">
        <v>5.30367835757057</v>
      </c>
      <c r="O262" s="133" t="n">
        <v>1.72413793103448</v>
      </c>
      <c r="P262" s="133" t="n">
        <v>2.13815789473686</v>
      </c>
      <c r="Q262" s="133" t="n">
        <v>4.51127819548871</v>
      </c>
      <c r="R262" s="133" t="n">
        <v>2.93663060278206</v>
      </c>
      <c r="S262" s="133" t="n">
        <v>-2.18452839886917</v>
      </c>
      <c r="T262" s="133" t="n">
        <v>4.67638088783464</v>
      </c>
      <c r="U262" s="133" t="n">
        <v>1.32815030774214</v>
      </c>
      <c r="V262" s="133" t="n">
        <v>3.86536944517486</v>
      </c>
      <c r="W262" s="133" t="n">
        <v>1.76754151044456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2.79059750169219</v>
      </c>
      <c r="D263" s="133" t="n">
        <v>5.34967957648371</v>
      </c>
      <c r="E263" s="133" t="n">
        <v>2.84926470588234</v>
      </c>
      <c r="F263" s="133" t="n">
        <v>2.17391304347825</v>
      </c>
      <c r="G263" s="133" t="n">
        <v>2.8368794326241</v>
      </c>
      <c r="H263" s="133" t="n">
        <v>5.99491502743208</v>
      </c>
      <c r="I263" s="133" t="n">
        <v>29.5390404515522</v>
      </c>
      <c r="J263" s="280" t="n">
        <v>2.34852043212777</v>
      </c>
      <c r="K263" s="133" t="n">
        <v>4.11575562700965</v>
      </c>
      <c r="L263" s="133" t="n">
        <v>0.981415744414282</v>
      </c>
      <c r="M263" s="133" t="n">
        <v>-7.76081424936387</v>
      </c>
      <c r="N263" s="133" t="n">
        <v>7.32722731057454</v>
      </c>
      <c r="O263" s="133" t="n">
        <v>1.53172866520785</v>
      </c>
      <c r="P263" s="133" t="n">
        <v>1.64473684210527</v>
      </c>
      <c r="Q263" s="133" t="n">
        <v>2.10526315789474</v>
      </c>
      <c r="R263" s="133" t="n">
        <v>3.49065880039332</v>
      </c>
      <c r="S263" s="133" t="n">
        <v>-2.9126213592233</v>
      </c>
      <c r="T263" s="133" t="n">
        <v>7.6634024140287</v>
      </c>
      <c r="U263" s="133" t="n">
        <v>2.19456272518834</v>
      </c>
      <c r="V263" s="133" t="n">
        <v>-1.66620383226882</v>
      </c>
      <c r="W263" s="133" t="n">
        <v>1.33013008320637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0.968284339305381</v>
      </c>
      <c r="D264" s="133" t="n">
        <v>2.38034297414895</v>
      </c>
      <c r="E264" s="133" t="n">
        <v>1.43815915627996</v>
      </c>
      <c r="F264" s="133" t="n">
        <v>-1.91204588910134</v>
      </c>
      <c r="G264" s="133" t="n">
        <v>1.28932439401754</v>
      </c>
      <c r="H264" s="133" t="n">
        <v>5.64487316898892</v>
      </c>
      <c r="I264" s="133" t="n">
        <v>18.1864754098361</v>
      </c>
      <c r="J264" s="280" t="n">
        <v>1.03220478943022</v>
      </c>
      <c r="K264" s="133" t="n">
        <v>2.71739130434785</v>
      </c>
      <c r="L264" s="133" t="n">
        <v>-6.52267818574513</v>
      </c>
      <c r="M264" s="133" t="n">
        <v>-10.5934907466496</v>
      </c>
      <c r="N264" s="133" t="n">
        <v>-10.5574324324324</v>
      </c>
      <c r="O264" s="133" t="n">
        <v>1.59574468085106</v>
      </c>
      <c r="P264" s="133" t="n">
        <v>0.890207715133529</v>
      </c>
      <c r="Q264" s="133" t="n">
        <v>2.7681660899654</v>
      </c>
      <c r="R264" s="133" t="n">
        <v>2.44550770866561</v>
      </c>
      <c r="S264" s="133" t="n">
        <v>-3.48258706467663</v>
      </c>
      <c r="T264" s="133" t="n">
        <v>3.76237623762377</v>
      </c>
      <c r="U264" s="133" t="n">
        <v>0.880681818181794</v>
      </c>
      <c r="V264" s="133" t="n">
        <v>-3.19979843789366</v>
      </c>
      <c r="W264" s="133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334334272358594</v>
      </c>
      <c r="D265" s="133" t="n">
        <v>-2.69220094365806</v>
      </c>
      <c r="E265" s="133" t="n">
        <v>-2.87081339712918</v>
      </c>
      <c r="F265" s="133" t="n">
        <v>-2.99295774647888</v>
      </c>
      <c r="G265" s="133" t="n">
        <v>-2.07808564231738</v>
      </c>
      <c r="H265" s="133" t="n">
        <v>3.79579579579579</v>
      </c>
      <c r="I265" s="133" t="n">
        <v>11.3326337880378</v>
      </c>
      <c r="J265" s="280" t="n">
        <v>-2.39436619718311</v>
      </c>
      <c r="K265" s="133" t="n">
        <v>2.97656744775177</v>
      </c>
      <c r="L265" s="133" t="n">
        <v>1.59648310967144</v>
      </c>
      <c r="M265" s="133" t="n">
        <v>19.0250507786053</v>
      </c>
      <c r="N265" s="133" t="n">
        <v>-19.1335740072202</v>
      </c>
      <c r="O265" s="133" t="n">
        <v>-0.314795383001043</v>
      </c>
      <c r="P265" s="133" t="n">
        <v>-1.49950016661113</v>
      </c>
      <c r="Q265" s="133" t="n">
        <v>0.689655172413795</v>
      </c>
      <c r="R265" s="133" t="n">
        <v>-2.61172373766686</v>
      </c>
      <c r="S265" s="133" t="n">
        <v>-6.3568376068376</v>
      </c>
      <c r="T265" s="133" t="n">
        <v>-1.57222749815342</v>
      </c>
      <c r="U265" s="133" t="n">
        <v>-2.4025069637883</v>
      </c>
      <c r="V265" s="133" t="n">
        <v>6.03351955307263</v>
      </c>
      <c r="W265" s="133" t="n">
        <v>-0.647367778184926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346838092390489</v>
      </c>
      <c r="D266" s="133" t="n">
        <v>-0.36439354502863</v>
      </c>
      <c r="E266" s="133" t="n">
        <v>4.88929889298893</v>
      </c>
      <c r="F266" s="133" t="n">
        <v>9.09090909090908</v>
      </c>
      <c r="G266" s="133" t="n">
        <v>-0.400686891814539</v>
      </c>
      <c r="H266" s="133" t="n">
        <v>0.822884012539182</v>
      </c>
      <c r="I266" s="133" t="n">
        <v>-3.56832027850305</v>
      </c>
      <c r="J266" s="280" t="n">
        <v>-2.204228520018</v>
      </c>
      <c r="K266" s="133" t="n">
        <v>2.26161369193154</v>
      </c>
      <c r="L266" s="133" t="n">
        <v>4.19430355052672</v>
      </c>
      <c r="M266" s="133" t="n">
        <v>24.4231851435003</v>
      </c>
      <c r="N266" s="133" t="n">
        <v>-15.1909017059301</v>
      </c>
      <c r="O266" s="133" t="n">
        <v>-0.741525423728817</v>
      </c>
      <c r="P266" s="133" t="n">
        <v>-1.32045088566828</v>
      </c>
      <c r="Q266" s="133" t="n">
        <v>1.4388489208633</v>
      </c>
      <c r="R266" s="133" t="n">
        <v>-0.450450450450446</v>
      </c>
      <c r="S266" s="133" t="n">
        <v>-3.38938518129269</v>
      </c>
      <c r="T266" s="133" t="n">
        <v>-1.86683932232654</v>
      </c>
      <c r="U266" s="133" t="n">
        <v>-1.05498721227623</v>
      </c>
      <c r="V266" s="133" t="n">
        <v>8.55696202531646</v>
      </c>
      <c r="W266" s="133" t="n">
        <v>-0.0935672514619901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607620701008704</v>
      </c>
      <c r="D267" s="133" t="n">
        <v>-2.01005025125629</v>
      </c>
      <c r="E267" s="133" t="n">
        <v>-2.59159964253798</v>
      </c>
      <c r="F267" s="133" t="n">
        <v>-5.07364975450083</v>
      </c>
      <c r="G267" s="133" t="n">
        <v>-2.35632183908047</v>
      </c>
      <c r="H267" s="133" t="n">
        <v>-1.90632495896982</v>
      </c>
      <c r="I267" s="133" t="n">
        <v>-18.3732752360203</v>
      </c>
      <c r="J267" s="280" t="n">
        <v>-0.642496558054151</v>
      </c>
      <c r="K267" s="133" t="n">
        <v>3.70599135268683</v>
      </c>
      <c r="L267" s="133" t="n">
        <v>2.35732009925558</v>
      </c>
      <c r="M267" s="133" t="n">
        <v>22.4827586206897</v>
      </c>
      <c r="N267" s="133" t="n">
        <v>-13.9643134212568</v>
      </c>
      <c r="O267" s="133" t="n">
        <v>0.862068965517238</v>
      </c>
      <c r="P267" s="133" t="n">
        <v>-1.48867313915857</v>
      </c>
      <c r="Q267" s="133" t="n">
        <v>3.09278350515463</v>
      </c>
      <c r="R267" s="133" t="n">
        <v>-0.570071258907368</v>
      </c>
      <c r="S267" s="133" t="n">
        <v>-0.657894736842102</v>
      </c>
      <c r="T267" s="133" t="n">
        <v>-5.55261766261237</v>
      </c>
      <c r="U267" s="133" t="n">
        <v>-2.11538461538462</v>
      </c>
      <c r="V267" s="133" t="n">
        <v>8.38746116916127</v>
      </c>
      <c r="W267" s="133" t="n">
        <v>0.52622448389521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0.100493855518558</v>
      </c>
      <c r="D268" s="133" t="n">
        <v>-2.05</v>
      </c>
      <c r="E268" s="133" t="n">
        <v>2.74102079395084</v>
      </c>
      <c r="F268" s="133" t="n">
        <v>5.65302144249513</v>
      </c>
      <c r="G268" s="133" t="n">
        <v>1.4256619144603</v>
      </c>
      <c r="H268" s="133" t="n">
        <v>-2.8519896291286</v>
      </c>
      <c r="I268" s="133" t="n">
        <v>-15.2579107065453</v>
      </c>
      <c r="J268" s="280" t="n">
        <v>-0.245198201879848</v>
      </c>
      <c r="K268" s="133" t="n">
        <v>2.70429159318046</v>
      </c>
      <c r="L268" s="133" t="n">
        <v>2.61090573012939</v>
      </c>
      <c r="M268" s="133" t="n">
        <v>8.99357601713062</v>
      </c>
      <c r="N268" s="133" t="n">
        <v>0.944287063267235</v>
      </c>
      <c r="O268" s="133" t="n">
        <v>1.15183246073298</v>
      </c>
      <c r="P268" s="133" t="n">
        <v>-0.0294117647058778</v>
      </c>
      <c r="Q268" s="133" t="n">
        <v>3.7037037037037</v>
      </c>
      <c r="R268" s="133" t="n">
        <v>-2.33523611831863</v>
      </c>
      <c r="S268" s="133" t="n">
        <v>4.74226804123712</v>
      </c>
      <c r="T268" s="133" t="n">
        <v>-3.70229007633588</v>
      </c>
      <c r="U268" s="133" t="n">
        <v>0.760349197409194</v>
      </c>
      <c r="V268" s="133" t="n">
        <v>3.25351379489849</v>
      </c>
      <c r="W268" s="133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1.40394471191181</v>
      </c>
      <c r="D269" s="133" t="n">
        <v>1.3405590416429</v>
      </c>
      <c r="E269" s="133" t="n">
        <v>-0.492610837438434</v>
      </c>
      <c r="F269" s="133" t="n">
        <v>-3.62976406533576</v>
      </c>
      <c r="G269" s="133" t="n">
        <v>4.30868167202572</v>
      </c>
      <c r="H269" s="133" t="n">
        <v>-0.104154611734752</v>
      </c>
      <c r="I269" s="133" t="n">
        <v>-5.27803958529688</v>
      </c>
      <c r="J269" s="280" t="n">
        <v>1.25060125060126</v>
      </c>
      <c r="K269" s="133" t="n">
        <v>4.85854858548585</v>
      </c>
      <c r="L269" s="133" t="n">
        <v>-6.69551355044409</v>
      </c>
      <c r="M269" s="133" t="n">
        <v>-21.3310580204778</v>
      </c>
      <c r="N269" s="133" t="n">
        <v>10.15625</v>
      </c>
      <c r="O269" s="133" t="n">
        <v>1.3684210526316</v>
      </c>
      <c r="P269" s="133" t="n">
        <v>0.981055480378901</v>
      </c>
      <c r="Q269" s="133" t="n">
        <v>4.7945205479452</v>
      </c>
      <c r="R269" s="133" t="n">
        <v>1.13230035756853</v>
      </c>
      <c r="S269" s="133" t="n">
        <v>13.2915002852253</v>
      </c>
      <c r="T269" s="133" t="n">
        <v>0.782590051457976</v>
      </c>
      <c r="U269" s="133" t="n">
        <v>3.28219764537994</v>
      </c>
      <c r="V269" s="133" t="n">
        <v>-9.93150684931507</v>
      </c>
      <c r="W269" s="133" t="n">
        <v>4.08163265306121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1.36467924078543</v>
      </c>
      <c r="D270" s="133" t="n">
        <v>-0.862068965517238</v>
      </c>
      <c r="E270" s="133" t="n">
        <v>-3.34212840809146</v>
      </c>
      <c r="F270" s="133" t="n">
        <v>-5.88235294117647</v>
      </c>
      <c r="G270" s="133" t="n">
        <v>1.83908045977013</v>
      </c>
      <c r="H270" s="133" t="n">
        <v>2.39668350822646</v>
      </c>
      <c r="I270" s="133" t="n">
        <v>6.13718411552346</v>
      </c>
      <c r="J270" s="280" t="n">
        <v>2.66789328426864</v>
      </c>
      <c r="K270" s="133" t="n">
        <v>4.0047818290496</v>
      </c>
      <c r="L270" s="133" t="n">
        <v>-6.79648005991387</v>
      </c>
      <c r="M270" s="133" t="n">
        <v>-23.7449118046133</v>
      </c>
      <c r="N270" s="133" t="n">
        <v>11.8773946360153</v>
      </c>
      <c r="O270" s="133" t="n">
        <v>2.24119530416222</v>
      </c>
      <c r="P270" s="133" t="n">
        <v>1.8929503916449</v>
      </c>
      <c r="Q270" s="133" t="n">
        <v>3.54609929078014</v>
      </c>
      <c r="R270" s="133" t="n">
        <v>2.3127199597788</v>
      </c>
      <c r="S270" s="133" t="n">
        <v>11.2863747620343</v>
      </c>
      <c r="T270" s="133" t="n">
        <v>1.82537937101386</v>
      </c>
      <c r="U270" s="133" t="n">
        <v>2.03554119547658</v>
      </c>
      <c r="V270" s="133" t="n">
        <v>-10.8908582089552</v>
      </c>
      <c r="W270" s="133" t="n">
        <v>4.07398735659097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3.22532072517014</v>
      </c>
      <c r="D271" s="133" t="n">
        <v>1.24156545209178</v>
      </c>
      <c r="E271" s="133" t="n">
        <v>2.84403669724771</v>
      </c>
      <c r="F271" s="133" t="n">
        <v>4.65517241379312</v>
      </c>
      <c r="G271" s="133" t="n">
        <v>6.53325485579754</v>
      </c>
      <c r="H271" s="133" t="n">
        <v>2.68983268983269</v>
      </c>
      <c r="I271" s="133" t="n">
        <v>7.74021352313166</v>
      </c>
      <c r="J271" s="280" t="n">
        <v>3.60277136258662</v>
      </c>
      <c r="K271" s="133" t="n">
        <v>5.77724836212032</v>
      </c>
      <c r="L271" s="133" t="n">
        <v>-1.55555555555557</v>
      </c>
      <c r="M271" s="133" t="n">
        <v>-14.8085585585586</v>
      </c>
      <c r="N271" s="133" t="n">
        <v>8.92696122633003</v>
      </c>
      <c r="O271" s="133" t="n">
        <v>2.24358974358976</v>
      </c>
      <c r="P271" s="133" t="n">
        <v>3.15374507227331</v>
      </c>
      <c r="Q271" s="133" t="n">
        <v>4.33333333333332</v>
      </c>
      <c r="R271" s="133" t="n">
        <v>3.05781175346394</v>
      </c>
      <c r="S271" s="133" t="n">
        <v>10.1192052980132</v>
      </c>
      <c r="T271" s="133" t="n">
        <v>3.97536394176932</v>
      </c>
      <c r="U271" s="133" t="n">
        <v>5.69744597249509</v>
      </c>
      <c r="V271" s="133" t="n">
        <v>-5.02866076081292</v>
      </c>
      <c r="W271" s="133" t="n">
        <v>4.22802577082375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3.668645842297</v>
      </c>
      <c r="D272" s="133" t="n">
        <v>2.47575293517099</v>
      </c>
      <c r="E272" s="133" t="n">
        <v>0.643974241030354</v>
      </c>
      <c r="F272" s="133" t="n">
        <v>0.553505535055354</v>
      </c>
      <c r="G272" s="133" t="n">
        <v>4.51807228915662</v>
      </c>
      <c r="H272" s="133" t="n">
        <v>3.78278022743095</v>
      </c>
      <c r="I272" s="133" t="n">
        <v>10.9462915601023</v>
      </c>
      <c r="J272" s="280" t="n">
        <v>2.78574354772634</v>
      </c>
      <c r="K272" s="133" t="n">
        <v>3.49170005724098</v>
      </c>
      <c r="L272" s="133" t="n">
        <v>4.32335059671245</v>
      </c>
      <c r="M272" s="133" t="n">
        <v>-0.32743942370661</v>
      </c>
      <c r="N272" s="133" t="n">
        <v>7.67072029934519</v>
      </c>
      <c r="O272" s="133" t="n">
        <v>2.17391304347825</v>
      </c>
      <c r="P272" s="133" t="n">
        <v>2.0888496616652</v>
      </c>
      <c r="Q272" s="133" t="n">
        <v>2.92207792207793</v>
      </c>
      <c r="R272" s="133" t="n">
        <v>2.86928799149839</v>
      </c>
      <c r="S272" s="133" t="n">
        <v>6.96358267716535</v>
      </c>
      <c r="T272" s="133" t="n">
        <v>4.52833927863654</v>
      </c>
      <c r="U272" s="133" t="n">
        <v>4.35997764114031</v>
      </c>
      <c r="V272" s="133" t="n">
        <v>1.209982354424</v>
      </c>
      <c r="W272" s="133" t="n">
        <v>3.58760013932429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4.08919655711091</v>
      </c>
      <c r="D273" s="133" t="n">
        <v>0.928792569659431</v>
      </c>
      <c r="E273" s="133" t="n">
        <v>9.60396039603961</v>
      </c>
      <c r="F273" s="133" t="n">
        <v>19.0207156308851</v>
      </c>
      <c r="G273" s="133" t="n">
        <v>2.71270036991369</v>
      </c>
      <c r="H273" s="133" t="n">
        <v>2.71084337349399</v>
      </c>
      <c r="I273" s="133" t="n">
        <v>5.72139303482586</v>
      </c>
      <c r="J273" s="280" t="n">
        <v>3.99049881235154</v>
      </c>
      <c r="K273" s="133" t="n">
        <v>2.93255131964809</v>
      </c>
      <c r="L273" s="133" t="n">
        <v>12.0820112277276</v>
      </c>
      <c r="M273" s="133" t="n">
        <v>17.4258857556038</v>
      </c>
      <c r="N273" s="133" t="n">
        <v>13.0699088145897</v>
      </c>
      <c r="O273" s="133" t="n">
        <v>1.03842159916925</v>
      </c>
      <c r="P273" s="133" t="n">
        <v>1.87604690117253</v>
      </c>
      <c r="Q273" s="133" t="n">
        <v>2.2875816993464</v>
      </c>
      <c r="R273" s="133" t="n">
        <v>4.00707130229818</v>
      </c>
      <c r="S273" s="133" t="n">
        <v>3.95266868076536</v>
      </c>
      <c r="T273" s="133" t="n">
        <v>4.41442399744707</v>
      </c>
      <c r="U273" s="133" t="n">
        <v>3.76511226252159</v>
      </c>
      <c r="V273" s="133" t="n">
        <v>9.33021351272303</v>
      </c>
      <c r="W273" s="133" t="n">
        <v>2.9057406094968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4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3"/>
      <c r="P1" s="113"/>
      <c r="Q1" s="113"/>
      <c r="R1" s="113"/>
      <c r="S1" s="113"/>
      <c r="T1" s="113"/>
      <c r="U1" s="113"/>
      <c r="V1" s="113"/>
      <c r="W1" s="113"/>
    </row>
    <row r="2" customFormat="false" ht="12.75" hidden="false" customHeight="true" outlineLevel="0" collapsed="false">
      <c r="A2" s="270" t="s">
        <v>82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8" t="n">
        <v>1991</v>
      </c>
      <c r="B12" s="108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8" t="n">
        <v>1992</v>
      </c>
      <c r="B13" s="108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8" t="n">
        <v>1993</v>
      </c>
      <c r="B14" s="108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8" t="n">
        <v>1994</v>
      </c>
      <c r="B15" s="108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8" t="n">
        <v>1995</v>
      </c>
      <c r="B16" s="108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8" t="n">
        <v>1996</v>
      </c>
      <c r="B17" s="108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8" t="n">
        <v>1997</v>
      </c>
      <c r="B18" s="108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8" t="n">
        <v>1998</v>
      </c>
      <c r="B19" s="108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8" t="n">
        <v>1999</v>
      </c>
      <c r="B20" s="108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8" t="n">
        <v>2000</v>
      </c>
      <c r="B21" s="108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8" t="n">
        <v>2001</v>
      </c>
      <c r="B22" s="108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8" t="n">
        <v>2002</v>
      </c>
      <c r="B23" s="108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8" t="n">
        <v>2003</v>
      </c>
      <c r="B24" s="108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8" t="n">
        <v>2004</v>
      </c>
      <c r="B25" s="108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8" t="n">
        <v>2005</v>
      </c>
      <c r="B26" s="108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8" t="n">
        <v>2006</v>
      </c>
      <c r="B27" s="108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8" t="n">
        <v>2007</v>
      </c>
      <c r="B28" s="108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8" t="n">
        <v>2008</v>
      </c>
      <c r="B29" s="108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8" t="n">
        <v>2009</v>
      </c>
      <c r="B30" s="108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false" customHeight="true" outlineLevel="0" collapsed="false">
      <c r="A31" s="108" t="n">
        <v>2010</v>
      </c>
      <c r="B31" s="108"/>
      <c r="C31" s="173" t="n">
        <v>103.95</v>
      </c>
      <c r="D31" s="173" t="n">
        <v>97.05</v>
      </c>
      <c r="E31" s="173" t="n">
        <v>76.3</v>
      </c>
      <c r="F31" s="173" t="n">
        <v>63.27</v>
      </c>
      <c r="G31" s="173" t="n">
        <v>103.25</v>
      </c>
      <c r="H31" s="173" t="n">
        <v>104.93</v>
      </c>
      <c r="I31" s="173" t="n">
        <v>103.27</v>
      </c>
      <c r="J31" s="279" t="n">
        <v>93.1</v>
      </c>
      <c r="K31" s="173" t="n">
        <v>127.54</v>
      </c>
      <c r="L31" s="173" t="n">
        <v>94.96</v>
      </c>
      <c r="M31" s="173" t="n">
        <v>101.85</v>
      </c>
      <c r="N31" s="173" t="n">
        <v>81.32</v>
      </c>
      <c r="O31" s="173" t="n">
        <v>162.32</v>
      </c>
      <c r="P31" s="173" t="n">
        <v>115.11</v>
      </c>
      <c r="Q31" s="173" t="n">
        <v>113.9</v>
      </c>
      <c r="R31" s="173" t="n">
        <v>100.43</v>
      </c>
      <c r="S31" s="173" t="n">
        <v>110.02</v>
      </c>
      <c r="T31" s="173" t="n">
        <v>93.22</v>
      </c>
      <c r="U31" s="173" t="n">
        <v>100.95</v>
      </c>
      <c r="V31" s="173" t="n">
        <v>112.91</v>
      </c>
      <c r="W31" s="173" t="n">
        <v>108.97</v>
      </c>
    </row>
    <row r="32" customFormat="false" ht="11.1" hidden="true" customHeight="true" outlineLevel="0" collapsed="false">
      <c r="A32" s="108" t="n">
        <v>2011</v>
      </c>
      <c r="B32" s="108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8" t="n">
        <v>2012</v>
      </c>
      <c r="B33" s="108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8" t="n">
        <v>2013</v>
      </c>
      <c r="B34" s="108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8" t="n">
        <v>2014</v>
      </c>
      <c r="B35" s="108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8" t="n">
        <v>2015</v>
      </c>
      <c r="B36" s="108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8" t="n">
        <v>2016</v>
      </c>
      <c r="B37" s="108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8" t="n">
        <v>2017</v>
      </c>
      <c r="B38" s="108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8" t="n">
        <v>2018</v>
      </c>
      <c r="B39" s="108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8" t="n">
        <v>2019</v>
      </c>
      <c r="B40" s="108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8" t="n">
        <v>2020</v>
      </c>
      <c r="B41" s="108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3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4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5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6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3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4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5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6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3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4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5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6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3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4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5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6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3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4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5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6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3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4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5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6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3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4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5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6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3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4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5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6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3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4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5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6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3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4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5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6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3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4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5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6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3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4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5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6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3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4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5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6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3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4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5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6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3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4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3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3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3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3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3</v>
      </c>
      <c r="C118" s="173" t="n">
        <v>99.91</v>
      </c>
      <c r="D118" s="173" t="n">
        <v>91.94</v>
      </c>
      <c r="E118" s="173" t="n">
        <v>71.24</v>
      </c>
      <c r="F118" s="173" t="n">
        <v>59.46</v>
      </c>
      <c r="G118" s="173" t="n">
        <v>92.6</v>
      </c>
      <c r="H118" s="173" t="n">
        <v>109.59</v>
      </c>
      <c r="I118" s="173" t="n">
        <v>131.13</v>
      </c>
      <c r="J118" s="279" t="n">
        <v>86.53</v>
      </c>
      <c r="K118" s="173" t="n">
        <v>123.94</v>
      </c>
      <c r="L118" s="173" t="n">
        <v>84.73</v>
      </c>
      <c r="M118" s="173" t="n">
        <v>92.64</v>
      </c>
      <c r="N118" s="173" t="n">
        <v>73.37</v>
      </c>
      <c r="O118" s="173" t="n">
        <v>160.43</v>
      </c>
      <c r="P118" s="173" t="n">
        <v>108.62</v>
      </c>
      <c r="Q118" s="173" t="n">
        <v>114.45</v>
      </c>
      <c r="R118" s="173" t="n">
        <v>87.72</v>
      </c>
      <c r="S118" s="173" t="n">
        <v>107.39</v>
      </c>
      <c r="T118" s="173" t="n">
        <v>92.53</v>
      </c>
      <c r="U118" s="173" t="n">
        <v>90.43</v>
      </c>
      <c r="V118" s="173" t="n">
        <v>103.92</v>
      </c>
      <c r="W118" s="173" t="n">
        <v>105.16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3.16</v>
      </c>
      <c r="D119" s="173" t="n">
        <v>97.48</v>
      </c>
      <c r="E119" s="173" t="n">
        <v>77.55</v>
      </c>
      <c r="F119" s="173" t="n">
        <v>64.39</v>
      </c>
      <c r="G119" s="173" t="n">
        <v>99.4</v>
      </c>
      <c r="H119" s="173" t="n">
        <v>98.84</v>
      </c>
      <c r="I119" s="173" t="n">
        <v>72.19</v>
      </c>
      <c r="J119" s="279" t="n">
        <v>91.34</v>
      </c>
      <c r="K119" s="173" t="n">
        <v>126.79</v>
      </c>
      <c r="L119" s="173" t="n">
        <v>101.89</v>
      </c>
      <c r="M119" s="173" t="n">
        <v>112.66</v>
      </c>
      <c r="N119" s="173" t="n">
        <v>82.66</v>
      </c>
      <c r="O119" s="173" t="n">
        <v>160.26</v>
      </c>
      <c r="P119" s="173" t="n">
        <v>113.37</v>
      </c>
      <c r="Q119" s="173" t="n">
        <v>108.92</v>
      </c>
      <c r="R119" s="173" t="n">
        <v>104.74</v>
      </c>
      <c r="S119" s="173" t="n">
        <v>109.25</v>
      </c>
      <c r="T119" s="173" t="n">
        <v>89.22</v>
      </c>
      <c r="U119" s="173" t="n">
        <v>97.41</v>
      </c>
      <c r="V119" s="173" t="n">
        <v>115.73</v>
      </c>
      <c r="W119" s="173" t="n">
        <v>110.03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03.64</v>
      </c>
      <c r="D120" s="173" t="n">
        <v>96.13</v>
      </c>
      <c r="E120" s="173" t="n">
        <v>79.2</v>
      </c>
      <c r="F120" s="173" t="n">
        <v>68.17</v>
      </c>
      <c r="G120" s="173" t="n">
        <v>104.36</v>
      </c>
      <c r="H120" s="173" t="n">
        <v>99.37</v>
      </c>
      <c r="I120" s="173" t="n">
        <v>73.34</v>
      </c>
      <c r="J120" s="279" t="n">
        <v>91.92</v>
      </c>
      <c r="K120" s="173" t="n">
        <v>128.76</v>
      </c>
      <c r="L120" s="173" t="n">
        <v>99.28</v>
      </c>
      <c r="M120" s="173" t="n">
        <v>100.78</v>
      </c>
      <c r="N120" s="173" t="n">
        <v>87.55</v>
      </c>
      <c r="O120" s="173" t="n">
        <v>161.08</v>
      </c>
      <c r="P120" s="173" t="n">
        <v>113.41</v>
      </c>
      <c r="Q120" s="173" t="n">
        <v>115.93</v>
      </c>
      <c r="R120" s="173" t="n">
        <v>110.19</v>
      </c>
      <c r="S120" s="173" t="n">
        <v>109.48</v>
      </c>
      <c r="T120" s="173" t="n">
        <v>89.41</v>
      </c>
      <c r="U120" s="173" t="n">
        <v>101.13</v>
      </c>
      <c r="V120" s="173" t="n">
        <v>110.38</v>
      </c>
      <c r="W120" s="173" t="n">
        <v>111.26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9.09</v>
      </c>
      <c r="D121" s="173" t="n">
        <v>102.65</v>
      </c>
      <c r="E121" s="173" t="n">
        <v>77.19</v>
      </c>
      <c r="F121" s="173" t="n">
        <v>61.07</v>
      </c>
      <c r="G121" s="173" t="n">
        <v>116.64</v>
      </c>
      <c r="H121" s="173" t="n">
        <v>111.94</v>
      </c>
      <c r="I121" s="173" t="n">
        <v>136.42</v>
      </c>
      <c r="J121" s="279" t="n">
        <v>102.63</v>
      </c>
      <c r="K121" s="173" t="n">
        <v>130.66</v>
      </c>
      <c r="L121" s="173" t="n">
        <v>93.93</v>
      </c>
      <c r="M121" s="173" t="n">
        <v>101.32</v>
      </c>
      <c r="N121" s="173" t="n">
        <v>81.7</v>
      </c>
      <c r="O121" s="173" t="n">
        <v>167.51</v>
      </c>
      <c r="P121" s="173" t="n">
        <v>125.05</v>
      </c>
      <c r="Q121" s="173" t="n">
        <v>116.3</v>
      </c>
      <c r="R121" s="173" t="n">
        <v>99.08</v>
      </c>
      <c r="S121" s="173" t="n">
        <v>113.97</v>
      </c>
      <c r="T121" s="173" t="n">
        <v>101.71</v>
      </c>
      <c r="U121" s="173" t="n">
        <v>114.81</v>
      </c>
      <c r="V121" s="173" t="n">
        <v>121.59</v>
      </c>
      <c r="W121" s="173" t="n">
        <v>109.44</v>
      </c>
    </row>
    <row r="122" customFormat="false" ht="15" hidden="false" customHeight="true" outlineLevel="0" collapsed="false">
      <c r="A122" s="175" t="n">
        <v>2011</v>
      </c>
      <c r="B122" s="176" t="s">
        <v>363</v>
      </c>
      <c r="C122" s="173" t="n">
        <v>101.77</v>
      </c>
      <c r="D122" s="173" t="n">
        <v>90.38</v>
      </c>
      <c r="E122" s="173" t="n">
        <v>78.21</v>
      </c>
      <c r="F122" s="173" t="n">
        <v>71.14</v>
      </c>
      <c r="G122" s="173" t="n">
        <v>95</v>
      </c>
      <c r="H122" s="173" t="n">
        <v>108.9</v>
      </c>
      <c r="I122" s="173" t="n">
        <v>125.57</v>
      </c>
      <c r="J122" s="279" t="n">
        <v>89.61</v>
      </c>
      <c r="K122" s="173" t="n">
        <v>126.22</v>
      </c>
      <c r="L122" s="173" t="n">
        <v>91.58</v>
      </c>
      <c r="M122" s="173" t="n">
        <v>107.86</v>
      </c>
      <c r="N122" s="173" t="n">
        <v>74.44</v>
      </c>
      <c r="O122" s="173" t="n">
        <v>166.31</v>
      </c>
      <c r="P122" s="173" t="n">
        <v>110.61</v>
      </c>
      <c r="Q122" s="173" t="n">
        <v>114.64</v>
      </c>
      <c r="R122" s="173" t="n">
        <v>90.35</v>
      </c>
      <c r="S122" s="173" t="n">
        <v>107.55</v>
      </c>
      <c r="T122" s="173" t="n">
        <v>92.16</v>
      </c>
      <c r="U122" s="173" t="n">
        <v>93.45</v>
      </c>
      <c r="V122" s="173" t="n">
        <v>113.43</v>
      </c>
      <c r="W122" s="173" t="n">
        <v>106.6</v>
      </c>
    </row>
    <row r="123" customFormat="false" ht="11.1" hidden="true" customHeight="true" outlineLevel="0" collapsed="false">
      <c r="A123" s="175"/>
      <c r="B123" s="176" t="s">
        <v>364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5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6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3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4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5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6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3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4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5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6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3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4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5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6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3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4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5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6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3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4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5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6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3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4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5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6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3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4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5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6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3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4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5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6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3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5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6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100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8" t="n">
        <v>1991</v>
      </c>
      <c r="B163" s="108"/>
      <c r="C163" s="133" t="n">
        <v>0</v>
      </c>
      <c r="D163" s="133" t="n">
        <v>0</v>
      </c>
      <c r="E163" s="133" t="n">
        <v>0</v>
      </c>
      <c r="F163" s="133" t="n">
        <v>0</v>
      </c>
      <c r="G163" s="133" t="n">
        <v>0</v>
      </c>
      <c r="H163" s="133" t="n">
        <v>0</v>
      </c>
      <c r="I163" s="133" t="n">
        <v>0</v>
      </c>
      <c r="J163" s="280" t="n">
        <v>0</v>
      </c>
      <c r="K163" s="133" t="n">
        <v>0</v>
      </c>
      <c r="L163" s="133" t="n">
        <v>0</v>
      </c>
      <c r="M163" s="133" t="n">
        <v>0</v>
      </c>
      <c r="N163" s="133" t="n">
        <v>0</v>
      </c>
      <c r="O163" s="133" t="n">
        <v>0</v>
      </c>
      <c r="P163" s="133" t="n">
        <v>0</v>
      </c>
      <c r="Q163" s="133" t="n">
        <v>0</v>
      </c>
      <c r="R163" s="133" t="n">
        <v>0</v>
      </c>
      <c r="S163" s="133" t="n">
        <v>0</v>
      </c>
      <c r="T163" s="133" t="n">
        <v>0</v>
      </c>
      <c r="U163" s="133" t="n">
        <v>0</v>
      </c>
      <c r="V163" s="133" t="n">
        <v>0</v>
      </c>
      <c r="W163" s="133" t="n">
        <v>0</v>
      </c>
    </row>
    <row r="164" customFormat="false" ht="12" hidden="true" customHeight="true" outlineLevel="0" collapsed="false">
      <c r="A164" s="108" t="n">
        <v>1992</v>
      </c>
      <c r="B164" s="108"/>
      <c r="C164" s="133" t="n">
        <v>2.74885951573285</v>
      </c>
      <c r="D164" s="133" t="n">
        <v>2.76437033786749</v>
      </c>
      <c r="E164" s="133" t="n">
        <v>-2.91435555137728</v>
      </c>
      <c r="F164" s="133" t="n">
        <v>-7.23180076628354</v>
      </c>
      <c r="G164" s="133" t="n">
        <v>2.67319277108433</v>
      </c>
      <c r="H164" s="133" t="n">
        <v>2.39599475503636</v>
      </c>
      <c r="I164" s="133" t="n">
        <v>0.137985412970632</v>
      </c>
      <c r="J164" s="280" t="n">
        <v>5.30533920307033</v>
      </c>
      <c r="K164" s="133" t="n">
        <v>9.74939369442198</v>
      </c>
      <c r="L164" s="133" t="n">
        <v>-0.475341651812244</v>
      </c>
      <c r="M164" s="133" t="n">
        <v>-3.72720063441712</v>
      </c>
      <c r="N164" s="133" t="n">
        <v>1.35845314823997</v>
      </c>
      <c r="O164" s="133" t="n">
        <v>10.6877546129883</v>
      </c>
      <c r="P164" s="133" t="n">
        <v>4.56007833263394</v>
      </c>
      <c r="Q164" s="133" t="n">
        <v>8.84582982308342</v>
      </c>
      <c r="R164" s="133" t="n">
        <v>0.665114732291339</v>
      </c>
      <c r="S164" s="133" t="n">
        <v>4.17544783983141</v>
      </c>
      <c r="T164" s="133" t="n">
        <v>1.33575550331266</v>
      </c>
      <c r="U164" s="133" t="n">
        <v>2.35149780186075</v>
      </c>
      <c r="V164" s="133" t="n">
        <v>2.68225584594224</v>
      </c>
      <c r="W164" s="133" t="n">
        <v>3.94889663182347</v>
      </c>
    </row>
    <row r="165" customFormat="false" ht="12" hidden="true" customHeight="true" outlineLevel="0" collapsed="false">
      <c r="A165" s="108" t="n">
        <v>1993</v>
      </c>
      <c r="B165" s="108"/>
      <c r="C165" s="133" t="n">
        <v>0.273224043715836</v>
      </c>
      <c r="D165" s="133" t="n">
        <v>-0.170794192997448</v>
      </c>
      <c r="E165" s="133" t="n">
        <v>-2.35305509828604</v>
      </c>
      <c r="F165" s="133" t="n">
        <v>-2.80846670108414</v>
      </c>
      <c r="G165" s="133" t="n">
        <v>-3.02530253025303</v>
      </c>
      <c r="H165" s="133" t="n">
        <v>4.41210710128055</v>
      </c>
      <c r="I165" s="133" t="n">
        <v>4.6751968503937</v>
      </c>
      <c r="J165" s="280" t="n">
        <v>1.41494265194553</v>
      </c>
      <c r="K165" s="133" t="n">
        <v>11.2698880377136</v>
      </c>
      <c r="L165" s="133" t="n">
        <v>-9.29353233830846</v>
      </c>
      <c r="M165" s="133" t="n">
        <v>-21.059857221307</v>
      </c>
      <c r="N165" s="133" t="n">
        <v>0.89023674427704</v>
      </c>
      <c r="O165" s="133" t="n">
        <v>6.92790647326262</v>
      </c>
      <c r="P165" s="133" t="n">
        <v>0.682274247491654</v>
      </c>
      <c r="Q165" s="133" t="n">
        <v>-4.71168730650156</v>
      </c>
      <c r="R165" s="133" t="n">
        <v>0.550600154168035</v>
      </c>
      <c r="S165" s="133" t="n">
        <v>3.97016057655835</v>
      </c>
      <c r="T165" s="133" t="n">
        <v>0.40071707265632</v>
      </c>
      <c r="U165" s="133" t="n">
        <v>-1.62820897013285</v>
      </c>
      <c r="V165" s="133" t="n">
        <v>-8.428220584952</v>
      </c>
      <c r="W165" s="133" t="n">
        <v>3.61266294227187</v>
      </c>
    </row>
    <row r="166" customFormat="false" ht="12" hidden="true" customHeight="true" outlineLevel="0" collapsed="false">
      <c r="A166" s="108" t="n">
        <v>1994</v>
      </c>
      <c r="B166" s="108"/>
      <c r="C166" s="133" t="n">
        <v>1.40781108083561</v>
      </c>
      <c r="D166" s="133" t="n">
        <v>0.235243798118057</v>
      </c>
      <c r="E166" s="133" t="n">
        <v>1.15033716779056</v>
      </c>
      <c r="F166" s="133" t="n">
        <v>3.04897482205462</v>
      </c>
      <c r="G166" s="133" t="n">
        <v>-3.2993004348648</v>
      </c>
      <c r="H166" s="133" t="n">
        <v>2.56438844910245</v>
      </c>
      <c r="I166" s="133" t="n">
        <v>-1.683121767748</v>
      </c>
      <c r="J166" s="280" t="n">
        <v>0.190254729943984</v>
      </c>
      <c r="K166" s="133" t="n">
        <v>2.25076128690587</v>
      </c>
      <c r="L166" s="133" t="n">
        <v>3.02764370337869</v>
      </c>
      <c r="M166" s="133" t="n">
        <v>7.07246376811594</v>
      </c>
      <c r="N166" s="133" t="n">
        <v>-4.02404731891787</v>
      </c>
      <c r="O166" s="133" t="n">
        <v>2.1259364243774</v>
      </c>
      <c r="P166" s="133" t="n">
        <v>1.62104703693862</v>
      </c>
      <c r="Q166" s="133" t="n">
        <v>-4.78221139201949</v>
      </c>
      <c r="R166" s="133" t="n">
        <v>2.14653378600371</v>
      </c>
      <c r="S166" s="133" t="n">
        <v>2.18898212331267</v>
      </c>
      <c r="T166" s="133" t="n">
        <v>-0.325596050834986</v>
      </c>
      <c r="U166" s="133" t="n">
        <v>-1.54346060113729</v>
      </c>
      <c r="V166" s="133" t="n">
        <v>2.81604291113007</v>
      </c>
      <c r="W166" s="133" t="n">
        <v>2.9595015576324</v>
      </c>
    </row>
    <row r="167" customFormat="false" ht="12" hidden="true" customHeight="true" outlineLevel="0" collapsed="false">
      <c r="A167" s="108" t="n">
        <v>1995</v>
      </c>
      <c r="B167" s="108"/>
      <c r="C167" s="133" t="n">
        <v>1.8920734437976</v>
      </c>
      <c r="D167" s="133" t="n">
        <v>1.83486238532109</v>
      </c>
      <c r="E167" s="133" t="n">
        <v>-0.205882352941167</v>
      </c>
      <c r="F167" s="133" t="n">
        <v>1.85567010309278</v>
      </c>
      <c r="G167" s="133" t="n">
        <v>-3.41186821781211</v>
      </c>
      <c r="H167" s="133" t="n">
        <v>2.42417654092837</v>
      </c>
      <c r="I167" s="133" t="n">
        <v>2.61094108645754</v>
      </c>
      <c r="J167" s="280" t="n">
        <v>1.35035341280725</v>
      </c>
      <c r="K167" s="133" t="n">
        <v>13.0519228279166</v>
      </c>
      <c r="L167" s="133" t="n">
        <v>2.21465076660987</v>
      </c>
      <c r="M167" s="133" t="n">
        <v>3.54087709799675</v>
      </c>
      <c r="N167" s="133" t="n">
        <v>1.19216003232976</v>
      </c>
      <c r="O167" s="133" t="n">
        <v>5.94766058683585</v>
      </c>
      <c r="P167" s="133" t="n">
        <v>3.97489539748952</v>
      </c>
      <c r="Q167" s="133" t="n">
        <v>-2.6978033695884</v>
      </c>
      <c r="R167" s="133" t="n">
        <v>0.0536078052964406</v>
      </c>
      <c r="S167" s="133" t="n">
        <v>0.46411995715816</v>
      </c>
      <c r="T167" s="133" t="n">
        <v>1.86512118018967</v>
      </c>
      <c r="U167" s="133" t="n">
        <v>-0.928217821782174</v>
      </c>
      <c r="V167" s="133" t="n">
        <v>3.09461702632203</v>
      </c>
      <c r="W167" s="133" t="n">
        <v>2.30420109391365</v>
      </c>
    </row>
    <row r="168" customFormat="false" ht="12" hidden="true" customHeight="true" outlineLevel="0" collapsed="false">
      <c r="A168" s="108" t="n">
        <v>1996</v>
      </c>
      <c r="B168" s="108"/>
      <c r="C168" s="133" t="n">
        <v>1.7360729590155</v>
      </c>
      <c r="D168" s="133" t="n">
        <v>-0.115231510580349</v>
      </c>
      <c r="E168" s="133" t="n">
        <v>0.62874545633167</v>
      </c>
      <c r="F168" s="133" t="n">
        <v>1.04251012145749</v>
      </c>
      <c r="G168" s="133" t="n">
        <v>0.657894736842102</v>
      </c>
      <c r="H168" s="133" t="n">
        <v>2.47293568244533</v>
      </c>
      <c r="I168" s="133" t="n">
        <v>5.99310280548047</v>
      </c>
      <c r="J168" s="280" t="n">
        <v>-0.832726137191631</v>
      </c>
      <c r="K168" s="133" t="n">
        <v>-0.309242927499709</v>
      </c>
      <c r="L168" s="133" t="n">
        <v>4.06250000000001</v>
      </c>
      <c r="M168" s="133" t="n">
        <v>10.0292825768667</v>
      </c>
      <c r="N168" s="133" t="n">
        <v>1.4776357827476</v>
      </c>
      <c r="O168" s="133" t="n">
        <v>2.50748502994012</v>
      </c>
      <c r="P168" s="133" t="n">
        <v>3.74748490945676</v>
      </c>
      <c r="Q168" s="133" t="n">
        <v>-0.493150684931509</v>
      </c>
      <c r="R168" s="133" t="n">
        <v>-0.835833690527199</v>
      </c>
      <c r="S168" s="133" t="n">
        <v>2.66524520255864</v>
      </c>
      <c r="T168" s="133" t="n">
        <v>1.33443674356055</v>
      </c>
      <c r="U168" s="133" t="n">
        <v>1.72808661253383</v>
      </c>
      <c r="V168" s="133" t="n">
        <v>4.69235192639448</v>
      </c>
      <c r="W168" s="133" t="n">
        <v>1.1830280969173</v>
      </c>
    </row>
    <row r="169" customFormat="false" ht="12" hidden="true" customHeight="true" outlineLevel="0" collapsed="false">
      <c r="A169" s="108" t="n">
        <v>1997</v>
      </c>
      <c r="B169" s="108"/>
      <c r="C169" s="133" t="n">
        <v>1.11243114807216</v>
      </c>
      <c r="D169" s="133" t="n">
        <v>-1.52071316203459</v>
      </c>
      <c r="E169" s="133" t="n">
        <v>-1.63038172410427</v>
      </c>
      <c r="F169" s="133" t="n">
        <v>0.220374636882692</v>
      </c>
      <c r="G169" s="133" t="n">
        <v>-0.613373554550023</v>
      </c>
      <c r="H169" s="133" t="n">
        <v>1.11859140341792</v>
      </c>
      <c r="I169" s="133" t="n">
        <v>-1.33661625043967</v>
      </c>
      <c r="J169" s="280" t="n">
        <v>1.16510968825443</v>
      </c>
      <c r="K169" s="133" t="n">
        <v>5.72150735294117</v>
      </c>
      <c r="L169" s="133" t="n">
        <v>-0.570570570570583</v>
      </c>
      <c r="M169" s="133" t="n">
        <v>0.142571998859431</v>
      </c>
      <c r="N169" s="133" t="n">
        <v>0.275482093663904</v>
      </c>
      <c r="O169" s="133" t="n">
        <v>14.530850675429</v>
      </c>
      <c r="P169" s="133" t="n">
        <v>3.12727272727273</v>
      </c>
      <c r="Q169" s="133" t="n">
        <v>6.09030837004405</v>
      </c>
      <c r="R169" s="133" t="n">
        <v>0.994164685541366</v>
      </c>
      <c r="S169" s="133" t="n">
        <v>2.0999192338756</v>
      </c>
      <c r="T169" s="133" t="n">
        <v>-0.694160881992645</v>
      </c>
      <c r="U169" s="133" t="n">
        <v>0.511665984445364</v>
      </c>
      <c r="V169" s="133" t="n">
        <v>1.14248050093375</v>
      </c>
      <c r="W169" s="133" t="n">
        <v>2.33839235525577</v>
      </c>
    </row>
    <row r="170" customFormat="false" ht="12" hidden="true" customHeight="true" outlineLevel="0" collapsed="false">
      <c r="A170" s="108" t="n">
        <v>1998</v>
      </c>
      <c r="B170" s="108"/>
      <c r="C170" s="133" t="n">
        <v>1.47404400769067</v>
      </c>
      <c r="D170" s="133" t="n">
        <v>0.223642172523952</v>
      </c>
      <c r="E170" s="133" t="n">
        <v>-0.694720127034543</v>
      </c>
      <c r="F170" s="133" t="n">
        <v>1.14942528735633</v>
      </c>
      <c r="G170" s="133" t="n">
        <v>-0.87009307972481</v>
      </c>
      <c r="H170" s="133" t="n">
        <v>0.696507221141052</v>
      </c>
      <c r="I170" s="133" t="n">
        <v>-2.13012477718361</v>
      </c>
      <c r="J170" s="280" t="n">
        <v>1.13094002905167</v>
      </c>
      <c r="K170" s="133" t="n">
        <v>-4.62942838513366</v>
      </c>
      <c r="L170" s="133" t="n">
        <v>2.67794221282593</v>
      </c>
      <c r="M170" s="133" t="n">
        <v>5.00189825360669</v>
      </c>
      <c r="N170" s="133" t="n">
        <v>0.510204081632648</v>
      </c>
      <c r="O170" s="133" t="n">
        <v>7.22027414727446</v>
      </c>
      <c r="P170" s="133" t="n">
        <v>5.55947343676539</v>
      </c>
      <c r="Q170" s="133" t="n">
        <v>0.872002491435686</v>
      </c>
      <c r="R170" s="133" t="n">
        <v>0.117697410656969</v>
      </c>
      <c r="S170" s="133" t="n">
        <v>3.53712283873886</v>
      </c>
      <c r="T170" s="133" t="n">
        <v>0.277549342105266</v>
      </c>
      <c r="U170" s="133" t="n">
        <v>-0.407249032783552</v>
      </c>
      <c r="V170" s="133" t="n">
        <v>5.58270880851526</v>
      </c>
      <c r="W170" s="133" t="n">
        <v>1.53795452048775</v>
      </c>
    </row>
    <row r="171" customFormat="false" ht="12" hidden="true" customHeight="true" outlineLevel="0" collapsed="false">
      <c r="A171" s="108" t="n">
        <v>1999</v>
      </c>
      <c r="B171" s="108"/>
      <c r="C171" s="133" t="n">
        <v>2.76842105263158</v>
      </c>
      <c r="D171" s="133" t="n">
        <v>2.70959515460631</v>
      </c>
      <c r="E171" s="133" t="n">
        <v>1.19928043174096</v>
      </c>
      <c r="F171" s="133" t="n">
        <v>3.27075098814229</v>
      </c>
      <c r="G171" s="133" t="n">
        <v>0.163298632373943</v>
      </c>
      <c r="H171" s="133" t="n">
        <v>0.864611941816706</v>
      </c>
      <c r="I171" s="133" t="n">
        <v>-4.7081322283945</v>
      </c>
      <c r="J171" s="280" t="n">
        <v>-1.47737765466297</v>
      </c>
      <c r="K171" s="133" t="n">
        <v>10.0273473108478</v>
      </c>
      <c r="L171" s="133" t="n">
        <v>1.77468379252868</v>
      </c>
      <c r="M171" s="133" t="n">
        <v>2.37729368164152</v>
      </c>
      <c r="N171" s="133" t="n">
        <v>0.761421319796951</v>
      </c>
      <c r="O171" s="133" t="n">
        <v>18.0169466329716</v>
      </c>
      <c r="P171" s="133" t="n">
        <v>6.46921278254091</v>
      </c>
      <c r="Q171" s="133" t="n">
        <v>-0.133786147988058</v>
      </c>
      <c r="R171" s="133" t="n">
        <v>1.83819600299242</v>
      </c>
      <c r="S171" s="133" t="n">
        <v>4.87884741322855</v>
      </c>
      <c r="T171" s="133" t="n">
        <v>1.2916453100974</v>
      </c>
      <c r="U171" s="133" t="n">
        <v>-0.235125741157216</v>
      </c>
      <c r="V171" s="133" t="n">
        <v>3.62102664334947</v>
      </c>
      <c r="W171" s="133" t="n">
        <v>4.08958130477117</v>
      </c>
    </row>
    <row r="172" customFormat="false" ht="12" hidden="false" customHeight="true" outlineLevel="0" collapsed="false">
      <c r="A172" s="108" t="n">
        <v>2000</v>
      </c>
      <c r="B172" s="108"/>
      <c r="C172" s="133" t="n">
        <v>2.42753252074157</v>
      </c>
      <c r="D172" s="133" t="n">
        <v>3.45541071798055</v>
      </c>
      <c r="E172" s="133" t="n">
        <v>-1.24432154848905</v>
      </c>
      <c r="F172" s="133" t="n">
        <v>-4.31537651899341</v>
      </c>
      <c r="G172" s="133" t="n">
        <v>1.89525168127165</v>
      </c>
      <c r="H172" s="133" t="n">
        <v>0.847115772488905</v>
      </c>
      <c r="I172" s="133" t="n">
        <v>-4.43425076452599</v>
      </c>
      <c r="J172" s="280" t="n">
        <v>4.13412475268145</v>
      </c>
      <c r="K172" s="133" t="n">
        <v>3.56255178127589</v>
      </c>
      <c r="L172" s="133" t="n">
        <v>-3.66088631984586</v>
      </c>
      <c r="M172" s="133" t="n">
        <v>-11.707575490023</v>
      </c>
      <c r="N172" s="133" t="n">
        <v>-3.11955047471421</v>
      </c>
      <c r="O172" s="133" t="n">
        <v>25.9604484191964</v>
      </c>
      <c r="P172" s="133" t="n">
        <v>4.58063166701526</v>
      </c>
      <c r="Q172" s="133" t="n">
        <v>3.05028854080791</v>
      </c>
      <c r="R172" s="133" t="n">
        <v>4.942806170637</v>
      </c>
      <c r="S172" s="133" t="n">
        <v>4.06910188365075</v>
      </c>
      <c r="T172" s="133" t="n">
        <v>1.20433154539015</v>
      </c>
      <c r="U172" s="133" t="n">
        <v>2.46951531919253</v>
      </c>
      <c r="V172" s="133" t="n">
        <v>-0.724709619775643</v>
      </c>
      <c r="W172" s="133" t="n">
        <v>3.93929944912173</v>
      </c>
    </row>
    <row r="173" customFormat="false" ht="12" hidden="false" customHeight="true" outlineLevel="0" collapsed="false">
      <c r="A173" s="108" t="n">
        <v>2001</v>
      </c>
      <c r="B173" s="108"/>
      <c r="C173" s="133" t="n">
        <v>2.16000000000001</v>
      </c>
      <c r="D173" s="133" t="n">
        <v>0.150000000000006</v>
      </c>
      <c r="E173" s="133" t="n">
        <v>0.649999999999995</v>
      </c>
      <c r="F173" s="133" t="n">
        <v>1.73000000000001</v>
      </c>
      <c r="G173" s="133" t="n">
        <v>2.59</v>
      </c>
      <c r="H173" s="133" t="n">
        <v>2.65</v>
      </c>
      <c r="I173" s="133" t="n">
        <v>10</v>
      </c>
      <c r="J173" s="280" t="n">
        <v>-0.4</v>
      </c>
      <c r="K173" s="133" t="n">
        <v>3.49999999999999</v>
      </c>
      <c r="L173" s="133" t="n">
        <v>1.8</v>
      </c>
      <c r="M173" s="133" t="n">
        <v>6.47</v>
      </c>
      <c r="N173" s="133" t="n">
        <v>-0.709999999999988</v>
      </c>
      <c r="O173" s="133" t="n">
        <v>23.47</v>
      </c>
      <c r="P173" s="133" t="n">
        <v>1.86999999999999</v>
      </c>
      <c r="Q173" s="133" t="n">
        <v>0.760000000000005</v>
      </c>
      <c r="R173" s="133" t="n">
        <v>0.0199999999999978</v>
      </c>
      <c r="S173" s="133" t="n">
        <v>1.86999999999999</v>
      </c>
      <c r="T173" s="133" t="n">
        <v>1.39</v>
      </c>
      <c r="U173" s="133" t="n">
        <v>1.71999999999999</v>
      </c>
      <c r="V173" s="133" t="n">
        <v>4.6</v>
      </c>
      <c r="W173" s="133" t="n">
        <v>2.07999999999999</v>
      </c>
    </row>
    <row r="174" customFormat="false" ht="12" hidden="false" customHeight="true" outlineLevel="0" collapsed="false">
      <c r="A174" s="108" t="n">
        <v>2002</v>
      </c>
      <c r="B174" s="108"/>
      <c r="C174" s="133" t="n">
        <v>-0.753719655442442</v>
      </c>
      <c r="D174" s="133" t="n">
        <v>-0.728906640039939</v>
      </c>
      <c r="E174" s="133" t="n">
        <v>1.69895678092398</v>
      </c>
      <c r="F174" s="133" t="n">
        <v>2.04462793669518</v>
      </c>
      <c r="G174" s="133" t="n">
        <v>-5.53660200799299</v>
      </c>
      <c r="H174" s="133" t="n">
        <v>-0.126643935703863</v>
      </c>
      <c r="I174" s="133" t="n">
        <v>-2.81818181818181</v>
      </c>
      <c r="J174" s="280" t="n">
        <v>-5.01004016064257</v>
      </c>
      <c r="K174" s="133" t="n">
        <v>7.21739130434782</v>
      </c>
      <c r="L174" s="133" t="n">
        <v>-0.196463654223966</v>
      </c>
      <c r="M174" s="133" t="n">
        <v>-0.103315487930877</v>
      </c>
      <c r="N174" s="133" t="n">
        <v>0.151072615570547</v>
      </c>
      <c r="O174" s="133" t="n">
        <v>-1.67652061229447</v>
      </c>
      <c r="P174" s="133" t="n">
        <v>-2.08108373417101</v>
      </c>
      <c r="Q174" s="133" t="n">
        <v>-0.496228662167531</v>
      </c>
      <c r="R174" s="133" t="n">
        <v>-5.12897420515897</v>
      </c>
      <c r="S174" s="133" t="n">
        <v>2.5915382350054</v>
      </c>
      <c r="T174" s="133" t="n">
        <v>-0.917250221915378</v>
      </c>
      <c r="U174" s="133" t="n">
        <v>-3.89303971686983</v>
      </c>
      <c r="V174" s="133" t="n">
        <v>-2.61950286806882</v>
      </c>
      <c r="W174" s="133" t="n">
        <v>0.499608150470232</v>
      </c>
    </row>
    <row r="175" customFormat="false" ht="12" hidden="false" customHeight="true" outlineLevel="0" collapsed="false">
      <c r="A175" s="108" t="n">
        <v>2003</v>
      </c>
      <c r="B175" s="108"/>
      <c r="C175" s="133" t="n">
        <v>-0.276161357135818</v>
      </c>
      <c r="D175" s="133" t="n">
        <v>-0.714142023737685</v>
      </c>
      <c r="E175" s="133" t="n">
        <v>-4.66002344665885</v>
      </c>
      <c r="F175" s="133" t="n">
        <v>-7.62932280127155</v>
      </c>
      <c r="G175" s="133" t="n">
        <v>-2.1360024765246</v>
      </c>
      <c r="H175" s="133" t="n">
        <v>1.11197815060475</v>
      </c>
      <c r="I175" s="133" t="n">
        <v>2.88119738072965</v>
      </c>
      <c r="J175" s="280" t="n">
        <v>-2.01881407885002</v>
      </c>
      <c r="K175" s="133" t="n">
        <v>4.22636748670813</v>
      </c>
      <c r="L175" s="133" t="n">
        <v>-0.787401574803148</v>
      </c>
      <c r="M175" s="133" t="n">
        <v>0.742760436254231</v>
      </c>
      <c r="N175" s="133" t="n">
        <v>-3.43925985518906</v>
      </c>
      <c r="O175" s="133" t="n">
        <v>1.98517298187808</v>
      </c>
      <c r="P175" s="133" t="n">
        <v>0.491228070175431</v>
      </c>
      <c r="Q175" s="133" t="n">
        <v>4.81747456612807</v>
      </c>
      <c r="R175" s="133" t="n">
        <v>-0.474233322794815</v>
      </c>
      <c r="S175" s="133" t="n">
        <v>-1.81800784613914</v>
      </c>
      <c r="T175" s="133" t="n">
        <v>-0.866016324905428</v>
      </c>
      <c r="U175" s="133" t="n">
        <v>-1.80032733224224</v>
      </c>
      <c r="V175" s="133" t="n">
        <v>0.274887099941101</v>
      </c>
      <c r="W175" s="133" t="n">
        <v>0.2339409299152</v>
      </c>
    </row>
    <row r="176" customFormat="false" ht="12" hidden="false" customHeight="true" outlineLevel="0" collapsed="false">
      <c r="A176" s="108" t="n">
        <v>2004</v>
      </c>
      <c r="B176" s="108"/>
      <c r="C176" s="133" t="n">
        <v>0.22747502719811</v>
      </c>
      <c r="D176" s="133" t="n">
        <v>0.759801438557384</v>
      </c>
      <c r="E176" s="133" t="n">
        <v>-5.94323188851317</v>
      </c>
      <c r="F176" s="133" t="n">
        <v>-10.8249035353009</v>
      </c>
      <c r="G176" s="133" t="n">
        <v>-1.25474483340362</v>
      </c>
      <c r="H176" s="133" t="n">
        <v>-0.414817673162249</v>
      </c>
      <c r="I176" s="133" t="n">
        <v>-2.29132569558103</v>
      </c>
      <c r="J176" s="280" t="n">
        <v>0.593311758360304</v>
      </c>
      <c r="K176" s="133" t="n">
        <v>-1.14992218571676</v>
      </c>
      <c r="L176" s="133" t="n">
        <v>1.92460317460317</v>
      </c>
      <c r="M176" s="133" t="n">
        <v>5.44097060195987</v>
      </c>
      <c r="N176" s="133" t="n">
        <v>-0.812330764424074</v>
      </c>
      <c r="O176" s="133" t="n">
        <v>5.15305710362652</v>
      </c>
      <c r="P176" s="133" t="n">
        <v>2.5438946528332</v>
      </c>
      <c r="Q176" s="133" t="n">
        <v>-0.894471405461983</v>
      </c>
      <c r="R176" s="133" t="n">
        <v>0.847098686997039</v>
      </c>
      <c r="S176" s="133" t="n">
        <v>-1.31566124159438</v>
      </c>
      <c r="T176" s="133" t="n">
        <v>-0.733005321819469</v>
      </c>
      <c r="U176" s="133" t="n">
        <v>-0.895833333333329</v>
      </c>
      <c r="V176" s="133" t="n">
        <v>4.13158410025456</v>
      </c>
      <c r="W176" s="133" t="n">
        <v>0.0972478848585201</v>
      </c>
    </row>
    <row r="177" customFormat="false" ht="12" hidden="false" customHeight="true" outlineLevel="0" collapsed="false">
      <c r="A177" s="108" t="n">
        <v>2005</v>
      </c>
      <c r="B177" s="108"/>
      <c r="C177" s="133" t="n">
        <v>0.325636471284785</v>
      </c>
      <c r="D177" s="133" t="n">
        <v>0.0904886386487114</v>
      </c>
      <c r="E177" s="133" t="n">
        <v>-5.02233358753677</v>
      </c>
      <c r="F177" s="133" t="n">
        <v>-8.03414805285932</v>
      </c>
      <c r="G177" s="133" t="n">
        <v>3.80138814735718</v>
      </c>
      <c r="H177" s="133" t="n">
        <v>0.387484258451987</v>
      </c>
      <c r="I177" s="133" t="n">
        <v>0.670016750418778</v>
      </c>
      <c r="J177" s="280" t="n">
        <v>-0.557640750670241</v>
      </c>
      <c r="K177" s="133" t="n">
        <v>-2.93886119128838</v>
      </c>
      <c r="L177" s="133" t="n">
        <v>-1.04146388942962</v>
      </c>
      <c r="M177" s="133" t="n">
        <v>0.0619578686493094</v>
      </c>
      <c r="N177" s="133" t="n">
        <v>-3.79042419151617</v>
      </c>
      <c r="O177" s="133" t="n">
        <v>4.5241570013058</v>
      </c>
      <c r="P177" s="133" t="n">
        <v>1.72195738885106</v>
      </c>
      <c r="Q177" s="133" t="n">
        <v>0.326452232357166</v>
      </c>
      <c r="R177" s="133" t="n">
        <v>1.49097018059638</v>
      </c>
      <c r="S177" s="133" t="n">
        <v>1.28382381986965</v>
      </c>
      <c r="T177" s="133" t="n">
        <v>-1.45660530042484</v>
      </c>
      <c r="U177" s="133" t="n">
        <v>2.04961109943242</v>
      </c>
      <c r="V177" s="133" t="n">
        <v>2.01203459947348</v>
      </c>
      <c r="W177" s="133" t="n">
        <v>0.602351112406474</v>
      </c>
    </row>
    <row r="178" customFormat="false" ht="12" hidden="false" customHeight="true" outlineLevel="0" collapsed="false">
      <c r="A178" s="108" t="n">
        <v>2006</v>
      </c>
      <c r="B178" s="108"/>
      <c r="C178" s="133" t="n">
        <v>1.64256909609521</v>
      </c>
      <c r="D178" s="133" t="n">
        <v>0.8136614766449</v>
      </c>
      <c r="E178" s="133" t="n">
        <v>-4.47350309704061</v>
      </c>
      <c r="F178" s="133" t="n">
        <v>-8.2146490335707</v>
      </c>
      <c r="G178" s="133" t="n">
        <v>1.36817199876558</v>
      </c>
      <c r="H178" s="133" t="n">
        <v>0.22194345266815</v>
      </c>
      <c r="I178" s="133" t="n">
        <v>0.0739508227028951</v>
      </c>
      <c r="J178" s="280" t="n">
        <v>2.26463927531542</v>
      </c>
      <c r="K178" s="133" t="n">
        <v>4.3615391547265</v>
      </c>
      <c r="L178" s="133" t="n">
        <v>2.83269401003246</v>
      </c>
      <c r="M178" s="133" t="n">
        <v>6.07695709862892</v>
      </c>
      <c r="N178" s="133" t="n">
        <v>-2.33547964640402</v>
      </c>
      <c r="O178" s="133" t="n">
        <v>5.026455026455</v>
      </c>
      <c r="P178" s="133" t="n">
        <v>3.20390206579955</v>
      </c>
      <c r="Q178" s="133" t="n">
        <v>5.09139630586659</v>
      </c>
      <c r="R178" s="133" t="n">
        <v>2.60707635009312</v>
      </c>
      <c r="S178" s="133" t="n">
        <v>1.62831513260531</v>
      </c>
      <c r="T178" s="133" t="n">
        <v>-0.102648326832278</v>
      </c>
      <c r="U178" s="133" t="n">
        <v>1.31836440416109</v>
      </c>
      <c r="V178" s="133" t="n">
        <v>5.89861751152074</v>
      </c>
      <c r="W178" s="133" t="n">
        <v>1.69000482858523</v>
      </c>
    </row>
    <row r="179" customFormat="false" ht="12" hidden="false" customHeight="true" outlineLevel="0" collapsed="false">
      <c r="A179" s="108" t="n">
        <v>2007</v>
      </c>
      <c r="B179" s="108"/>
      <c r="C179" s="133" t="n">
        <v>-0.377395006773762</v>
      </c>
      <c r="D179" s="133" t="n">
        <v>0</v>
      </c>
      <c r="E179" s="133" t="n">
        <v>-2.73775216138329</v>
      </c>
      <c r="F179" s="133" t="n">
        <v>-3.83762815184263</v>
      </c>
      <c r="G179" s="133" t="n">
        <v>2.252892226507</v>
      </c>
      <c r="H179" s="133" t="n">
        <v>-1.19391488542268</v>
      </c>
      <c r="I179" s="133" t="n">
        <v>-10.280805468317</v>
      </c>
      <c r="J179" s="280" t="n">
        <v>-1.19160603184646</v>
      </c>
      <c r="K179" s="133" t="n">
        <v>1.83058457818841</v>
      </c>
      <c r="L179" s="133" t="n">
        <v>-5.57627929220469</v>
      </c>
      <c r="M179" s="133" t="n">
        <v>-12.0080053368913</v>
      </c>
      <c r="N179" s="133" t="n">
        <v>-3.55346966141468</v>
      </c>
      <c r="O179" s="133" t="n">
        <v>1.63028267562273</v>
      </c>
      <c r="P179" s="133" t="n">
        <v>3.49365211750534</v>
      </c>
      <c r="Q179" s="133" t="n">
        <v>-2.65003187323558</v>
      </c>
      <c r="R179" s="133" t="n">
        <v>2.87356321839081</v>
      </c>
      <c r="S179" s="133" t="n">
        <v>1.47750167897918</v>
      </c>
      <c r="T179" s="133" t="n">
        <v>-2.47636662556514</v>
      </c>
      <c r="U179" s="133" t="n">
        <v>1.4435295313612</v>
      </c>
      <c r="V179" s="133" t="n">
        <v>-3.66405570060924</v>
      </c>
      <c r="W179" s="133" t="n">
        <v>1.22507122507123</v>
      </c>
    </row>
    <row r="180" customFormat="false" ht="11.1" hidden="false" customHeight="true" outlineLevel="0" collapsed="false">
      <c r="A180" s="108" t="n">
        <v>2008</v>
      </c>
      <c r="B180" s="108"/>
      <c r="C180" s="133" t="n">
        <v>0.475959203496834</v>
      </c>
      <c r="D180" s="133" t="n">
        <v>-2.44121163810284</v>
      </c>
      <c r="E180" s="133" t="n">
        <v>-2.28395061728395</v>
      </c>
      <c r="F180" s="133" t="n">
        <v>-3.96196513470681</v>
      </c>
      <c r="G180" s="133" t="n">
        <v>1.27034537514887</v>
      </c>
      <c r="H180" s="133" t="n">
        <v>1.71506528941725</v>
      </c>
      <c r="I180" s="133" t="n">
        <v>7.0421085143622</v>
      </c>
      <c r="J180" s="280" t="n">
        <v>0.426894343649931</v>
      </c>
      <c r="K180" s="133" t="n">
        <v>2.50996353769184</v>
      </c>
      <c r="L180" s="133" t="n">
        <v>-2.2791734197731</v>
      </c>
      <c r="M180" s="133" t="n">
        <v>-3.78127369219105</v>
      </c>
      <c r="N180" s="133" t="n">
        <v>-3.42949832000928</v>
      </c>
      <c r="O180" s="133" t="n">
        <v>4.8605851979346</v>
      </c>
      <c r="P180" s="133" t="n">
        <v>2.85637535816619</v>
      </c>
      <c r="Q180" s="133" t="n">
        <v>-3.13376987839102</v>
      </c>
      <c r="R180" s="133" t="n">
        <v>0.842889346270703</v>
      </c>
      <c r="S180" s="133" t="n">
        <v>0.737449182187766</v>
      </c>
      <c r="T180" s="133" t="n">
        <v>-0.537351174797163</v>
      </c>
      <c r="U180" s="133" t="n">
        <v>0.741557270267568</v>
      </c>
      <c r="V180" s="133" t="n">
        <v>1.31899900623362</v>
      </c>
      <c r="W180" s="133" t="n">
        <v>0.78806642274134</v>
      </c>
    </row>
    <row r="181" customFormat="false" ht="11.1" hidden="false" customHeight="true" outlineLevel="0" collapsed="false">
      <c r="A181" s="108" t="n">
        <v>2009</v>
      </c>
      <c r="B181" s="108"/>
      <c r="C181" s="133" t="n">
        <v>-0.0580046403712342</v>
      </c>
      <c r="D181" s="133" t="n">
        <v>-0.806863446021844</v>
      </c>
      <c r="E181" s="133" t="n">
        <v>-1.99620972836388</v>
      </c>
      <c r="F181" s="133" t="n">
        <v>-1.81518151815181</v>
      </c>
      <c r="G181" s="133" t="n">
        <v>-2.28341826734615</v>
      </c>
      <c r="H181" s="133" t="n">
        <v>-0.421536692853031</v>
      </c>
      <c r="I181" s="133" t="n">
        <v>-3.33750120226989</v>
      </c>
      <c r="J181" s="280" t="n">
        <v>-3.07120085015941</v>
      </c>
      <c r="K181" s="133" t="n">
        <v>1.45586897179255</v>
      </c>
      <c r="L181" s="133" t="n">
        <v>4.3225873328496</v>
      </c>
      <c r="M181" s="133" t="n">
        <v>19.5114744410519</v>
      </c>
      <c r="N181" s="133" t="n">
        <v>-1.06778644271146</v>
      </c>
      <c r="O181" s="133" t="n">
        <v>2.43582167946952</v>
      </c>
      <c r="P181" s="133" t="n">
        <v>-1.62792722207713</v>
      </c>
      <c r="Q181" s="133" t="n">
        <v>5.35972959922741</v>
      </c>
      <c r="R181" s="133" t="n">
        <v>-3.62523082904073</v>
      </c>
      <c r="S181" s="133" t="n">
        <v>0.882214922571567</v>
      </c>
      <c r="T181" s="133" t="n">
        <v>-1.70550847457627</v>
      </c>
      <c r="U181" s="133" t="n">
        <v>-2.83497463443747</v>
      </c>
      <c r="V181" s="133" t="n">
        <v>7.02630405706644</v>
      </c>
      <c r="W181" s="133" t="n">
        <v>-0.167550963418051</v>
      </c>
    </row>
    <row r="182" customFormat="false" ht="11.1" hidden="false" customHeight="true" outlineLevel="0" collapsed="false">
      <c r="A182" s="108" t="n">
        <v>2010</v>
      </c>
      <c r="B182" s="108"/>
      <c r="C182" s="133" t="n">
        <v>0.551363900174118</v>
      </c>
      <c r="D182" s="133" t="n">
        <v>-0.0720757825370733</v>
      </c>
      <c r="E182" s="133" t="n">
        <v>-1.63723088822998</v>
      </c>
      <c r="F182" s="133" t="n">
        <v>-3.33078686019862</v>
      </c>
      <c r="G182" s="133" t="n">
        <v>3.55029585798816</v>
      </c>
      <c r="H182" s="133" t="n">
        <v>0.952472580334818</v>
      </c>
      <c r="I182" s="133" t="n">
        <v>2.75621890547264</v>
      </c>
      <c r="J182" s="280" t="n">
        <v>2.07214121258634</v>
      </c>
      <c r="K182" s="133" t="n">
        <v>3.98695474928659</v>
      </c>
      <c r="L182" s="133" t="n">
        <v>-5.64387917329094</v>
      </c>
      <c r="M182" s="133" t="n">
        <v>-16.0623042689962</v>
      </c>
      <c r="N182" s="133" t="n">
        <v>-1.38248847926268</v>
      </c>
      <c r="O182" s="133" t="n">
        <v>4.03794385335212</v>
      </c>
      <c r="P182" s="133" t="n">
        <v>1.86725663716814</v>
      </c>
      <c r="Q182" s="133" t="n">
        <v>4.39963336388636</v>
      </c>
      <c r="R182" s="133" t="n">
        <v>1.28075837031061</v>
      </c>
      <c r="S182" s="133" t="n">
        <v>2.35370732161131</v>
      </c>
      <c r="T182" s="133" t="n">
        <v>0.463412005604047</v>
      </c>
      <c r="U182" s="133" t="n">
        <v>3.34766584766584</v>
      </c>
      <c r="V182" s="133" t="n">
        <v>-5.93185037074066</v>
      </c>
      <c r="W182" s="133" t="n">
        <v>1.60372960372961</v>
      </c>
    </row>
    <row r="183" customFormat="false" ht="11.1" hidden="true" customHeight="true" outlineLevel="0" collapsed="false">
      <c r="A183" s="108" t="n">
        <v>2011</v>
      </c>
      <c r="B183" s="108"/>
      <c r="C183" s="133" t="n">
        <v>-100</v>
      </c>
      <c r="D183" s="133" t="n">
        <v>-100</v>
      </c>
      <c r="E183" s="133" t="n">
        <v>-100</v>
      </c>
      <c r="F183" s="133" t="n">
        <v>-100</v>
      </c>
      <c r="G183" s="133" t="n">
        <v>-100</v>
      </c>
      <c r="H183" s="133" t="n">
        <v>-100</v>
      </c>
      <c r="I183" s="133" t="n">
        <v>-100</v>
      </c>
      <c r="J183" s="280" t="n">
        <v>-100</v>
      </c>
      <c r="K183" s="133" t="n">
        <v>-100</v>
      </c>
      <c r="L183" s="133" t="n">
        <v>-100</v>
      </c>
      <c r="M183" s="133" t="n">
        <v>-100</v>
      </c>
      <c r="N183" s="133" t="n">
        <v>-100</v>
      </c>
      <c r="O183" s="133" t="n">
        <v>-100</v>
      </c>
      <c r="P183" s="133" t="n">
        <v>-100</v>
      </c>
      <c r="Q183" s="133" t="n">
        <v>-100</v>
      </c>
      <c r="R183" s="133" t="n">
        <v>-100</v>
      </c>
      <c r="S183" s="133" t="n">
        <v>-100</v>
      </c>
      <c r="T183" s="133" t="n">
        <v>-100</v>
      </c>
      <c r="U183" s="133" t="n">
        <v>-100</v>
      </c>
      <c r="V183" s="133" t="n">
        <v>-100</v>
      </c>
      <c r="W183" s="133" t="n">
        <v>-100</v>
      </c>
    </row>
    <row r="184" customFormat="false" ht="11.1" hidden="true" customHeight="true" outlineLevel="0" collapsed="false">
      <c r="A184" s="108" t="n">
        <v>2012</v>
      </c>
      <c r="B184" s="108"/>
      <c r="C184" s="133"/>
      <c r="D184" s="133"/>
      <c r="E184" s="133"/>
      <c r="F184" s="133"/>
      <c r="G184" s="133"/>
      <c r="H184" s="133"/>
      <c r="I184" s="133"/>
      <c r="J184" s="280"/>
      <c r="K184" s="133"/>
      <c r="L184" s="133"/>
      <c r="M184" s="133"/>
      <c r="N184" s="133"/>
      <c r="O184" s="133"/>
      <c r="P184" s="133"/>
      <c r="Q184" s="133"/>
      <c r="R184" s="133"/>
      <c r="S184" s="133"/>
      <c r="T184" s="133"/>
      <c r="U184" s="133"/>
      <c r="V184" s="133"/>
      <c r="W184" s="133"/>
    </row>
    <row r="185" customFormat="false" ht="11.1" hidden="true" customHeight="true" outlineLevel="0" collapsed="false">
      <c r="A185" s="108" t="n">
        <v>2013</v>
      </c>
      <c r="B185" s="108"/>
      <c r="C185" s="133"/>
      <c r="D185" s="133"/>
      <c r="E185" s="133"/>
      <c r="F185" s="133"/>
      <c r="G185" s="133"/>
      <c r="H185" s="133"/>
      <c r="I185" s="133"/>
      <c r="J185" s="280"/>
      <c r="K185" s="133"/>
      <c r="L185" s="133"/>
      <c r="M185" s="133"/>
      <c r="N185" s="133"/>
      <c r="O185" s="133"/>
      <c r="P185" s="133"/>
      <c r="Q185" s="133"/>
      <c r="R185" s="133"/>
      <c r="S185" s="133"/>
      <c r="T185" s="133"/>
      <c r="U185" s="133"/>
      <c r="V185" s="133"/>
      <c r="W185" s="133"/>
    </row>
    <row r="186" customFormat="false" ht="11.1" hidden="true" customHeight="true" outlineLevel="0" collapsed="false">
      <c r="A186" s="108" t="n">
        <v>2014</v>
      </c>
      <c r="B186" s="108"/>
      <c r="C186" s="133"/>
      <c r="D186" s="133"/>
      <c r="E186" s="133"/>
      <c r="F186" s="133"/>
      <c r="G186" s="133"/>
      <c r="H186" s="133"/>
      <c r="I186" s="133"/>
      <c r="J186" s="280"/>
      <c r="K186" s="133"/>
      <c r="L186" s="133"/>
      <c r="M186" s="133"/>
      <c r="N186" s="133"/>
      <c r="O186" s="133"/>
      <c r="P186" s="133"/>
      <c r="Q186" s="133"/>
      <c r="R186" s="133"/>
      <c r="S186" s="133"/>
      <c r="T186" s="133"/>
      <c r="U186" s="133"/>
      <c r="V186" s="133"/>
      <c r="W186" s="133"/>
    </row>
    <row r="187" customFormat="false" ht="11.1" hidden="true" customHeight="true" outlineLevel="0" collapsed="false">
      <c r="A187" s="108" t="n">
        <v>2015</v>
      </c>
      <c r="B187" s="108"/>
      <c r="C187" s="133"/>
      <c r="D187" s="133"/>
      <c r="E187" s="133"/>
      <c r="F187" s="133"/>
      <c r="G187" s="133"/>
      <c r="H187" s="133"/>
      <c r="I187" s="133"/>
      <c r="J187" s="280"/>
      <c r="K187" s="133"/>
      <c r="L187" s="133"/>
      <c r="M187" s="133"/>
      <c r="N187" s="133"/>
      <c r="O187" s="133"/>
      <c r="P187" s="133"/>
      <c r="Q187" s="133"/>
      <c r="R187" s="133"/>
      <c r="S187" s="133"/>
      <c r="T187" s="133"/>
      <c r="U187" s="133"/>
      <c r="V187" s="133"/>
      <c r="W187" s="133"/>
    </row>
    <row r="188" customFormat="false" ht="11.1" hidden="true" customHeight="true" outlineLevel="0" collapsed="false">
      <c r="A188" s="108" t="n">
        <v>2016</v>
      </c>
      <c r="B188" s="108"/>
      <c r="C188" s="133"/>
      <c r="D188" s="133"/>
      <c r="E188" s="133"/>
      <c r="F188" s="133"/>
      <c r="G188" s="133"/>
      <c r="H188" s="133"/>
      <c r="I188" s="133"/>
      <c r="J188" s="280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</row>
    <row r="189" customFormat="false" ht="11.1" hidden="true" customHeight="true" outlineLevel="0" collapsed="false">
      <c r="A189" s="108" t="n">
        <v>2017</v>
      </c>
      <c r="B189" s="108"/>
      <c r="C189" s="133"/>
      <c r="D189" s="133"/>
      <c r="E189" s="133"/>
      <c r="F189" s="133"/>
      <c r="G189" s="133"/>
      <c r="H189" s="133"/>
      <c r="I189" s="133"/>
      <c r="J189" s="280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</row>
    <row r="190" customFormat="false" ht="11.1" hidden="true" customHeight="true" outlineLevel="0" collapsed="false">
      <c r="A190" s="108" t="n">
        <v>2018</v>
      </c>
      <c r="B190" s="108"/>
      <c r="C190" s="133"/>
      <c r="D190" s="133"/>
      <c r="E190" s="133"/>
      <c r="F190" s="133"/>
      <c r="G190" s="133"/>
      <c r="H190" s="133"/>
      <c r="I190" s="133"/>
      <c r="J190" s="280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</row>
    <row r="191" customFormat="false" ht="11.1" hidden="true" customHeight="true" outlineLevel="0" collapsed="false">
      <c r="A191" s="108" t="n">
        <v>2019</v>
      </c>
      <c r="B191" s="108"/>
      <c r="C191" s="133"/>
      <c r="D191" s="133"/>
      <c r="E191" s="133"/>
      <c r="F191" s="133"/>
      <c r="G191" s="133"/>
      <c r="H191" s="133"/>
      <c r="I191" s="133"/>
      <c r="J191" s="280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</row>
    <row r="192" customFormat="false" ht="11.1" hidden="true" customHeight="true" outlineLevel="0" collapsed="false">
      <c r="A192" s="108" t="n">
        <v>2020</v>
      </c>
      <c r="B192" s="108"/>
      <c r="C192" s="133"/>
      <c r="D192" s="133"/>
      <c r="E192" s="133"/>
      <c r="F192" s="133"/>
      <c r="G192" s="133"/>
      <c r="H192" s="133"/>
      <c r="I192" s="133"/>
      <c r="J192" s="280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</row>
    <row r="193" customFormat="false" ht="15" hidden="true" customHeight="true" outlineLevel="0" collapsed="false">
      <c r="A193" s="175" t="n">
        <v>1991</v>
      </c>
      <c r="B193" s="176" t="s">
        <v>363</v>
      </c>
      <c r="C193" s="133" t="n">
        <v>0</v>
      </c>
      <c r="D193" s="133" t="n">
        <v>0</v>
      </c>
      <c r="E193" s="133" t="n">
        <v>0</v>
      </c>
      <c r="F193" s="133" t="n">
        <v>0</v>
      </c>
      <c r="G193" s="133" t="n">
        <v>0</v>
      </c>
      <c r="H193" s="133" t="n">
        <v>0</v>
      </c>
      <c r="I193" s="133" t="n">
        <v>0</v>
      </c>
      <c r="J193" s="280" t="n">
        <v>0</v>
      </c>
      <c r="K193" s="133" t="n">
        <v>0</v>
      </c>
      <c r="L193" s="133" t="n">
        <v>0</v>
      </c>
      <c r="M193" s="133" t="n">
        <v>0</v>
      </c>
      <c r="N193" s="133" t="n">
        <v>0</v>
      </c>
      <c r="O193" s="133" t="n">
        <v>0</v>
      </c>
      <c r="P193" s="133" t="n">
        <v>0</v>
      </c>
      <c r="Q193" s="133" t="n">
        <v>0</v>
      </c>
      <c r="R193" s="133" t="n">
        <v>0</v>
      </c>
      <c r="S193" s="133" t="n">
        <v>0</v>
      </c>
      <c r="T193" s="133" t="n">
        <v>0</v>
      </c>
      <c r="U193" s="133" t="n">
        <v>0</v>
      </c>
      <c r="V193" s="133" t="n">
        <v>0</v>
      </c>
      <c r="W193" s="133" t="n">
        <v>0</v>
      </c>
    </row>
    <row r="194" customFormat="false" ht="11.1" hidden="true" customHeight="true" outlineLevel="0" collapsed="false">
      <c r="A194" s="175"/>
      <c r="B194" s="176" t="s">
        <v>364</v>
      </c>
      <c r="C194" s="133" t="n">
        <v>0</v>
      </c>
      <c r="D194" s="133" t="n">
        <v>0</v>
      </c>
      <c r="E194" s="133" t="n">
        <v>0</v>
      </c>
      <c r="F194" s="133" t="n">
        <v>0</v>
      </c>
      <c r="G194" s="133" t="n">
        <v>0</v>
      </c>
      <c r="H194" s="133" t="n">
        <v>0</v>
      </c>
      <c r="I194" s="133" t="n">
        <v>0</v>
      </c>
      <c r="J194" s="280" t="n">
        <v>0</v>
      </c>
      <c r="K194" s="133" t="n">
        <v>0</v>
      </c>
      <c r="L194" s="133" t="n">
        <v>0</v>
      </c>
      <c r="M194" s="133" t="n">
        <v>0</v>
      </c>
      <c r="N194" s="133" t="n">
        <v>0</v>
      </c>
      <c r="O194" s="133" t="n">
        <v>0</v>
      </c>
      <c r="P194" s="133" t="n">
        <v>0</v>
      </c>
      <c r="Q194" s="133" t="n">
        <v>0</v>
      </c>
      <c r="R194" s="133" t="n">
        <v>0</v>
      </c>
      <c r="S194" s="133" t="n">
        <v>0</v>
      </c>
      <c r="T194" s="133" t="n">
        <v>0</v>
      </c>
      <c r="U194" s="133" t="n">
        <v>0</v>
      </c>
      <c r="V194" s="133" t="n">
        <v>0</v>
      </c>
      <c r="W194" s="133" t="n">
        <v>0</v>
      </c>
    </row>
    <row r="195" customFormat="false" ht="11.1" hidden="true" customHeight="true" outlineLevel="0" collapsed="false">
      <c r="A195" s="175"/>
      <c r="B195" s="176" t="s">
        <v>365</v>
      </c>
      <c r="C195" s="133" t="n">
        <v>0</v>
      </c>
      <c r="D195" s="133" t="n">
        <v>0</v>
      </c>
      <c r="E195" s="133" t="n">
        <v>0</v>
      </c>
      <c r="F195" s="133" t="n">
        <v>0</v>
      </c>
      <c r="G195" s="133" t="n">
        <v>0</v>
      </c>
      <c r="H195" s="133" t="n">
        <v>0</v>
      </c>
      <c r="I195" s="133" t="n">
        <v>0</v>
      </c>
      <c r="J195" s="280" t="n">
        <v>0</v>
      </c>
      <c r="K195" s="133" t="n">
        <v>0</v>
      </c>
      <c r="L195" s="133" t="n">
        <v>0</v>
      </c>
      <c r="M195" s="133" t="n">
        <v>0</v>
      </c>
      <c r="N195" s="133" t="n">
        <v>0</v>
      </c>
      <c r="O195" s="133" t="n">
        <v>0</v>
      </c>
      <c r="P195" s="133" t="n">
        <v>0</v>
      </c>
      <c r="Q195" s="133" t="n">
        <v>0</v>
      </c>
      <c r="R195" s="133" t="n">
        <v>0</v>
      </c>
      <c r="S195" s="133" t="n">
        <v>0</v>
      </c>
      <c r="T195" s="133" t="n">
        <v>0</v>
      </c>
      <c r="U195" s="133" t="n">
        <v>0</v>
      </c>
      <c r="V195" s="133" t="n">
        <v>0</v>
      </c>
      <c r="W195" s="133" t="n">
        <v>0</v>
      </c>
    </row>
    <row r="196" customFormat="false" ht="11.1" hidden="true" customHeight="true" outlineLevel="0" collapsed="false">
      <c r="A196" s="175"/>
      <c r="B196" s="176" t="s">
        <v>366</v>
      </c>
      <c r="C196" s="133" t="n">
        <v>0</v>
      </c>
      <c r="D196" s="133" t="n">
        <v>0</v>
      </c>
      <c r="E196" s="133" t="n">
        <v>0</v>
      </c>
      <c r="F196" s="133" t="n">
        <v>0</v>
      </c>
      <c r="G196" s="133" t="n">
        <v>0</v>
      </c>
      <c r="H196" s="133" t="n">
        <v>0</v>
      </c>
      <c r="I196" s="133" t="n">
        <v>0</v>
      </c>
      <c r="J196" s="280" t="n">
        <v>0</v>
      </c>
      <c r="K196" s="133" t="n">
        <v>0</v>
      </c>
      <c r="L196" s="133" t="n">
        <v>0</v>
      </c>
      <c r="M196" s="133" t="n">
        <v>0</v>
      </c>
      <c r="N196" s="133" t="n">
        <v>0</v>
      </c>
      <c r="O196" s="133" t="n">
        <v>0</v>
      </c>
      <c r="P196" s="133" t="n">
        <v>0</v>
      </c>
      <c r="Q196" s="133" t="n">
        <v>0</v>
      </c>
      <c r="R196" s="133" t="n">
        <v>0</v>
      </c>
      <c r="S196" s="133" t="n">
        <v>0</v>
      </c>
      <c r="T196" s="133" t="n">
        <v>0</v>
      </c>
      <c r="U196" s="133" t="n">
        <v>0</v>
      </c>
      <c r="V196" s="133" t="n">
        <v>0</v>
      </c>
      <c r="W196" s="133" t="n">
        <v>0</v>
      </c>
    </row>
    <row r="197" customFormat="false" ht="15" hidden="true" customHeight="true" outlineLevel="0" collapsed="false">
      <c r="A197" s="175" t="n">
        <v>1992</v>
      </c>
      <c r="B197" s="176" t="s">
        <v>363</v>
      </c>
      <c r="C197" s="133" t="n">
        <v>2.79491833030852</v>
      </c>
      <c r="D197" s="133" t="n">
        <v>1.67961608775138</v>
      </c>
      <c r="E197" s="133" t="n">
        <v>-3.15302285218397</v>
      </c>
      <c r="F197" s="133" t="n">
        <v>-6.60522273425499</v>
      </c>
      <c r="G197" s="133" t="n">
        <v>2.51765428308259</v>
      </c>
      <c r="H197" s="133" t="n">
        <v>2.26508185691858</v>
      </c>
      <c r="I197" s="133" t="n">
        <v>0.336011687363036</v>
      </c>
      <c r="J197" s="280" t="n">
        <v>6.54924336392955</v>
      </c>
      <c r="K197" s="133" t="n">
        <v>7.49050742147048</v>
      </c>
      <c r="L197" s="133" t="n">
        <v>0.807440719542107</v>
      </c>
      <c r="M197" s="133" t="n">
        <v>-2.32286096256684</v>
      </c>
      <c r="N197" s="133" t="n">
        <v>2.31647634584014</v>
      </c>
      <c r="O197" s="133" t="n">
        <v>7.90025635050105</v>
      </c>
      <c r="P197" s="133" t="n">
        <v>5.33353593678771</v>
      </c>
      <c r="Q197" s="133" t="n">
        <v>10.1795119853811</v>
      </c>
      <c r="R197" s="133" t="n">
        <v>1.20932552050868</v>
      </c>
      <c r="S197" s="133" t="n">
        <v>3.99669239250275</v>
      </c>
      <c r="T197" s="133" t="n">
        <v>0.702875399361025</v>
      </c>
      <c r="U197" s="133" t="n">
        <v>2.29033344560459</v>
      </c>
      <c r="V197" s="133" t="n">
        <v>3.32977840976418</v>
      </c>
      <c r="W197" s="133" t="n">
        <v>4.39590075512406</v>
      </c>
    </row>
    <row r="198" customFormat="false" ht="11.1" hidden="true" customHeight="true" outlineLevel="0" collapsed="false">
      <c r="A198" s="175"/>
      <c r="B198" s="176" t="s">
        <v>364</v>
      </c>
      <c r="C198" s="133" t="n">
        <v>0.650557620817849</v>
      </c>
      <c r="D198" s="133" t="n">
        <v>4.43925233644862</v>
      </c>
      <c r="E198" s="133" t="n">
        <v>-3.26998323085523</v>
      </c>
      <c r="F198" s="133" t="n">
        <v>-10.5028348359513</v>
      </c>
      <c r="G198" s="133" t="n">
        <v>2.20624937606069</v>
      </c>
      <c r="H198" s="133" t="n">
        <v>-0.921882581271216</v>
      </c>
      <c r="I198" s="133" t="n">
        <v>-15.5092102477239</v>
      </c>
      <c r="J198" s="280" t="n">
        <v>2.20897615708275</v>
      </c>
      <c r="K198" s="133" t="n">
        <v>10.5193516374462</v>
      </c>
      <c r="L198" s="133" t="n">
        <v>-6.41988092156355</v>
      </c>
      <c r="M198" s="133" t="n">
        <v>-11.8940564844738</v>
      </c>
      <c r="N198" s="133" t="n">
        <v>-5.05581695728389</v>
      </c>
      <c r="O198" s="133" t="n">
        <v>7.26017614853607</v>
      </c>
      <c r="P198" s="133" t="n">
        <v>3.34625879649577</v>
      </c>
      <c r="Q198" s="133" t="n">
        <v>10.3723986856517</v>
      </c>
      <c r="R198" s="133" t="n">
        <v>0.397763921737271</v>
      </c>
      <c r="S198" s="133" t="n">
        <v>2.99465240641712</v>
      </c>
      <c r="T198" s="133" t="n">
        <v>-0.668752022435537</v>
      </c>
      <c r="U198" s="133" t="n">
        <v>1.2471777228255</v>
      </c>
      <c r="V198" s="133" t="n">
        <v>-4.33595800524934</v>
      </c>
      <c r="W198" s="133" t="n">
        <v>3.29276105060858</v>
      </c>
    </row>
    <row r="199" customFormat="false" ht="11.1" hidden="true" customHeight="true" outlineLevel="0" collapsed="false">
      <c r="A199" s="175"/>
      <c r="B199" s="176" t="s">
        <v>365</v>
      </c>
      <c r="C199" s="133" t="n">
        <v>3.0551865716701</v>
      </c>
      <c r="D199" s="133" t="n">
        <v>1.95338512763596</v>
      </c>
      <c r="E199" s="133" t="n">
        <v>-2.84165264535428</v>
      </c>
      <c r="F199" s="133" t="n">
        <v>-5.69362017804155</v>
      </c>
      <c r="G199" s="133" t="n">
        <v>1.89264970959344</v>
      </c>
      <c r="H199" s="133" t="n">
        <v>6.18066561014263</v>
      </c>
      <c r="I199" s="133" t="n">
        <v>27.9010082493126</v>
      </c>
      <c r="J199" s="280" t="n">
        <v>4.18909431312897</v>
      </c>
      <c r="K199" s="133" t="n">
        <v>8.95350747494661</v>
      </c>
      <c r="L199" s="133" t="n">
        <v>-1.20334489088314</v>
      </c>
      <c r="M199" s="133" t="n">
        <v>-7.55208333333335</v>
      </c>
      <c r="N199" s="133" t="n">
        <v>6.89134808853118</v>
      </c>
      <c r="O199" s="133" t="n">
        <v>14.2138364779874</v>
      </c>
      <c r="P199" s="133" t="n">
        <v>4.49101796407188</v>
      </c>
      <c r="Q199" s="133" t="n">
        <v>12.9649537733821</v>
      </c>
      <c r="R199" s="133" t="n">
        <v>-0.305841574064636</v>
      </c>
      <c r="S199" s="133" t="n">
        <v>4.3628624634211</v>
      </c>
      <c r="T199" s="133" t="n">
        <v>3.81732210817669</v>
      </c>
      <c r="U199" s="133" t="n">
        <v>1.67350464262579</v>
      </c>
      <c r="V199" s="133" t="n">
        <v>-0.03662109375</v>
      </c>
      <c r="W199" s="133" t="n">
        <v>3.93450945551466</v>
      </c>
    </row>
    <row r="200" customFormat="false" ht="11.1" hidden="true" customHeight="true" outlineLevel="0" collapsed="false">
      <c r="A200" s="175"/>
      <c r="B200" s="176" t="s">
        <v>366</v>
      </c>
      <c r="C200" s="133" t="n">
        <v>4.42282176028306</v>
      </c>
      <c r="D200" s="133" t="n">
        <v>3.19917440660473</v>
      </c>
      <c r="E200" s="133" t="n">
        <v>-2.50069722041462</v>
      </c>
      <c r="F200" s="133" t="n">
        <v>-6.7139240506329</v>
      </c>
      <c r="G200" s="133" t="n">
        <v>3.6101083032491</v>
      </c>
      <c r="H200" s="133" t="n">
        <v>2.28791482614112</v>
      </c>
      <c r="I200" s="133" t="n">
        <v>-0.764119601328905</v>
      </c>
      <c r="J200" s="280" t="n">
        <v>7.89832489287106</v>
      </c>
      <c r="K200" s="133" t="n">
        <v>12.0418077432651</v>
      </c>
      <c r="L200" s="133" t="n">
        <v>6.37951611153302</v>
      </c>
      <c r="M200" s="133" t="n">
        <v>11.8046132971506</v>
      </c>
      <c r="N200" s="133" t="n">
        <v>1.76266615295706</v>
      </c>
      <c r="O200" s="133" t="n">
        <v>12.1495327102804</v>
      </c>
      <c r="P200" s="133" t="n">
        <v>5.1307596513076</v>
      </c>
      <c r="Q200" s="133" t="n">
        <v>7.96260145895407</v>
      </c>
      <c r="R200" s="133" t="n">
        <v>1.49687220732797</v>
      </c>
      <c r="S200" s="133" t="n">
        <v>5.04305043050433</v>
      </c>
      <c r="T200" s="133" t="n">
        <v>1.65362907218536</v>
      </c>
      <c r="U200" s="133" t="n">
        <v>3.89766483516483</v>
      </c>
      <c r="V200" s="133" t="n">
        <v>11.8941726536663</v>
      </c>
      <c r="W200" s="133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3</v>
      </c>
      <c r="C201" s="133" t="n">
        <v>-0.400188323917128</v>
      </c>
      <c r="D201" s="133" t="n">
        <v>-0.235981570963018</v>
      </c>
      <c r="E201" s="133" t="n">
        <v>-4.37076861808045</v>
      </c>
      <c r="F201" s="133" t="n">
        <v>-6.80509868421053</v>
      </c>
      <c r="G201" s="133" t="n">
        <v>-4.19287211740043</v>
      </c>
      <c r="H201" s="133" t="n">
        <v>2.97149122807017</v>
      </c>
      <c r="I201" s="133" t="n">
        <v>0.859056493884669</v>
      </c>
      <c r="J201" s="280" t="n">
        <v>1.33876600698486</v>
      </c>
      <c r="K201" s="133" t="n">
        <v>15.8477842003854</v>
      </c>
      <c r="L201" s="133" t="n">
        <v>-11.0209875291493</v>
      </c>
      <c r="M201" s="133" t="n">
        <v>-22.7202737382378</v>
      </c>
      <c r="N201" s="133" t="n">
        <v>0.967261904761907</v>
      </c>
      <c r="O201" s="133" t="n">
        <v>5.24838012958964</v>
      </c>
      <c r="P201" s="133" t="n">
        <v>-0.317368724754763</v>
      </c>
      <c r="Q201" s="133" t="n">
        <v>-2.00975609756098</v>
      </c>
      <c r="R201" s="133" t="n">
        <v>0.369549150036952</v>
      </c>
      <c r="S201" s="133" t="n">
        <v>3.53829843625761</v>
      </c>
      <c r="T201" s="133" t="n">
        <v>-0.327834179357023</v>
      </c>
      <c r="U201" s="133" t="n">
        <v>-2.67808144001755</v>
      </c>
      <c r="V201" s="133" t="n">
        <v>-10.4357798165138</v>
      </c>
      <c r="W201" s="133" t="n">
        <v>3.55205373288556</v>
      </c>
    </row>
    <row r="202" customFormat="false" ht="11.1" hidden="true" customHeight="true" outlineLevel="0" collapsed="false">
      <c r="A202" s="175"/>
      <c r="B202" s="176" t="s">
        <v>364</v>
      </c>
      <c r="C202" s="133" t="n">
        <v>0.334718374884591</v>
      </c>
      <c r="D202" s="133" t="n">
        <v>0.394162139128573</v>
      </c>
      <c r="E202" s="133" t="n">
        <v>-1.36762014831937</v>
      </c>
      <c r="F202" s="133" t="n">
        <v>-1.51625298577216</v>
      </c>
      <c r="G202" s="133" t="n">
        <v>-2.78374682555186</v>
      </c>
      <c r="H202" s="133" t="n">
        <v>4.00342801175317</v>
      </c>
      <c r="I202" s="133" t="n">
        <v>-0.588898634256363</v>
      </c>
      <c r="J202" s="280" t="n">
        <v>3.08747855917668</v>
      </c>
      <c r="K202" s="133" t="n">
        <v>9.4283148757857</v>
      </c>
      <c r="L202" s="133" t="n">
        <v>-9.78331028123559</v>
      </c>
      <c r="M202" s="133" t="n">
        <v>-21.6808866916514</v>
      </c>
      <c r="N202" s="133" t="n">
        <v>0.495578660965901</v>
      </c>
      <c r="O202" s="133" t="n">
        <v>8.14469596094096</v>
      </c>
      <c r="P202" s="133" t="n">
        <v>0.0694830461367646</v>
      </c>
      <c r="Q202" s="133" t="n">
        <v>-4.18775429195197</v>
      </c>
      <c r="R202" s="133" t="n">
        <v>2.44137487953742</v>
      </c>
      <c r="S202" s="133" t="n">
        <v>4.71183800623052</v>
      </c>
      <c r="T202" s="133" t="n">
        <v>-0.0760125963731206</v>
      </c>
      <c r="U202" s="133" t="n">
        <v>-1.03005203355633</v>
      </c>
      <c r="V202" s="133" t="n">
        <v>-8.72475856014048</v>
      </c>
      <c r="W202" s="133" t="n">
        <v>3.9568345323741</v>
      </c>
    </row>
    <row r="203" customFormat="false" ht="11.1" hidden="true" customHeight="true" outlineLevel="0" collapsed="false">
      <c r="A203" s="175"/>
      <c r="B203" s="176" t="s">
        <v>365</v>
      </c>
      <c r="C203" s="133" t="n">
        <v>1.59362549800797</v>
      </c>
      <c r="D203" s="133" t="n">
        <v>-0.283039407794472</v>
      </c>
      <c r="E203" s="133" t="n">
        <v>-0.298248989801808</v>
      </c>
      <c r="F203" s="133" t="n">
        <v>1.42576204523108</v>
      </c>
      <c r="G203" s="133" t="n">
        <v>0.717444717444726</v>
      </c>
      <c r="H203" s="133" t="n">
        <v>5.70895522388057</v>
      </c>
      <c r="I203" s="133" t="n">
        <v>10.1332951125126</v>
      </c>
      <c r="J203" s="280" t="n">
        <v>3.09973045822101</v>
      </c>
      <c r="K203" s="133" t="n">
        <v>11.8667068757539</v>
      </c>
      <c r="L203" s="133" t="n">
        <v>-6.39966969446737</v>
      </c>
      <c r="M203" s="133" t="n">
        <v>-16.4945226917058</v>
      </c>
      <c r="N203" s="133" t="n">
        <v>1.29882352941175</v>
      </c>
      <c r="O203" s="133" t="n">
        <v>6.85022026431719</v>
      </c>
      <c r="P203" s="133" t="n">
        <v>2.34684131532268</v>
      </c>
      <c r="Q203" s="133" t="n">
        <v>-5.90026646364675</v>
      </c>
      <c r="R203" s="133" t="n">
        <v>0.153389917169444</v>
      </c>
      <c r="S203" s="133" t="n">
        <v>4.25694621463166</v>
      </c>
      <c r="T203" s="133" t="n">
        <v>1.0775383248167</v>
      </c>
      <c r="U203" s="133" t="n">
        <v>1.38048210682808</v>
      </c>
      <c r="V203" s="133" t="n">
        <v>-4.79912077176702</v>
      </c>
      <c r="W203" s="133" t="n">
        <v>3.7367199902308</v>
      </c>
    </row>
    <row r="204" customFormat="false" ht="11.1" hidden="true" customHeight="true" outlineLevel="0" collapsed="false">
      <c r="A204" s="175"/>
      <c r="B204" s="176" t="s">
        <v>366</v>
      </c>
      <c r="C204" s="133" t="n">
        <v>-0.381194409148666</v>
      </c>
      <c r="D204" s="133" t="n">
        <v>-0.560000000000005</v>
      </c>
      <c r="E204" s="133" t="n">
        <v>-3.42295957284514</v>
      </c>
      <c r="F204" s="133" t="n">
        <v>-4.59183673469388</v>
      </c>
      <c r="G204" s="133" t="n">
        <v>-5.21133161642177</v>
      </c>
      <c r="H204" s="133" t="n">
        <v>5.10463957479792</v>
      </c>
      <c r="I204" s="133" t="n">
        <v>9.38232340140608</v>
      </c>
      <c r="J204" s="280" t="n">
        <v>-1.21852152721366</v>
      </c>
      <c r="K204" s="133" t="n">
        <v>8.6191039285245</v>
      </c>
      <c r="L204" s="133" t="n">
        <v>-9.90311065782763</v>
      </c>
      <c r="M204" s="133" t="n">
        <v>-22.7144012944984</v>
      </c>
      <c r="N204" s="133" t="n">
        <v>0.776147657359205</v>
      </c>
      <c r="O204" s="133" t="n">
        <v>7.47916666666668</v>
      </c>
      <c r="P204" s="133" t="n">
        <v>0.568585643212516</v>
      </c>
      <c r="Q204" s="133" t="n">
        <v>-6.64255805100876</v>
      </c>
      <c r="R204" s="133" t="n">
        <v>-0.79242791107198</v>
      </c>
      <c r="S204" s="133" t="n">
        <v>3.41920374707259</v>
      </c>
      <c r="T204" s="133" t="n">
        <v>0.866939411650103</v>
      </c>
      <c r="U204" s="133" t="n">
        <v>-3.67707816889771</v>
      </c>
      <c r="V204" s="133" t="n">
        <v>-9.38646555238484</v>
      </c>
      <c r="W204" s="133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3</v>
      </c>
      <c r="C205" s="133" t="n">
        <v>2.95438430631056</v>
      </c>
      <c r="D205" s="133" t="n">
        <v>3.17639107907186</v>
      </c>
      <c r="E205" s="133" t="n">
        <v>4.59135866736076</v>
      </c>
      <c r="F205" s="133" t="n">
        <v>7.72115596735055</v>
      </c>
      <c r="G205" s="133" t="n">
        <v>-0.406376992810253</v>
      </c>
      <c r="H205" s="133" t="n">
        <v>2.22553508678522</v>
      </c>
      <c r="I205" s="133" t="n">
        <v>-1.31370001443626</v>
      </c>
      <c r="J205" s="280" t="n">
        <v>2.60769672601953</v>
      </c>
      <c r="K205" s="133" t="n">
        <v>0.984060984060986</v>
      </c>
      <c r="L205" s="133" t="n">
        <v>5.01367365542387</v>
      </c>
      <c r="M205" s="133" t="n">
        <v>11.3792340048705</v>
      </c>
      <c r="N205" s="133" t="n">
        <v>-3.81092746604905</v>
      </c>
      <c r="O205" s="133" t="n">
        <v>3.57069567001846</v>
      </c>
      <c r="P205" s="133" t="n">
        <v>2.54703328509407</v>
      </c>
      <c r="Q205" s="133" t="n">
        <v>-6.97929111907606</v>
      </c>
      <c r="R205" s="133" t="n">
        <v>2.78595974472262</v>
      </c>
      <c r="S205" s="133" t="n">
        <v>4.17253295789071</v>
      </c>
      <c r="T205" s="133" t="n">
        <v>1.65517241379312</v>
      </c>
      <c r="U205" s="133" t="n">
        <v>1.47738806811775</v>
      </c>
      <c r="V205" s="133" t="n">
        <v>6.85019206145967</v>
      </c>
      <c r="W205" s="133" t="n">
        <v>3.14332044405639</v>
      </c>
    </row>
    <row r="206" customFormat="false" ht="11.1" hidden="true" customHeight="true" outlineLevel="0" collapsed="false">
      <c r="A206" s="175"/>
      <c r="B206" s="176" t="s">
        <v>364</v>
      </c>
      <c r="C206" s="133" t="n">
        <v>1.21937190843207</v>
      </c>
      <c r="D206" s="133" t="n">
        <v>-3.36375212224109</v>
      </c>
      <c r="E206" s="133" t="n">
        <v>-0.956937799043056</v>
      </c>
      <c r="F206" s="133" t="n">
        <v>1.81377201307602</v>
      </c>
      <c r="G206" s="133" t="n">
        <v>-3.90836933587863</v>
      </c>
      <c r="H206" s="133" t="n">
        <v>5.08534432018835</v>
      </c>
      <c r="I206" s="133" t="n">
        <v>12.1502394756743</v>
      </c>
      <c r="J206" s="280" t="n">
        <v>-0.0332778702163084</v>
      </c>
      <c r="K206" s="133" t="n">
        <v>3.77461706783369</v>
      </c>
      <c r="L206" s="133" t="n">
        <v>2.15658217497956</v>
      </c>
      <c r="M206" s="133" t="n">
        <v>5.569130523315</v>
      </c>
      <c r="N206" s="133" t="n">
        <v>-2.72674531038485</v>
      </c>
      <c r="O206" s="133" t="n">
        <v>2.9140160065668</v>
      </c>
      <c r="P206" s="133" t="n">
        <v>1.97194834050827</v>
      </c>
      <c r="Q206" s="133" t="n">
        <v>-6.8358363542206</v>
      </c>
      <c r="R206" s="133" t="n">
        <v>0.595798055816865</v>
      </c>
      <c r="S206" s="133" t="n">
        <v>2.55361348704599</v>
      </c>
      <c r="T206" s="133" t="n">
        <v>-0.467289719626163</v>
      </c>
      <c r="U206" s="133" t="n">
        <v>-2.04935622317596</v>
      </c>
      <c r="V206" s="133" t="n">
        <v>2.44078393651557</v>
      </c>
      <c r="W206" s="133" t="n">
        <v>2.73237083880205</v>
      </c>
    </row>
    <row r="207" customFormat="false" ht="11.1" hidden="true" customHeight="true" outlineLevel="0" collapsed="false">
      <c r="A207" s="175"/>
      <c r="B207" s="176" t="s">
        <v>365</v>
      </c>
      <c r="C207" s="133" t="n">
        <v>1.0149942329873</v>
      </c>
      <c r="D207" s="133" t="n">
        <v>0.94978165938866</v>
      </c>
      <c r="E207" s="133" t="n">
        <v>0.0675480073337953</v>
      </c>
      <c r="F207" s="133" t="n">
        <v>-0.833737275811919</v>
      </c>
      <c r="G207" s="133" t="n">
        <v>-4.81069476971117</v>
      </c>
      <c r="H207" s="133" t="n">
        <v>2.62383809859985</v>
      </c>
      <c r="I207" s="133" t="n">
        <v>-4.76314419573138</v>
      </c>
      <c r="J207" s="280" t="n">
        <v>-1.30718954248367</v>
      </c>
      <c r="K207" s="133" t="n">
        <v>2.66882329154874</v>
      </c>
      <c r="L207" s="133" t="n">
        <v>1.89677988531098</v>
      </c>
      <c r="M207" s="133" t="n">
        <v>3.41079460269864</v>
      </c>
      <c r="N207" s="133" t="n">
        <v>-3.976586453591</v>
      </c>
      <c r="O207" s="133" t="n">
        <v>2.04081632653061</v>
      </c>
      <c r="P207" s="133" t="n">
        <v>1.31982402346353</v>
      </c>
      <c r="Q207" s="133" t="n">
        <v>-4.09587378640777</v>
      </c>
      <c r="R207" s="133" t="n">
        <v>2.12374923422503</v>
      </c>
      <c r="S207" s="133" t="n">
        <v>1.85819070904645</v>
      </c>
      <c r="T207" s="133" t="n">
        <v>-0.538520716562252</v>
      </c>
      <c r="U207" s="133" t="n">
        <v>-3.07950141405677</v>
      </c>
      <c r="V207" s="133" t="n">
        <v>0.243714725500266</v>
      </c>
      <c r="W207" s="133" t="n">
        <v>3.10771041789288</v>
      </c>
    </row>
    <row r="208" customFormat="false" ht="11.1" hidden="true" customHeight="true" outlineLevel="0" collapsed="false">
      <c r="A208" s="175"/>
      <c r="B208" s="176" t="s">
        <v>366</v>
      </c>
      <c r="C208" s="133" t="n">
        <v>0.56335034013606</v>
      </c>
      <c r="D208" s="133" t="n">
        <v>0.372083668543843</v>
      </c>
      <c r="E208" s="133" t="n">
        <v>1.09586336262217</v>
      </c>
      <c r="F208" s="133" t="n">
        <v>4.08465126863125</v>
      </c>
      <c r="G208" s="133" t="n">
        <v>-3.7797666613393</v>
      </c>
      <c r="H208" s="133" t="n">
        <v>0.589970501474935</v>
      </c>
      <c r="I208" s="133" t="n">
        <v>-8.67702196036423</v>
      </c>
      <c r="J208" s="280" t="n">
        <v>-0.301535087719296</v>
      </c>
      <c r="K208" s="133" t="n">
        <v>1.60880609652836</v>
      </c>
      <c r="L208" s="133" t="n">
        <v>3.20353180892008</v>
      </c>
      <c r="M208" s="133" t="n">
        <v>7.70740643810521</v>
      </c>
      <c r="N208" s="133" t="n">
        <v>-5.51329012867475</v>
      </c>
      <c r="O208" s="133" t="n">
        <v>0.135685210312064</v>
      </c>
      <c r="P208" s="133" t="n">
        <v>0.859835100117778</v>
      </c>
      <c r="Q208" s="133" t="n">
        <v>-1.20285423037716</v>
      </c>
      <c r="R208" s="133" t="n">
        <v>3.25049922343021</v>
      </c>
      <c r="S208" s="133" t="n">
        <v>0.418931159420288</v>
      </c>
      <c r="T208" s="133" t="n">
        <v>-1.76726219217769</v>
      </c>
      <c r="U208" s="133" t="n">
        <v>-2.17894827142489</v>
      </c>
      <c r="V208" s="133" t="n">
        <v>1.86705657406365</v>
      </c>
      <c r="W208" s="133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3</v>
      </c>
      <c r="C209" s="133" t="n">
        <v>0.987144168962351</v>
      </c>
      <c r="D209" s="133" t="n">
        <v>-2.7947598253275</v>
      </c>
      <c r="E209" s="133" t="n">
        <v>-0.756520007963357</v>
      </c>
      <c r="F209" s="133" t="n">
        <v>4.73069834118371</v>
      </c>
      <c r="G209" s="133" t="n">
        <v>-4.56162377066331</v>
      </c>
      <c r="H209" s="133" t="n">
        <v>1.60416666666667</v>
      </c>
      <c r="I209" s="133" t="n">
        <v>-0.497366881217087</v>
      </c>
      <c r="J209" s="280" t="n">
        <v>3.23555754590237</v>
      </c>
      <c r="K209" s="133" t="n">
        <v>15.3582212462256</v>
      </c>
      <c r="L209" s="133" t="n">
        <v>0.889756944444442</v>
      </c>
      <c r="M209" s="133" t="n">
        <v>-2.96163784535878</v>
      </c>
      <c r="N209" s="133" t="n">
        <v>3.53507715880486</v>
      </c>
      <c r="O209" s="133" t="n">
        <v>4.61660392312264</v>
      </c>
      <c r="P209" s="133" t="n">
        <v>3.92322890206041</v>
      </c>
      <c r="Q209" s="133" t="n">
        <v>-5.05191052124586</v>
      </c>
      <c r="R209" s="133" t="n">
        <v>-0.608955223880603</v>
      </c>
      <c r="S209" s="133" t="n">
        <v>-0.135151738542816</v>
      </c>
      <c r="T209" s="133" t="n">
        <v>-0.563615488988634</v>
      </c>
      <c r="U209" s="133" t="n">
        <v>-1.48921982662814</v>
      </c>
      <c r="V209" s="133" t="n">
        <v>1.65368484122228</v>
      </c>
      <c r="W209" s="133" t="n">
        <v>2.43076550973516</v>
      </c>
    </row>
    <row r="210" customFormat="false" ht="11.1" hidden="true" customHeight="true" outlineLevel="0" collapsed="false">
      <c r="A210" s="175"/>
      <c r="B210" s="176" t="s">
        <v>364</v>
      </c>
      <c r="C210" s="133" t="n">
        <v>3.31855892715081</v>
      </c>
      <c r="D210" s="133" t="n">
        <v>5.24870978368288</v>
      </c>
      <c r="E210" s="133" t="n">
        <v>0.295770482105873</v>
      </c>
      <c r="F210" s="133" t="n">
        <v>0.0725012946659831</v>
      </c>
      <c r="G210" s="133" t="n">
        <v>-0.73191133416981</v>
      </c>
      <c r="H210" s="133" t="n">
        <v>2.53164556962027</v>
      </c>
      <c r="I210" s="133" t="n">
        <v>1.416048550236</v>
      </c>
      <c r="J210" s="280" t="n">
        <v>3.40656901908565</v>
      </c>
      <c r="K210" s="133" t="n">
        <v>14.9841855561413</v>
      </c>
      <c r="L210" s="133" t="n">
        <v>3.54177088544272</v>
      </c>
      <c r="M210" s="133" t="n">
        <v>6.20117658404862</v>
      </c>
      <c r="N210" s="133" t="n">
        <v>1.18290258449305</v>
      </c>
      <c r="O210" s="133" t="n">
        <v>7.61714855433699</v>
      </c>
      <c r="P210" s="133" t="n">
        <v>6.01933814517226</v>
      </c>
      <c r="Q210" s="133" t="n">
        <v>-1.37854363535298</v>
      </c>
      <c r="R210" s="133" t="n">
        <v>1.46508728179553</v>
      </c>
      <c r="S210" s="133" t="n">
        <v>0.797775897497877</v>
      </c>
      <c r="T210" s="133" t="n">
        <v>3.83229610219455</v>
      </c>
      <c r="U210" s="133" t="n">
        <v>1.76361047212181</v>
      </c>
      <c r="V210" s="133" t="n">
        <v>5.64553990610328</v>
      </c>
      <c r="W210" s="133" t="n">
        <v>2.75261324041813</v>
      </c>
    </row>
    <row r="211" customFormat="false" ht="11.1" hidden="true" customHeight="true" outlineLevel="0" collapsed="false">
      <c r="A211" s="175"/>
      <c r="B211" s="176" t="s">
        <v>365</v>
      </c>
      <c r="C211" s="133" t="n">
        <v>2.30646266270838</v>
      </c>
      <c r="D211" s="133" t="n">
        <v>4.15269817238024</v>
      </c>
      <c r="E211" s="133" t="n">
        <v>-0.453230472516875</v>
      </c>
      <c r="F211" s="133" t="n">
        <v>-0.655000488806334</v>
      </c>
      <c r="G211" s="133" t="n">
        <v>-2.84982060481804</v>
      </c>
      <c r="H211" s="133" t="n">
        <v>3.17587709240998</v>
      </c>
      <c r="I211" s="133" t="n">
        <v>6.7094834654277</v>
      </c>
      <c r="J211" s="280" t="n">
        <v>0.805739514348791</v>
      </c>
      <c r="K211" s="133" t="n">
        <v>11.7894184061967</v>
      </c>
      <c r="L211" s="133" t="n">
        <v>2.46753246753246</v>
      </c>
      <c r="M211" s="133" t="n">
        <v>5.87169264226168</v>
      </c>
      <c r="N211" s="133" t="n">
        <v>1.14175133043057</v>
      </c>
      <c r="O211" s="133" t="n">
        <v>5.35353535353536</v>
      </c>
      <c r="P211" s="133" t="n">
        <v>3.53947368421053</v>
      </c>
      <c r="Q211" s="133" t="n">
        <v>-1.77159126858588</v>
      </c>
      <c r="R211" s="133" t="n">
        <v>0.599880023995203</v>
      </c>
      <c r="S211" s="133" t="n">
        <v>0.708113298127699</v>
      </c>
      <c r="T211" s="133" t="n">
        <v>3.31491712707181</v>
      </c>
      <c r="U211" s="133" t="n">
        <v>-0.594401815627366</v>
      </c>
      <c r="V211" s="133" t="n">
        <v>3.41650671785028</v>
      </c>
      <c r="W211" s="133" t="n">
        <v>2.06644594131751</v>
      </c>
    </row>
    <row r="212" customFormat="false" ht="11.1" hidden="true" customHeight="true" outlineLevel="0" collapsed="false">
      <c r="A212" s="175"/>
      <c r="B212" s="176" t="s">
        <v>366</v>
      </c>
      <c r="C212" s="133" t="n">
        <v>0.993552478596338</v>
      </c>
      <c r="D212" s="133" t="n">
        <v>0.811541929666371</v>
      </c>
      <c r="E212" s="133" t="n">
        <v>0.0781249999999956</v>
      </c>
      <c r="F212" s="133" t="n">
        <v>3.47616965456929</v>
      </c>
      <c r="G212" s="133" t="n">
        <v>-5.09093929075658</v>
      </c>
      <c r="H212" s="133" t="n">
        <v>2.46124842899036</v>
      </c>
      <c r="I212" s="133" t="n">
        <v>4.55802262253877</v>
      </c>
      <c r="J212" s="280" t="n">
        <v>-1.42974979378609</v>
      </c>
      <c r="K212" s="133" t="n">
        <v>10.4880952380952</v>
      </c>
      <c r="L212" s="133" t="n">
        <v>1.83174289788308</v>
      </c>
      <c r="M212" s="133" t="n">
        <v>5.8073138136314</v>
      </c>
      <c r="N212" s="133" t="n">
        <v>-0.894632206759438</v>
      </c>
      <c r="O212" s="133" t="n">
        <v>6.13627564847077</v>
      </c>
      <c r="P212" s="133" t="n">
        <v>2.63926194090858</v>
      </c>
      <c r="Q212" s="133" t="n">
        <v>-2.58976475443665</v>
      </c>
      <c r="R212" s="133" t="n">
        <v>-1.39679810895025</v>
      </c>
      <c r="S212" s="133" t="n">
        <v>0.451009132934943</v>
      </c>
      <c r="T212" s="133" t="n">
        <v>1.0715690129768</v>
      </c>
      <c r="U212" s="133" t="n">
        <v>-2.90274489169518</v>
      </c>
      <c r="V212" s="133" t="n">
        <v>1.72242464392183</v>
      </c>
      <c r="W212" s="133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3</v>
      </c>
      <c r="C213" s="133" t="n">
        <v>2.19368038190497</v>
      </c>
      <c r="D213" s="133" t="n">
        <v>1.35893980233601</v>
      </c>
      <c r="E213" s="133" t="n">
        <v>-1.08324974924774</v>
      </c>
      <c r="F213" s="133" t="n">
        <v>-3.50997262416896</v>
      </c>
      <c r="G213" s="133" t="n">
        <v>-0.624862968647222</v>
      </c>
      <c r="H213" s="133" t="n">
        <v>3.39347959811358</v>
      </c>
      <c r="I213" s="133" t="n">
        <v>11.4231108497501</v>
      </c>
      <c r="J213" s="280" t="n">
        <v>-2.80880598633553</v>
      </c>
      <c r="K213" s="133" t="n">
        <v>1.47531231409876</v>
      </c>
      <c r="L213" s="133" t="n">
        <v>5.10862551086255</v>
      </c>
      <c r="M213" s="133" t="n">
        <v>13.283490372798</v>
      </c>
      <c r="N213" s="133" t="n">
        <v>0.443974630021149</v>
      </c>
      <c r="O213" s="133" t="n">
        <v>0.643939393939408</v>
      </c>
      <c r="P213" s="133" t="n">
        <v>4.64421510048887</v>
      </c>
      <c r="Q213" s="133" t="n">
        <v>2.86326231540976</v>
      </c>
      <c r="R213" s="133" t="n">
        <v>0.432484382508402</v>
      </c>
      <c r="S213" s="133" t="n">
        <v>2.39911417322836</v>
      </c>
      <c r="T213" s="133" t="n">
        <v>2.71858927259367</v>
      </c>
      <c r="U213" s="133" t="n">
        <v>0.394855595667853</v>
      </c>
      <c r="V213" s="133" t="n">
        <v>5.65837557467876</v>
      </c>
      <c r="W213" s="133" t="n">
        <v>1.38134592680048</v>
      </c>
    </row>
    <row r="214" customFormat="false" ht="11.1" hidden="true" customHeight="true" outlineLevel="0" collapsed="false">
      <c r="A214" s="175"/>
      <c r="B214" s="176" t="s">
        <v>364</v>
      </c>
      <c r="C214" s="133" t="n">
        <v>1.0009899901001</v>
      </c>
      <c r="D214" s="133" t="n">
        <v>-0.803338549817423</v>
      </c>
      <c r="E214" s="133" t="n">
        <v>1.23857269242111</v>
      </c>
      <c r="F214" s="133" t="n">
        <v>2.59780583730076</v>
      </c>
      <c r="G214" s="133" t="n">
        <v>-0.990099009900991</v>
      </c>
      <c r="H214" s="133" t="n">
        <v>1.51862777231508</v>
      </c>
      <c r="I214" s="133" t="n">
        <v>-0.454343971631199</v>
      </c>
      <c r="J214" s="280" t="n">
        <v>-1.52376864470437</v>
      </c>
      <c r="K214" s="133" t="n">
        <v>-3.17478510028653</v>
      </c>
      <c r="L214" s="133" t="n">
        <v>4.56082713305632</v>
      </c>
      <c r="M214" s="133" t="n">
        <v>11.0424990918997</v>
      </c>
      <c r="N214" s="133" t="n">
        <v>0.854700854700852</v>
      </c>
      <c r="O214" s="133" t="n">
        <v>0.463220307578283</v>
      </c>
      <c r="P214" s="133" t="n">
        <v>3.68657675016058</v>
      </c>
      <c r="Q214" s="133" t="n">
        <v>0.135272235373685</v>
      </c>
      <c r="R214" s="133" t="n">
        <v>-1.26984126984128</v>
      </c>
      <c r="S214" s="133" t="n">
        <v>0.8993884158772</v>
      </c>
      <c r="T214" s="133" t="n">
        <v>-0.10515247108307</v>
      </c>
      <c r="U214" s="133" t="n">
        <v>0.527448869752423</v>
      </c>
      <c r="V214" s="133" t="n">
        <v>5.58826797022554</v>
      </c>
      <c r="W214" s="133" t="n">
        <v>0.497343732338651</v>
      </c>
    </row>
    <row r="215" customFormat="false" ht="11.1" hidden="true" customHeight="true" outlineLevel="0" collapsed="false">
      <c r="A215" s="175"/>
      <c r="B215" s="176" t="s">
        <v>365</v>
      </c>
      <c r="C215" s="133" t="n">
        <v>1.94196428571429</v>
      </c>
      <c r="D215" s="133" t="n">
        <v>-2.20122521025854</v>
      </c>
      <c r="E215" s="133" t="n">
        <v>0.590913494139289</v>
      </c>
      <c r="F215" s="133" t="n">
        <v>3.53276913993308</v>
      </c>
      <c r="G215" s="133" t="n">
        <v>2.46913580246915</v>
      </c>
      <c r="H215" s="133" t="n">
        <v>2.96699633292588</v>
      </c>
      <c r="I215" s="133" t="n">
        <v>8.19567166090407</v>
      </c>
      <c r="J215" s="280" t="n">
        <v>0.525566626519214</v>
      </c>
      <c r="K215" s="133" t="n">
        <v>-0.258367586611863</v>
      </c>
      <c r="L215" s="133" t="n">
        <v>4.6155471060414</v>
      </c>
      <c r="M215" s="133" t="n">
        <v>11.8566700901518</v>
      </c>
      <c r="N215" s="133" t="n">
        <v>1.61676073854395</v>
      </c>
      <c r="O215" s="133" t="n">
        <v>3.75838926174497</v>
      </c>
      <c r="P215" s="133" t="n">
        <v>3.78701232685221</v>
      </c>
      <c r="Q215" s="133" t="n">
        <v>-1.39559849704779</v>
      </c>
      <c r="R215" s="133" t="n">
        <v>-1.34168157423972</v>
      </c>
      <c r="S215" s="133" t="n">
        <v>3.50375402216661</v>
      </c>
      <c r="T215" s="133" t="n">
        <v>0.556149732620326</v>
      </c>
      <c r="U215" s="133" t="n">
        <v>3.23983474668406</v>
      </c>
      <c r="V215" s="133" t="n">
        <v>5.96387032912646</v>
      </c>
      <c r="W215" s="133" t="n">
        <v>1.37583892617448</v>
      </c>
    </row>
    <row r="216" customFormat="false" ht="11.1" hidden="true" customHeight="true" outlineLevel="0" collapsed="false">
      <c r="A216" s="175"/>
      <c r="B216" s="176" t="s">
        <v>366</v>
      </c>
      <c r="C216" s="133" t="n">
        <v>1.81057038199897</v>
      </c>
      <c r="D216" s="133" t="n">
        <v>1.27211290001987</v>
      </c>
      <c r="E216" s="133" t="n">
        <v>1.74668227946915</v>
      </c>
      <c r="F216" s="133" t="n">
        <v>1.73251637439256</v>
      </c>
      <c r="G216" s="133" t="n">
        <v>1.52257612880644</v>
      </c>
      <c r="H216" s="133" t="n">
        <v>1.96258816314014</v>
      </c>
      <c r="I216" s="133" t="n">
        <v>3.33360044875388</v>
      </c>
      <c r="J216" s="280" t="n">
        <v>0.306834030683412</v>
      </c>
      <c r="K216" s="133" t="n">
        <v>0.711130266135118</v>
      </c>
      <c r="L216" s="133" t="n">
        <v>1.91727703576046</v>
      </c>
      <c r="M216" s="133" t="n">
        <v>3.27247674819151</v>
      </c>
      <c r="N216" s="133" t="n">
        <v>2.96890672016048</v>
      </c>
      <c r="O216" s="133" t="n">
        <v>5.14316979755609</v>
      </c>
      <c r="P216" s="133" t="n">
        <v>3.0378882694277</v>
      </c>
      <c r="Q216" s="133" t="n">
        <v>-3.34710306111641</v>
      </c>
      <c r="R216" s="133" t="n">
        <v>-0.969815843957722</v>
      </c>
      <c r="S216" s="133" t="n">
        <v>3.77146705578628</v>
      </c>
      <c r="T216" s="133" t="n">
        <v>2.11068962163214</v>
      </c>
      <c r="U216" s="133" t="n">
        <v>2.55599710982659</v>
      </c>
      <c r="V216" s="133" t="n">
        <v>1.82351025724521</v>
      </c>
      <c r="W216" s="133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3</v>
      </c>
      <c r="C217" s="133" t="n">
        <v>0.400400400400391</v>
      </c>
      <c r="D217" s="133" t="n">
        <v>-1.7174515235457</v>
      </c>
      <c r="E217" s="133" t="n">
        <v>-2.26120462380857</v>
      </c>
      <c r="F217" s="133" t="n">
        <v>-0.871415543621446</v>
      </c>
      <c r="G217" s="133" t="n">
        <v>1.4892443463872</v>
      </c>
      <c r="H217" s="133" t="n">
        <v>-0.52553296975707</v>
      </c>
      <c r="I217" s="133" t="n">
        <v>-7.95619474864758</v>
      </c>
      <c r="J217" s="280" t="n">
        <v>0.636018745815647</v>
      </c>
      <c r="K217" s="133" t="n">
        <v>6.36651424551529</v>
      </c>
      <c r="L217" s="133" t="n">
        <v>-3.79617313005219</v>
      </c>
      <c r="M217" s="133" t="n">
        <v>-5.55103516861043</v>
      </c>
      <c r="N217" s="133" t="n">
        <v>-0.136813302462635</v>
      </c>
      <c r="O217" s="133" t="n">
        <v>17.2186676703048</v>
      </c>
      <c r="P217" s="133" t="n">
        <v>2.71217233324683</v>
      </c>
      <c r="Q217" s="133" t="n">
        <v>4.61369863013699</v>
      </c>
      <c r="R217" s="133" t="n">
        <v>0.227272727272743</v>
      </c>
      <c r="S217" s="133" t="n">
        <v>2.67932235972606</v>
      </c>
      <c r="T217" s="133" t="n">
        <v>-2.45248313917842</v>
      </c>
      <c r="U217" s="133" t="n">
        <v>1.70805708506574</v>
      </c>
      <c r="V217" s="133" t="n">
        <v>-2.3987504183867</v>
      </c>
      <c r="W217" s="133" t="n">
        <v>2.64353091883078</v>
      </c>
    </row>
    <row r="218" customFormat="false" ht="11.1" hidden="true" customHeight="true" outlineLevel="0" collapsed="false">
      <c r="A218" s="175"/>
      <c r="B218" s="176" t="s">
        <v>364</v>
      </c>
      <c r="C218" s="133" t="n">
        <v>2.33064691788281</v>
      </c>
      <c r="D218" s="133" t="n">
        <v>-1.10433319310055</v>
      </c>
      <c r="E218" s="133" t="n">
        <v>-0.543742110884538</v>
      </c>
      <c r="F218" s="133" t="n">
        <v>3.48027842227379</v>
      </c>
      <c r="G218" s="133" t="n">
        <v>1.90425531914895</v>
      </c>
      <c r="H218" s="133" t="n">
        <v>2.52905725355144</v>
      </c>
      <c r="I218" s="133" t="n">
        <v>6.99098296782812</v>
      </c>
      <c r="J218" s="280" t="n">
        <v>2.71330500163454</v>
      </c>
      <c r="K218" s="133" t="n">
        <v>11.8252840909091</v>
      </c>
      <c r="L218" s="133" t="n">
        <v>-0.702338046391271</v>
      </c>
      <c r="M218" s="133" t="n">
        <v>-1.42296368989204</v>
      </c>
      <c r="N218" s="133" t="n">
        <v>1.89947399181765</v>
      </c>
      <c r="O218" s="133" t="n">
        <v>16.635927701955</v>
      </c>
      <c r="P218" s="133" t="n">
        <v>3.51833498513381</v>
      </c>
      <c r="Q218" s="133" t="n">
        <v>7.46369469773724</v>
      </c>
      <c r="R218" s="133" t="n">
        <v>0.829789440929352</v>
      </c>
      <c r="S218" s="133" t="n">
        <v>4.48062752555265</v>
      </c>
      <c r="T218" s="133" t="n">
        <v>1.2</v>
      </c>
      <c r="U218" s="133" t="n">
        <v>2.21651140379056</v>
      </c>
      <c r="V218" s="133" t="n">
        <v>0.852272727272707</v>
      </c>
      <c r="W218" s="133" t="n">
        <v>3.43043527162299</v>
      </c>
    </row>
    <row r="219" customFormat="false" ht="11.1" hidden="true" customHeight="true" outlineLevel="0" collapsed="false">
      <c r="A219" s="175"/>
      <c r="B219" s="176" t="s">
        <v>365</v>
      </c>
      <c r="C219" s="133" t="n">
        <v>0.711626888548267</v>
      </c>
      <c r="D219" s="133" t="n">
        <v>-1.40142265633294</v>
      </c>
      <c r="E219" s="133" t="n">
        <v>-2.68682588597844</v>
      </c>
      <c r="F219" s="133" t="n">
        <v>-3.10806957513544</v>
      </c>
      <c r="G219" s="133" t="n">
        <v>-5.07671712490989</v>
      </c>
      <c r="H219" s="133" t="n">
        <v>1.19792790848263</v>
      </c>
      <c r="I219" s="133" t="n">
        <v>-2.10675819623625</v>
      </c>
      <c r="J219" s="280" t="n">
        <v>0.457466506916471</v>
      </c>
      <c r="K219" s="133" t="n">
        <v>2.93182620981984</v>
      </c>
      <c r="L219" s="133" t="n">
        <v>0.868248359414436</v>
      </c>
      <c r="M219" s="133" t="n">
        <v>4.12160783513569</v>
      </c>
      <c r="N219" s="133" t="n">
        <v>-1.40274901148559</v>
      </c>
      <c r="O219" s="133" t="n">
        <v>13.5464793938274</v>
      </c>
      <c r="P219" s="133" t="n">
        <v>2.35092445206317</v>
      </c>
      <c r="Q219" s="133" t="n">
        <v>5.82471420794775</v>
      </c>
      <c r="R219" s="133" t="n">
        <v>2.0650750478493</v>
      </c>
      <c r="S219" s="133" t="n">
        <v>1.27806563039723</v>
      </c>
      <c r="T219" s="133" t="n">
        <v>-1.16996383748138</v>
      </c>
      <c r="U219" s="133" t="n">
        <v>-2.39048020219039</v>
      </c>
      <c r="V219" s="133" t="n">
        <v>2.86081270434377</v>
      </c>
      <c r="W219" s="133" t="n">
        <v>1.93092794880283</v>
      </c>
    </row>
    <row r="220" customFormat="false" ht="11.1" hidden="true" customHeight="true" outlineLevel="0" collapsed="false">
      <c r="A220" s="175"/>
      <c r="B220" s="176" t="s">
        <v>366</v>
      </c>
      <c r="C220" s="133" t="n">
        <v>0.997121710526305</v>
      </c>
      <c r="D220" s="133" t="n">
        <v>-1.87438665358195</v>
      </c>
      <c r="E220" s="133" t="n">
        <v>-1.05495348614174</v>
      </c>
      <c r="F220" s="133" t="n">
        <v>1.58878504672897</v>
      </c>
      <c r="G220" s="133" t="n">
        <v>-0.551629029477674</v>
      </c>
      <c r="H220" s="133" t="n">
        <v>1.41353383458647</v>
      </c>
      <c r="I220" s="133" t="n">
        <v>1.17875145405197</v>
      </c>
      <c r="J220" s="280" t="n">
        <v>0.880608083055257</v>
      </c>
      <c r="K220" s="133" t="n">
        <v>2.1290253557291</v>
      </c>
      <c r="L220" s="133" t="n">
        <v>1.39505389980976</v>
      </c>
      <c r="M220" s="133" t="n">
        <v>4.92550589281744</v>
      </c>
      <c r="N220" s="133" t="n">
        <v>0.789012273524259</v>
      </c>
      <c r="O220" s="133" t="n">
        <v>10.9973980919341</v>
      </c>
      <c r="P220" s="133" t="n">
        <v>3.79858657243817</v>
      </c>
      <c r="Q220" s="133" t="n">
        <v>6.52054794520549</v>
      </c>
      <c r="R220" s="133" t="n">
        <v>0.682218309859151</v>
      </c>
      <c r="S220" s="133" t="n">
        <v>0.205516495402924</v>
      </c>
      <c r="T220" s="133" t="n">
        <v>-0.361973709277963</v>
      </c>
      <c r="U220" s="133" t="n">
        <v>0.616468516072222</v>
      </c>
      <c r="V220" s="133" t="n">
        <v>3.2299328429805</v>
      </c>
      <c r="W220" s="133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3</v>
      </c>
      <c r="C221" s="133" t="n">
        <v>1.71707100919463</v>
      </c>
      <c r="D221" s="133" t="n">
        <v>-1.65727170236752</v>
      </c>
      <c r="E221" s="133" t="n">
        <v>-0.591347650171192</v>
      </c>
      <c r="F221" s="133" t="n">
        <v>2.86210773791271</v>
      </c>
      <c r="G221" s="133" t="n">
        <v>-3.84782608695653</v>
      </c>
      <c r="H221" s="133" t="n">
        <v>0.428628389154717</v>
      </c>
      <c r="I221" s="133" t="n">
        <v>-4.22161697247707</v>
      </c>
      <c r="J221" s="280" t="n">
        <v>3.18217097239162</v>
      </c>
      <c r="K221" s="133" t="n">
        <v>-4.57451499118167</v>
      </c>
      <c r="L221" s="133" t="n">
        <v>7.60476494362903</v>
      </c>
      <c r="M221" s="133" t="n">
        <v>14.3677610797358</v>
      </c>
      <c r="N221" s="133" t="n">
        <v>2.29739698598377</v>
      </c>
      <c r="O221" s="133" t="n">
        <v>8.65307432974796</v>
      </c>
      <c r="P221" s="133" t="n">
        <v>4.8389134554643</v>
      </c>
      <c r="Q221" s="133" t="n">
        <v>0.618059920385505</v>
      </c>
      <c r="R221" s="133" t="n">
        <v>1.28893662728249</v>
      </c>
      <c r="S221" s="133" t="n">
        <v>2.23496372571965</v>
      </c>
      <c r="T221" s="133" t="n">
        <v>-0.953278860255602</v>
      </c>
      <c r="U221" s="133" t="n">
        <v>-1.77880897138437</v>
      </c>
      <c r="V221" s="133" t="n">
        <v>11.2139917695473</v>
      </c>
      <c r="W221" s="133" t="n">
        <v>1.6451100521897</v>
      </c>
    </row>
    <row r="222" customFormat="false" ht="11.1" hidden="true" customHeight="true" outlineLevel="0" collapsed="false">
      <c r="A222" s="175"/>
      <c r="B222" s="176" t="s">
        <v>364</v>
      </c>
      <c r="C222" s="133" t="n">
        <v>-0.319284802043418</v>
      </c>
      <c r="D222" s="133" t="n">
        <v>0.45730086142719</v>
      </c>
      <c r="E222" s="133" t="n">
        <v>-0.566240359269754</v>
      </c>
      <c r="F222" s="133" t="n">
        <v>0.341197114447267</v>
      </c>
      <c r="G222" s="133" t="n">
        <v>-1.58680446810733</v>
      </c>
      <c r="H222" s="133" t="n">
        <v>-0.43035583079668</v>
      </c>
      <c r="I222" s="133" t="n">
        <v>-9.5307460201852</v>
      </c>
      <c r="J222" s="280" t="n">
        <v>-1.42159983025674</v>
      </c>
      <c r="K222" s="133" t="n">
        <v>-8.09780882819944</v>
      </c>
      <c r="L222" s="133" t="n">
        <v>-3.23871568171242</v>
      </c>
      <c r="M222" s="133" t="n">
        <v>-5.07715281234446</v>
      </c>
      <c r="N222" s="133" t="n">
        <v>-2.16040531497945</v>
      </c>
      <c r="O222" s="133" t="n">
        <v>6.49905123339658</v>
      </c>
      <c r="P222" s="133" t="n">
        <v>4.29631402584969</v>
      </c>
      <c r="Q222" s="133" t="n">
        <v>-0.555206369159844</v>
      </c>
      <c r="R222" s="133" t="n">
        <v>-0.154305112642728</v>
      </c>
      <c r="S222" s="133" t="n">
        <v>2.27505403253327</v>
      </c>
      <c r="T222" s="133" t="n">
        <v>-1.17536925317245</v>
      </c>
      <c r="U222" s="133" t="n">
        <v>-1.70752147496334</v>
      </c>
      <c r="V222" s="133" t="n">
        <v>-0.459050599895672</v>
      </c>
      <c r="W222" s="133" t="n">
        <v>0.554588951718138</v>
      </c>
    </row>
    <row r="223" customFormat="false" ht="11.1" hidden="true" customHeight="true" outlineLevel="0" collapsed="false">
      <c r="A223" s="175"/>
      <c r="B223" s="176" t="s">
        <v>365</v>
      </c>
      <c r="C223" s="133" t="n">
        <v>1.97847592129581</v>
      </c>
      <c r="D223" s="133" t="n">
        <v>0.226122536879503</v>
      </c>
      <c r="E223" s="133" t="n">
        <v>-1.05888174171201</v>
      </c>
      <c r="F223" s="133" t="n">
        <v>0.559152442613309</v>
      </c>
      <c r="G223" s="133" t="n">
        <v>3.46062052505967</v>
      </c>
      <c r="H223" s="133" t="n">
        <v>1.01311720166364</v>
      </c>
      <c r="I223" s="133" t="n">
        <v>-0.592431386773051</v>
      </c>
      <c r="J223" s="280" t="n">
        <v>1.62636886045755</v>
      </c>
      <c r="K223" s="133" t="n">
        <v>-2.64241592312973</v>
      </c>
      <c r="L223" s="133" t="n">
        <v>2.13191872685419</v>
      </c>
      <c r="M223" s="133" t="n">
        <v>2.91985106799921</v>
      </c>
      <c r="N223" s="133" t="n">
        <v>1.70915687959514</v>
      </c>
      <c r="O223" s="133" t="n">
        <v>5.87565104166667</v>
      </c>
      <c r="P223" s="133" t="n">
        <v>7.34537624117717</v>
      </c>
      <c r="Q223" s="133" t="n">
        <v>1.68724279835391</v>
      </c>
      <c r="R223" s="133" t="n">
        <v>-0.878405053296472</v>
      </c>
      <c r="S223" s="133" t="n">
        <v>4.02455661664394</v>
      </c>
      <c r="T223" s="133" t="n">
        <v>1.05467068445975</v>
      </c>
      <c r="U223" s="133" t="n">
        <v>2.38429172510519</v>
      </c>
      <c r="V223" s="133" t="n">
        <v>4.91542740379158</v>
      </c>
      <c r="W223" s="133" t="n">
        <v>1.66702749512881</v>
      </c>
    </row>
    <row r="224" customFormat="false" ht="11.1" hidden="true" customHeight="true" outlineLevel="0" collapsed="false">
      <c r="A224" s="175"/>
      <c r="B224" s="176" t="s">
        <v>366</v>
      </c>
      <c r="C224" s="133" t="n">
        <v>2.48346055979642</v>
      </c>
      <c r="D224" s="133" t="n">
        <v>1.68016801680169</v>
      </c>
      <c r="E224" s="133" t="n">
        <v>-0.571871668120583</v>
      </c>
      <c r="F224" s="133" t="n">
        <v>0.930185014821627</v>
      </c>
      <c r="G224" s="133" t="n">
        <v>-1.33472005546887</v>
      </c>
      <c r="H224" s="133" t="n">
        <v>1.72993277975484</v>
      </c>
      <c r="I224" s="133" t="n">
        <v>4.57576454357322</v>
      </c>
      <c r="J224" s="280" t="n">
        <v>1.23127814021868</v>
      </c>
      <c r="K224" s="133" t="n">
        <v>-3.04839723444375</v>
      </c>
      <c r="L224" s="133" t="n">
        <v>5.05524286012091</v>
      </c>
      <c r="M224" s="133" t="n">
        <v>9.78065063049698</v>
      </c>
      <c r="N224" s="133" t="n">
        <v>0.338262298250691</v>
      </c>
      <c r="O224" s="133" t="n">
        <v>7.82934833567746</v>
      </c>
      <c r="P224" s="133" t="n">
        <v>5.74468085106383</v>
      </c>
      <c r="Q224" s="133" t="n">
        <v>1.68724279835391</v>
      </c>
      <c r="R224" s="133" t="n">
        <v>0.459016393442635</v>
      </c>
      <c r="S224" s="133" t="n">
        <v>5.45120898100173</v>
      </c>
      <c r="T224" s="133" t="n">
        <v>2.05544933078394</v>
      </c>
      <c r="U224" s="133" t="n">
        <v>-0.507658643326037</v>
      </c>
      <c r="V224" s="133" t="n">
        <v>7.1251548946716</v>
      </c>
      <c r="W224" s="133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3</v>
      </c>
      <c r="C225" s="133" t="n">
        <v>2.84251796994119</v>
      </c>
      <c r="D225" s="133" t="n">
        <v>3.97798922389085</v>
      </c>
      <c r="E225" s="133" t="n">
        <v>-0.177415988311402</v>
      </c>
      <c r="F225" s="133" t="n">
        <v>-0.546556692835132</v>
      </c>
      <c r="G225" s="133" t="n">
        <v>1.97829527470044</v>
      </c>
      <c r="H225" s="133" t="n">
        <v>2.28287841191066</v>
      </c>
      <c r="I225" s="133" t="n">
        <v>6.33839706652697</v>
      </c>
      <c r="J225" s="280" t="n">
        <v>-2.24586288416077</v>
      </c>
      <c r="K225" s="133" t="n">
        <v>8.62885526163799</v>
      </c>
      <c r="L225" s="133" t="n">
        <v>-1.10704754373827</v>
      </c>
      <c r="M225" s="133" t="n">
        <v>-2.61968530297959</v>
      </c>
      <c r="N225" s="133" t="n">
        <v>0.206036880601634</v>
      </c>
      <c r="O225" s="133" t="n">
        <v>17.0951536643026</v>
      </c>
      <c r="P225" s="133" t="n">
        <v>6.67630754398649</v>
      </c>
      <c r="Q225" s="133" t="n">
        <v>-0.635085892764187</v>
      </c>
      <c r="R225" s="133" t="n">
        <v>1.10757629315423</v>
      </c>
      <c r="S225" s="133" t="n">
        <v>5.72278814238296</v>
      </c>
      <c r="T225" s="133" t="n">
        <v>3.27868852459017</v>
      </c>
      <c r="U225" s="133" t="n">
        <v>0.168728908886373</v>
      </c>
      <c r="V225" s="133" t="n">
        <v>0.585877274128888</v>
      </c>
      <c r="W225" s="133" t="n">
        <v>3.78390445362207</v>
      </c>
    </row>
    <row r="226" customFormat="false" ht="11.1" hidden="true" customHeight="true" outlineLevel="0" collapsed="false">
      <c r="A226" s="175"/>
      <c r="B226" s="176" t="s">
        <v>364</v>
      </c>
      <c r="C226" s="133" t="n">
        <v>2.85073670723894</v>
      </c>
      <c r="D226" s="133" t="n">
        <v>0.328181240736813</v>
      </c>
      <c r="E226" s="133" t="n">
        <v>-2.28767795778105</v>
      </c>
      <c r="F226" s="133" t="n">
        <v>-0.990964733313915</v>
      </c>
      <c r="G226" s="133" t="n">
        <v>-0.753155829001795</v>
      </c>
      <c r="H226" s="133" t="n">
        <v>0.59034366434747</v>
      </c>
      <c r="I226" s="133" t="n">
        <v>-10.4427832087407</v>
      </c>
      <c r="J226" s="280" t="n">
        <v>-0.904003443822643</v>
      </c>
      <c r="K226" s="133" t="n">
        <v>8.40820087537435</v>
      </c>
      <c r="L226" s="133" t="n">
        <v>6.55958449552756</v>
      </c>
      <c r="M226" s="133" t="n">
        <v>11.9035133717881</v>
      </c>
      <c r="N226" s="133" t="n">
        <v>0.850024425989249</v>
      </c>
      <c r="O226" s="133" t="n">
        <v>17.5055679287305</v>
      </c>
      <c r="P226" s="133" t="n">
        <v>5.26678141135972</v>
      </c>
      <c r="Q226" s="133" t="n">
        <v>-0.0316022332244814</v>
      </c>
      <c r="R226" s="133" t="n">
        <v>2.36966824644549</v>
      </c>
      <c r="S226" s="133" t="n">
        <v>4.97163830497163</v>
      </c>
      <c r="T226" s="133" t="n">
        <v>-0.694663719608468</v>
      </c>
      <c r="U226" s="133" t="n">
        <v>-0.287754449536393</v>
      </c>
      <c r="V226" s="133" t="n">
        <v>7.93417880725291</v>
      </c>
      <c r="W226" s="133" t="n">
        <v>4.16351249053746</v>
      </c>
    </row>
    <row r="227" customFormat="false" ht="11.1" hidden="true" customHeight="true" outlineLevel="0" collapsed="false">
      <c r="A227" s="175"/>
      <c r="B227" s="176" t="s">
        <v>365</v>
      </c>
      <c r="C227" s="133" t="n">
        <v>2.4624240486089</v>
      </c>
      <c r="D227" s="133" t="n">
        <v>2.96519123334766</v>
      </c>
      <c r="E227" s="133" t="n">
        <v>3.93078615723144</v>
      </c>
      <c r="F227" s="133" t="n">
        <v>7.55048287971905</v>
      </c>
      <c r="G227" s="133" t="n">
        <v>-3.22952710495963</v>
      </c>
      <c r="H227" s="133" t="n">
        <v>-0.295608108108114</v>
      </c>
      <c r="I227" s="133" t="n">
        <v>-18.3653612259791</v>
      </c>
      <c r="J227" s="280" t="n">
        <v>-2.03776805718554</v>
      </c>
      <c r="K227" s="133" t="n">
        <v>11.6437551404065</v>
      </c>
      <c r="L227" s="133" t="n">
        <v>2.18541748333985</v>
      </c>
      <c r="M227" s="133" t="n">
        <v>4.5982482863671</v>
      </c>
      <c r="N227" s="133" t="n">
        <v>-0.0657153586180903</v>
      </c>
      <c r="O227" s="133" t="n">
        <v>19.2621060722521</v>
      </c>
      <c r="P227" s="133" t="n">
        <v>6.29666778112112</v>
      </c>
      <c r="Q227" s="133" t="n">
        <v>-1.28490489680292</v>
      </c>
      <c r="R227" s="133" t="n">
        <v>0.806531912775066</v>
      </c>
      <c r="S227" s="133" t="n">
        <v>4.96174863387979</v>
      </c>
      <c r="T227" s="133" t="n">
        <v>0.596379126730562</v>
      </c>
      <c r="U227" s="133" t="n">
        <v>-2.56059009483668</v>
      </c>
      <c r="V227" s="133" t="n">
        <v>4.50119021856741</v>
      </c>
      <c r="W227" s="133" t="n">
        <v>4.03534923339011</v>
      </c>
    </row>
    <row r="228" customFormat="false" ht="11.1" hidden="true" customHeight="true" outlineLevel="0" collapsed="false">
      <c r="A228" s="175"/>
      <c r="B228" s="176" t="s">
        <v>366</v>
      </c>
      <c r="C228" s="133" t="n">
        <v>2.93971595987685</v>
      </c>
      <c r="D228" s="133" t="n">
        <v>3.59004622799253</v>
      </c>
      <c r="E228" s="133" t="n">
        <v>3.28524078767791</v>
      </c>
      <c r="F228" s="133" t="n">
        <v>7.12983593275269</v>
      </c>
      <c r="G228" s="133" t="n">
        <v>2.33661278988053</v>
      </c>
      <c r="H228" s="133" t="n">
        <v>0.806529977650383</v>
      </c>
      <c r="I228" s="133" t="n">
        <v>-3.6426267956611</v>
      </c>
      <c r="J228" s="280" t="n">
        <v>-0.825996187709899</v>
      </c>
      <c r="K228" s="133" t="n">
        <v>11.3560237709346</v>
      </c>
      <c r="L228" s="133" t="n">
        <v>-0.674670106161335</v>
      </c>
      <c r="M228" s="133" t="n">
        <v>-4.66216216216217</v>
      </c>
      <c r="N228" s="133" t="n">
        <v>2.03236370641495</v>
      </c>
      <c r="O228" s="133" t="n">
        <v>18.2463768115942</v>
      </c>
      <c r="P228" s="133" t="n">
        <v>7.49496981891347</v>
      </c>
      <c r="Q228" s="133" t="n">
        <v>1.41643059490084</v>
      </c>
      <c r="R228" s="133" t="n">
        <v>3.06788511749347</v>
      </c>
      <c r="S228" s="133" t="n">
        <v>3.9512744395537</v>
      </c>
      <c r="T228" s="133" t="n">
        <v>1.90163934426231</v>
      </c>
      <c r="U228" s="133" t="n">
        <v>1.40758335532682</v>
      </c>
      <c r="V228" s="133" t="n">
        <v>1.71582803161752</v>
      </c>
      <c r="W228" s="133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3</v>
      </c>
      <c r="C229" s="133" t="n">
        <v>2.25563909774436</v>
      </c>
      <c r="D229" s="133" t="n">
        <v>3.64939360529217</v>
      </c>
      <c r="E229" s="133" t="n">
        <v>-3.57553580763199</v>
      </c>
      <c r="F229" s="133" t="n">
        <v>-7.61390887290169</v>
      </c>
      <c r="G229" s="133" t="n">
        <v>-0.631858995676748</v>
      </c>
      <c r="H229" s="133" t="n">
        <v>-0.436681222707425</v>
      </c>
      <c r="I229" s="133" t="n">
        <v>-10.8585503166784</v>
      </c>
      <c r="J229" s="280" t="n">
        <v>4.50698032318346</v>
      </c>
      <c r="K229" s="133" t="n">
        <v>5.15737983836664</v>
      </c>
      <c r="L229" s="133" t="n">
        <v>-1.80909545227387</v>
      </c>
      <c r="M229" s="133" t="n">
        <v>-7.11645896003438</v>
      </c>
      <c r="N229" s="133" t="n">
        <v>-4.65713991981084</v>
      </c>
      <c r="O229" s="133" t="n">
        <v>19.8864353312303</v>
      </c>
      <c r="P229" s="133" t="n">
        <v>5.52417532760958</v>
      </c>
      <c r="Q229" s="133" t="n">
        <v>3.69865884325231</v>
      </c>
      <c r="R229" s="133" t="n">
        <v>4.70807598182028</v>
      </c>
      <c r="S229" s="133" t="n">
        <v>4.82840749160982</v>
      </c>
      <c r="T229" s="133" t="n">
        <v>-0.112647209421402</v>
      </c>
      <c r="U229" s="133" t="n">
        <v>1.28017967434027</v>
      </c>
      <c r="V229" s="133" t="n">
        <v>1.77805027590434</v>
      </c>
      <c r="W229" s="133" t="n">
        <v>3.96859539685954</v>
      </c>
    </row>
    <row r="230" customFormat="false" ht="11.1" hidden="true" customHeight="true" outlineLevel="0" collapsed="false">
      <c r="A230" s="175"/>
      <c r="B230" s="176" t="s">
        <v>364</v>
      </c>
      <c r="C230" s="133" t="n">
        <v>3.93439219350151</v>
      </c>
      <c r="D230" s="133" t="n">
        <v>6.75319193837713</v>
      </c>
      <c r="E230" s="133" t="n">
        <v>3.82837620578778</v>
      </c>
      <c r="F230" s="133" t="n">
        <v>1.82513982926111</v>
      </c>
      <c r="G230" s="133" t="n">
        <v>4.92731936725097</v>
      </c>
      <c r="H230" s="133" t="n">
        <v>1.49863760217983</v>
      </c>
      <c r="I230" s="133" t="n">
        <v>-0.873250288943117</v>
      </c>
      <c r="J230" s="280" t="n">
        <v>6.12510860121633</v>
      </c>
      <c r="K230" s="133" t="n">
        <v>6.23671908202295</v>
      </c>
      <c r="L230" s="133" t="n">
        <v>-3.60140806932034</v>
      </c>
      <c r="M230" s="133" t="n">
        <v>-12.9412683536395</v>
      </c>
      <c r="N230" s="133" t="n">
        <v>-0.581282697151708</v>
      </c>
      <c r="O230" s="133" t="n">
        <v>26.9522365428355</v>
      </c>
      <c r="P230" s="133" t="n">
        <v>7.39045127534337</v>
      </c>
      <c r="Q230" s="133" t="n">
        <v>1.0326659641728</v>
      </c>
      <c r="R230" s="133" t="n">
        <v>4.3780193236715</v>
      </c>
      <c r="S230" s="133" t="n">
        <v>5.35070989616446</v>
      </c>
      <c r="T230" s="133" t="n">
        <v>4.81187069422364</v>
      </c>
      <c r="U230" s="133" t="n">
        <v>5.15177426250533</v>
      </c>
      <c r="V230" s="133" t="n">
        <v>-0.33016119634881</v>
      </c>
      <c r="W230" s="133" t="n">
        <v>4.3812292358804</v>
      </c>
    </row>
    <row r="231" customFormat="false" ht="11.1" hidden="true" customHeight="true" outlineLevel="0" collapsed="false">
      <c r="A231" s="175"/>
      <c r="B231" s="176" t="s">
        <v>365</v>
      </c>
      <c r="C231" s="133" t="n">
        <v>2.99625468164793</v>
      </c>
      <c r="D231" s="133" t="n">
        <v>2.45200333889817</v>
      </c>
      <c r="E231" s="133" t="n">
        <v>-1.04898469829661</v>
      </c>
      <c r="F231" s="133" t="n">
        <v>-3.00226757369615</v>
      </c>
      <c r="G231" s="133" t="n">
        <v>4.93011160472423</v>
      </c>
      <c r="H231" s="133" t="n">
        <v>2.93307920372723</v>
      </c>
      <c r="I231" s="133" t="n">
        <v>16.0011918951132</v>
      </c>
      <c r="J231" s="280" t="n">
        <v>4.25833151818777</v>
      </c>
      <c r="K231" s="133" t="n">
        <v>5.06209219111766</v>
      </c>
      <c r="L231" s="133" t="n">
        <v>-3.97046130238803</v>
      </c>
      <c r="M231" s="133" t="n">
        <v>-13.1337034677346</v>
      </c>
      <c r="N231" s="133" t="n">
        <v>-2.58337247534054</v>
      </c>
      <c r="O231" s="133" t="n">
        <v>28.8605310647074</v>
      </c>
      <c r="P231" s="133" t="n">
        <v>3.54371985741246</v>
      </c>
      <c r="Q231" s="133" t="n">
        <v>4.61207338321206</v>
      </c>
      <c r="R231" s="133" t="n">
        <v>6.15369419201897</v>
      </c>
      <c r="S231" s="133" t="n">
        <v>3.77967513536026</v>
      </c>
      <c r="T231" s="133" t="n">
        <v>2.73131484226128</v>
      </c>
      <c r="U231" s="133" t="n">
        <v>4.16351249053746</v>
      </c>
      <c r="V231" s="133" t="n">
        <v>-1.40815903913853</v>
      </c>
      <c r="W231" s="133" t="n">
        <v>4.01187186572511</v>
      </c>
    </row>
    <row r="232" customFormat="false" ht="11.1" hidden="true" customHeight="true" outlineLevel="0" collapsed="false">
      <c r="A232" s="175"/>
      <c r="B232" s="176" t="s">
        <v>366</v>
      </c>
      <c r="C232" s="133" t="n">
        <v>0.636758321273523</v>
      </c>
      <c r="D232" s="133" t="n">
        <v>1.23433345993165</v>
      </c>
      <c r="E232" s="133" t="n">
        <v>-4.09627182633318</v>
      </c>
      <c r="F232" s="133" t="n">
        <v>-8.47041028549821</v>
      </c>
      <c r="G232" s="133" t="n">
        <v>-0.995708154506436</v>
      </c>
      <c r="H232" s="133" t="n">
        <v>-0.366300366300365</v>
      </c>
      <c r="I232" s="133" t="n">
        <v>-10.0174944854339</v>
      </c>
      <c r="J232" s="280" t="n">
        <v>2.0410031118433</v>
      </c>
      <c r="K232" s="133" t="n">
        <v>-1.73685231903746</v>
      </c>
      <c r="L232" s="133" t="n">
        <v>-5.26420936969333</v>
      </c>
      <c r="M232" s="133" t="n">
        <v>-13.9212311430596</v>
      </c>
      <c r="N232" s="133" t="n">
        <v>-4.7200981780421</v>
      </c>
      <c r="O232" s="133" t="n">
        <v>28.1652163255301</v>
      </c>
      <c r="P232" s="133" t="n">
        <v>2.30229293401967</v>
      </c>
      <c r="Q232" s="133" t="n">
        <v>2.85315243415802</v>
      </c>
      <c r="R232" s="133" t="n">
        <v>4.46485117162763</v>
      </c>
      <c r="S232" s="133" t="n">
        <v>2.50123092072871</v>
      </c>
      <c r="T232" s="133" t="n">
        <v>-2.07758779187351</v>
      </c>
      <c r="U232" s="133" t="n">
        <v>-0.147479829964436</v>
      </c>
      <c r="V232" s="133" t="n">
        <v>-2.80515542077331</v>
      </c>
      <c r="W232" s="133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3</v>
      </c>
      <c r="C233" s="133" t="n">
        <v>2.68227009113504</v>
      </c>
      <c r="D233" s="133" t="n">
        <v>0.627592809275601</v>
      </c>
      <c r="E233" s="133" t="n">
        <v>3.2527377209151</v>
      </c>
      <c r="F233" s="133" t="n">
        <v>5.71057754704738</v>
      </c>
      <c r="G233" s="133" t="n">
        <v>6.09103078982596</v>
      </c>
      <c r="H233" s="133" t="n">
        <v>3.37231968810916</v>
      </c>
      <c r="I233" s="133" t="n">
        <v>10.5391963369385</v>
      </c>
      <c r="J233" s="280" t="n">
        <v>1.31482065846218</v>
      </c>
      <c r="K233" s="133" t="n">
        <v>4.00444938820912</v>
      </c>
      <c r="L233" s="133" t="n">
        <v>-1.8729641693811</v>
      </c>
      <c r="M233" s="133" t="n">
        <v>-0.240584806144162</v>
      </c>
      <c r="N233" s="133" t="n">
        <v>-4.33469915893897</v>
      </c>
      <c r="O233" s="133" t="n">
        <v>30.6915061572466</v>
      </c>
      <c r="P233" s="133" t="n">
        <v>3.19023659137139</v>
      </c>
      <c r="Q233" s="133" t="n">
        <v>0.90936647468931</v>
      </c>
      <c r="R233" s="133" t="n">
        <v>-0.667779632721199</v>
      </c>
      <c r="S233" s="133" t="n">
        <v>2.12743984302386</v>
      </c>
      <c r="T233" s="133" t="n">
        <v>2.32725035882715</v>
      </c>
      <c r="U233" s="133" t="n">
        <v>4.03592416010645</v>
      </c>
      <c r="V233" s="133" t="n">
        <v>3.24297188755021</v>
      </c>
      <c r="W233" s="133" t="n">
        <v>2.45163959863453</v>
      </c>
    </row>
    <row r="234" customFormat="false" ht="11.1" hidden="true" customHeight="true" outlineLevel="0" collapsed="false">
      <c r="A234" s="175"/>
      <c r="B234" s="176" t="s">
        <v>364</v>
      </c>
      <c r="C234" s="133" t="n">
        <v>1.93767479025169</v>
      </c>
      <c r="D234" s="133" t="n">
        <v>0.118612236829097</v>
      </c>
      <c r="E234" s="133" t="n">
        <v>-1.87747991870705</v>
      </c>
      <c r="F234" s="133" t="n">
        <v>-2.47663101088946</v>
      </c>
      <c r="G234" s="133" t="n">
        <v>2.32250178262199</v>
      </c>
      <c r="H234" s="133" t="n">
        <v>1.43520908621579</v>
      </c>
      <c r="I234" s="133" t="n">
        <v>4.46949086669257</v>
      </c>
      <c r="J234" s="280" t="n">
        <v>0.19443307408924</v>
      </c>
      <c r="K234" s="133" t="n">
        <v>3.11031103110311</v>
      </c>
      <c r="L234" s="133" t="n">
        <v>2.49063670411984</v>
      </c>
      <c r="M234" s="133" t="n">
        <v>7.95729792769355</v>
      </c>
      <c r="N234" s="133" t="n">
        <v>-0.574936659520564</v>
      </c>
      <c r="O234" s="133" t="n">
        <v>24.2858564745695</v>
      </c>
      <c r="P234" s="133" t="n">
        <v>2.3954526999594</v>
      </c>
      <c r="Q234" s="133" t="n">
        <v>0.458906967042139</v>
      </c>
      <c r="R234" s="133" t="n">
        <v>0.0289268151576483</v>
      </c>
      <c r="S234" s="133" t="n">
        <v>1.37785376646886</v>
      </c>
      <c r="T234" s="133" t="n">
        <v>0.171908180806968</v>
      </c>
      <c r="U234" s="133" t="n">
        <v>1.78898150030495</v>
      </c>
      <c r="V234" s="133" t="n">
        <v>5.53390491036632</v>
      </c>
      <c r="W234" s="133" t="n">
        <v>2.06882832703401</v>
      </c>
    </row>
    <row r="235" customFormat="false" ht="11.1" hidden="true" customHeight="true" outlineLevel="0" collapsed="false">
      <c r="A235" s="175"/>
      <c r="B235" s="176" t="s">
        <v>365</v>
      </c>
      <c r="C235" s="133" t="n">
        <v>1.81818181818181</v>
      </c>
      <c r="D235" s="133" t="n">
        <v>-0.325898767695276</v>
      </c>
      <c r="E235" s="133" t="n">
        <v>1.70200350126435</v>
      </c>
      <c r="F235" s="133" t="n">
        <v>3.99289321114644</v>
      </c>
      <c r="G235" s="133" t="n">
        <v>2.35439900867411</v>
      </c>
      <c r="H235" s="133" t="n">
        <v>2.57175187737888</v>
      </c>
      <c r="I235" s="133" t="n">
        <v>13.5628050346776</v>
      </c>
      <c r="J235" s="280" t="n">
        <v>-1.59824506424319</v>
      </c>
      <c r="K235" s="133" t="n">
        <v>3.19543223479917</v>
      </c>
      <c r="L235" s="133" t="n">
        <v>2.32697493258764</v>
      </c>
      <c r="M235" s="133" t="n">
        <v>6.96772841575859</v>
      </c>
      <c r="N235" s="133" t="n">
        <v>0.250723240115702</v>
      </c>
      <c r="O235" s="133" t="n">
        <v>20.0260078023407</v>
      </c>
      <c r="P235" s="133" t="n">
        <v>1.09356014580801</v>
      </c>
      <c r="Q235" s="133" t="n">
        <v>-0.166552366023309</v>
      </c>
      <c r="R235" s="133" t="n">
        <v>-0.29775751372475</v>
      </c>
      <c r="S235" s="133" t="n">
        <v>1.2240393297883</v>
      </c>
      <c r="T235" s="133" t="n">
        <v>1.27782357790602</v>
      </c>
      <c r="U235" s="133" t="n">
        <v>1.11088039867111</v>
      </c>
      <c r="V235" s="133" t="n">
        <v>3.72820835958831</v>
      </c>
      <c r="W235" s="133" t="n">
        <v>1.84984748597856</v>
      </c>
    </row>
    <row r="236" customFormat="false" ht="11.1" hidden="true" customHeight="true" outlineLevel="0" collapsed="false">
      <c r="A236" s="175"/>
      <c r="B236" s="176" t="s">
        <v>366</v>
      </c>
      <c r="C236" s="133" t="n">
        <v>2.20496596682964</v>
      </c>
      <c r="D236" s="133" t="n">
        <v>0.225098480585251</v>
      </c>
      <c r="E236" s="133" t="n">
        <v>-0.216514122625722</v>
      </c>
      <c r="F236" s="133" t="n">
        <v>-0.0413137781450024</v>
      </c>
      <c r="G236" s="133" t="n">
        <v>0.303450667591454</v>
      </c>
      <c r="H236" s="133" t="n">
        <v>3.11532507739938</v>
      </c>
      <c r="I236" s="133" t="n">
        <v>10.6846999154691</v>
      </c>
      <c r="J236" s="280" t="n">
        <v>-1.36335097318144</v>
      </c>
      <c r="K236" s="133" t="n">
        <v>3.73259603041374</v>
      </c>
      <c r="L236" s="133" t="n">
        <v>4.25980598903415</v>
      </c>
      <c r="M236" s="133" t="n">
        <v>12.4911785462244</v>
      </c>
      <c r="N236" s="133" t="n">
        <v>1.49608639651242</v>
      </c>
      <c r="O236" s="133" t="n">
        <v>19.4128335086545</v>
      </c>
      <c r="P236" s="133" t="n">
        <v>0.969719147379022</v>
      </c>
      <c r="Q236" s="133" t="n">
        <v>1.78467507274491</v>
      </c>
      <c r="R236" s="133" t="n">
        <v>0.949782762453277</v>
      </c>
      <c r="S236" s="133" t="n">
        <v>2.71880103756366</v>
      </c>
      <c r="T236" s="133" t="n">
        <v>1.78370259106271</v>
      </c>
      <c r="U236" s="133" t="n">
        <v>0.347523892267598</v>
      </c>
      <c r="V236" s="133" t="n">
        <v>5.78198127925116</v>
      </c>
      <c r="W236" s="133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3</v>
      </c>
      <c r="C237" s="133" t="n">
        <v>-1.35148764498235</v>
      </c>
      <c r="D237" s="133" t="n">
        <v>-1.44820295983086</v>
      </c>
      <c r="E237" s="133" t="n">
        <v>-0.55654730652106</v>
      </c>
      <c r="F237" s="133" t="n">
        <v>-1.95416410886023</v>
      </c>
      <c r="G237" s="133" t="n">
        <v>-7.44479495268139</v>
      </c>
      <c r="H237" s="133" t="n">
        <v>-0.546860267772953</v>
      </c>
      <c r="I237" s="133" t="n">
        <v>-5.25639194400801</v>
      </c>
      <c r="J237" s="280" t="n">
        <v>-6.94559800664452</v>
      </c>
      <c r="K237" s="133" t="n">
        <v>4.39474963539135</v>
      </c>
      <c r="L237" s="133" t="n">
        <v>-2.26141078838175</v>
      </c>
      <c r="M237" s="133" t="n">
        <v>-7.82858732956127</v>
      </c>
      <c r="N237" s="133" t="n">
        <v>6.17673579801623</v>
      </c>
      <c r="O237" s="133" t="n">
        <v>-0.0885882258194415</v>
      </c>
      <c r="P237" s="133" t="n">
        <v>-2.03340595497458</v>
      </c>
      <c r="Q237" s="133" t="n">
        <v>0.390507659957939</v>
      </c>
      <c r="R237" s="133" t="n">
        <v>-1.29971988795518</v>
      </c>
      <c r="S237" s="133" t="n">
        <v>2.64940843361312</v>
      </c>
      <c r="T237" s="133" t="n">
        <v>-1.46277928063321</v>
      </c>
      <c r="U237" s="133" t="n">
        <v>-5.55259511883193</v>
      </c>
      <c r="V237" s="133" t="n">
        <v>-6.71982884372264</v>
      </c>
      <c r="W237" s="133" t="n">
        <v>0.928917609046831</v>
      </c>
    </row>
    <row r="238" customFormat="false" ht="11.1" hidden="true" customHeight="true" outlineLevel="0" collapsed="false">
      <c r="A238" s="175"/>
      <c r="B238" s="176" t="s">
        <v>364</v>
      </c>
      <c r="C238" s="133" t="n">
        <v>-1.23456790123457</v>
      </c>
      <c r="D238" s="133" t="n">
        <v>-2.1028729390858</v>
      </c>
      <c r="E238" s="133" t="n">
        <v>1.42025840812703</v>
      </c>
      <c r="F238" s="133" t="n">
        <v>2.34189723320157</v>
      </c>
      <c r="G238" s="133" t="n">
        <v>-6.67994026879045</v>
      </c>
      <c r="H238" s="133" t="n">
        <v>-0.498778501628661</v>
      </c>
      <c r="I238" s="133" t="n">
        <v>-4.60069444444444</v>
      </c>
      <c r="J238" s="280" t="n">
        <v>-5.50505566336431</v>
      </c>
      <c r="K238" s="133" t="n">
        <v>3.89912706110573</v>
      </c>
      <c r="L238" s="133" t="n">
        <v>-0.602959985382789</v>
      </c>
      <c r="M238" s="133" t="n">
        <v>0.407179657636703</v>
      </c>
      <c r="N238" s="133" t="n">
        <v>-1.35254336959717</v>
      </c>
      <c r="O238" s="133" t="n">
        <v>-2.42652358452791</v>
      </c>
      <c r="P238" s="133" t="n">
        <v>-2.61697065820777</v>
      </c>
      <c r="Q238" s="133" t="n">
        <v>0.467192691029905</v>
      </c>
      <c r="R238" s="133" t="n">
        <v>-4.40524387892808</v>
      </c>
      <c r="S238" s="133" t="n">
        <v>3.48214285714286</v>
      </c>
      <c r="T238" s="133" t="n">
        <v>-2.62467191601051</v>
      </c>
      <c r="U238" s="133" t="n">
        <v>-4.73337327741162</v>
      </c>
      <c r="V238" s="133" t="n">
        <v>-2.68648449039881</v>
      </c>
      <c r="W238" s="133" t="n">
        <v>0.701617618397976</v>
      </c>
    </row>
    <row r="239" customFormat="false" ht="11.1" hidden="true" customHeight="true" outlineLevel="0" collapsed="false">
      <c r="A239" s="175"/>
      <c r="B239" s="176" t="s">
        <v>365</v>
      </c>
      <c r="C239" s="133" t="n">
        <v>-0.198412698412698</v>
      </c>
      <c r="D239" s="133" t="n">
        <v>0.929804843159299</v>
      </c>
      <c r="E239" s="133" t="n">
        <v>0.583341302476814</v>
      </c>
      <c r="F239" s="133" t="n">
        <v>-1.27686359140364</v>
      </c>
      <c r="G239" s="133" t="n">
        <v>-4.21711057304278</v>
      </c>
      <c r="H239" s="133" t="n">
        <v>-0.812355831912537</v>
      </c>
      <c r="I239" s="133" t="n">
        <v>-7.92807057226872</v>
      </c>
      <c r="J239" s="280" t="n">
        <v>-2.80254777070064</v>
      </c>
      <c r="K239" s="133" t="n">
        <v>5.8435255290235</v>
      </c>
      <c r="L239" s="133" t="n">
        <v>2.17645910599258</v>
      </c>
      <c r="M239" s="133" t="n">
        <v>6.26897835243412</v>
      </c>
      <c r="N239" s="133" t="n">
        <v>0.404001539053489</v>
      </c>
      <c r="O239" s="133" t="n">
        <v>-2.40853404450371</v>
      </c>
      <c r="P239" s="133" t="n">
        <v>-1.74278846153847</v>
      </c>
      <c r="Q239" s="133" t="n">
        <v>-1.11874386653582</v>
      </c>
      <c r="R239" s="133" t="n">
        <v>-5.72095193653758</v>
      </c>
      <c r="S239" s="133" t="n">
        <v>3.12221231043712</v>
      </c>
      <c r="T239" s="133" t="n">
        <v>-0.936100936100937</v>
      </c>
      <c r="U239" s="133" t="n">
        <v>-2.2794948146627</v>
      </c>
      <c r="V239" s="133" t="n">
        <v>1.35668725321454</v>
      </c>
      <c r="W239" s="133" t="n">
        <v>0.24152255820693</v>
      </c>
    </row>
    <row r="240" customFormat="false" ht="11.1" hidden="true" customHeight="true" outlineLevel="0" collapsed="false">
      <c r="A240" s="175"/>
      <c r="B240" s="176" t="s">
        <v>366</v>
      </c>
      <c r="C240" s="133" t="n">
        <v>-0.23449957790076</v>
      </c>
      <c r="D240" s="133" t="n">
        <v>-0.308815272318919</v>
      </c>
      <c r="E240" s="133" t="n">
        <v>5.28651740802841</v>
      </c>
      <c r="F240" s="133" t="n">
        <v>9.54742715437074</v>
      </c>
      <c r="G240" s="133" t="n">
        <v>-4.1144437721497</v>
      </c>
      <c r="H240" s="133" t="n">
        <v>1.28541940326516</v>
      </c>
      <c r="I240" s="133" t="n">
        <v>4.30731632808921</v>
      </c>
      <c r="J240" s="280" t="n">
        <v>-4.76493589160679</v>
      </c>
      <c r="K240" s="133" t="n">
        <v>14.5549738219895</v>
      </c>
      <c r="L240" s="133" t="n">
        <v>-0.202265372168275</v>
      </c>
      <c r="M240" s="133" t="n">
        <v>1.16060225846926</v>
      </c>
      <c r="N240" s="133" t="n">
        <v>-3.81686841077704</v>
      </c>
      <c r="O240" s="133" t="n">
        <v>-1.8339072635541</v>
      </c>
      <c r="P240" s="133" t="n">
        <v>-1.95705354715956</v>
      </c>
      <c r="Q240" s="133" t="n">
        <v>-1.61044406327425</v>
      </c>
      <c r="R240" s="133" t="n">
        <v>-8.65779201281153</v>
      </c>
      <c r="S240" s="133" t="n">
        <v>1.16909839132062</v>
      </c>
      <c r="T240" s="133" t="n">
        <v>1.15292381479433</v>
      </c>
      <c r="U240" s="133" t="n">
        <v>-3.16017316017316</v>
      </c>
      <c r="V240" s="133" t="n">
        <v>-2.28592497004332</v>
      </c>
      <c r="W240" s="133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3</v>
      </c>
      <c r="C241" s="133" t="n">
        <v>0.21470197321336</v>
      </c>
      <c r="D241" s="133" t="n">
        <v>-1.96288748256999</v>
      </c>
      <c r="E241" s="133" t="n">
        <v>-3.28405491024287</v>
      </c>
      <c r="F241" s="133" t="n">
        <v>-3.97579046227695</v>
      </c>
      <c r="G241" s="133" t="n">
        <v>-0.511247443762786</v>
      </c>
      <c r="H241" s="133" t="n">
        <v>1.55479711793705</v>
      </c>
      <c r="I241" s="133" t="n">
        <v>5.06558118498417</v>
      </c>
      <c r="J241" s="280" t="n">
        <v>-1.896686377329</v>
      </c>
      <c r="K241" s="133" t="n">
        <v>2.76613579212071</v>
      </c>
      <c r="L241" s="133" t="n">
        <v>2.55784334536191</v>
      </c>
      <c r="M241" s="133" t="n">
        <v>8.72496729395189</v>
      </c>
      <c r="N241" s="133" t="n">
        <v>-4.84076433121019</v>
      </c>
      <c r="O241" s="133" t="n">
        <v>1.64436562953409</v>
      </c>
      <c r="P241" s="133" t="n">
        <v>0.635391295139254</v>
      </c>
      <c r="Q241" s="133" t="n">
        <v>4.93716337522441</v>
      </c>
      <c r="R241" s="133" t="n">
        <v>-3.63264842774436</v>
      </c>
      <c r="S241" s="133" t="n">
        <v>-0.738843463698158</v>
      </c>
      <c r="T241" s="133" t="n">
        <v>-1.09811896288764</v>
      </c>
      <c r="U241" s="133" t="n">
        <v>-0.0902730760550696</v>
      </c>
      <c r="V241" s="133" t="n">
        <v>3.429941618015</v>
      </c>
      <c r="W241" s="133" t="n">
        <v>0.250100040015999</v>
      </c>
    </row>
    <row r="242" customFormat="false" ht="11.1" hidden="true" customHeight="true" outlineLevel="0" collapsed="false">
      <c r="A242" s="175"/>
      <c r="B242" s="176" t="s">
        <v>364</v>
      </c>
      <c r="C242" s="133" t="n">
        <v>0.138888888888888</v>
      </c>
      <c r="D242" s="133" t="n">
        <v>0.453812020976208</v>
      </c>
      <c r="E242" s="133" t="n">
        <v>-0.544588155207626</v>
      </c>
      <c r="F242" s="133" t="n">
        <v>-0.502075890701936</v>
      </c>
      <c r="G242" s="133" t="n">
        <v>-0.469383400896095</v>
      </c>
      <c r="H242" s="133" t="n">
        <v>1.76982097186702</v>
      </c>
      <c r="I242" s="133" t="n">
        <v>8.43624073833353</v>
      </c>
      <c r="J242" s="280" t="n">
        <v>-1.82663207955036</v>
      </c>
      <c r="K242" s="133" t="n">
        <v>6.22666168782673</v>
      </c>
      <c r="L242" s="133" t="n">
        <v>-1.09374999999999</v>
      </c>
      <c r="M242" s="133" t="n">
        <v>-1.39865927335926</v>
      </c>
      <c r="N242" s="133" t="n">
        <v>-1.35121708892201</v>
      </c>
      <c r="O242" s="133" t="n">
        <v>2.29809586342744</v>
      </c>
      <c r="P242" s="133" t="n">
        <v>0.18322475570034</v>
      </c>
      <c r="Q242" s="133" t="n">
        <v>4.73287175777617</v>
      </c>
      <c r="R242" s="133" t="n">
        <v>-1.00836946657256</v>
      </c>
      <c r="S242" s="133" t="n">
        <v>-2.67471958584987</v>
      </c>
      <c r="T242" s="133" t="n">
        <v>1.66908563134978</v>
      </c>
      <c r="U242" s="133" t="n">
        <v>-1.65618448637318</v>
      </c>
      <c r="V242" s="133" t="n">
        <v>-0.445878000189737</v>
      </c>
      <c r="W242" s="133" t="n">
        <v>-0.154828720727696</v>
      </c>
    </row>
    <row r="243" customFormat="false" ht="11.1" hidden="true" customHeight="true" outlineLevel="0" collapsed="false">
      <c r="A243" s="175"/>
      <c r="B243" s="176" t="s">
        <v>365</v>
      </c>
      <c r="C243" s="133" t="n">
        <v>-0.685884691848904</v>
      </c>
      <c r="D243" s="133" t="n">
        <v>-0.617533913747725</v>
      </c>
      <c r="E243" s="133" t="n">
        <v>-5.38125118843887</v>
      </c>
      <c r="F243" s="133" t="n">
        <v>-9.21759723107751</v>
      </c>
      <c r="G243" s="133" t="n">
        <v>-3.51801137560565</v>
      </c>
      <c r="H243" s="133" t="n">
        <v>0.202224469160761</v>
      </c>
      <c r="I243" s="133" t="n">
        <v>-3.46394791794619</v>
      </c>
      <c r="J243" s="280" t="n">
        <v>-2.20620358235036</v>
      </c>
      <c r="K243" s="133" t="n">
        <v>6.05282465150403</v>
      </c>
      <c r="L243" s="133" t="n">
        <v>-2.07278632152068</v>
      </c>
      <c r="M243" s="133" t="n">
        <v>-2.94036316711217</v>
      </c>
      <c r="N243" s="133" t="n">
        <v>-3.65012454493198</v>
      </c>
      <c r="O243" s="133" t="n">
        <v>2.21178479931683</v>
      </c>
      <c r="P243" s="133" t="n">
        <v>0.183486238532127</v>
      </c>
      <c r="Q243" s="133" t="n">
        <v>4.41643509329097</v>
      </c>
      <c r="R243" s="133" t="n">
        <v>0.772124331815483</v>
      </c>
      <c r="S243" s="133" t="n">
        <v>-2.07612456747406</v>
      </c>
      <c r="T243" s="133" t="n">
        <v>-1.54067378800329</v>
      </c>
      <c r="U243" s="133" t="n">
        <v>-2.51129557633708</v>
      </c>
      <c r="V243" s="133" t="n">
        <v>-1.46838477674558</v>
      </c>
      <c r="W243" s="133" t="n">
        <v>0.318041634541255</v>
      </c>
    </row>
    <row r="244" customFormat="false" ht="11.1" hidden="true" customHeight="true" outlineLevel="0" collapsed="false">
      <c r="A244" s="175"/>
      <c r="B244" s="176" t="s">
        <v>366</v>
      </c>
      <c r="C244" s="133" t="n">
        <v>-0.752162467092887</v>
      </c>
      <c r="D244" s="133" t="n">
        <v>-0.797897305923212</v>
      </c>
      <c r="E244" s="133" t="n">
        <v>-9.1615925058548</v>
      </c>
      <c r="F244" s="133" t="n">
        <v>-16.2327862667421</v>
      </c>
      <c r="G244" s="133" t="n">
        <v>-3.65095105021186</v>
      </c>
      <c r="H244" s="133" t="n">
        <v>0.917091245947188</v>
      </c>
      <c r="I244" s="133" t="n">
        <v>1.42041294479425</v>
      </c>
      <c r="J244" s="280" t="n">
        <v>-2.14838155256374</v>
      </c>
      <c r="K244" s="133" t="n">
        <v>2.10237659963437</v>
      </c>
      <c r="L244" s="133" t="n">
        <v>-2.25982975273612</v>
      </c>
      <c r="M244" s="133" t="n">
        <v>-0.630490956072349</v>
      </c>
      <c r="N244" s="133" t="n">
        <v>-4.02922967624074</v>
      </c>
      <c r="O244" s="133" t="n">
        <v>1.80290422581173</v>
      </c>
      <c r="P244" s="133" t="n">
        <v>0.933370298493674</v>
      </c>
      <c r="Q244" s="133" t="n">
        <v>5.16222760290557</v>
      </c>
      <c r="R244" s="133" t="n">
        <v>1.80802103879025</v>
      </c>
      <c r="S244" s="133" t="n">
        <v>-1.75649440695203</v>
      </c>
      <c r="T244" s="133" t="n">
        <v>-2.27044770675663</v>
      </c>
      <c r="U244" s="133" t="n">
        <v>-2.65534197586053</v>
      </c>
      <c r="V244" s="133" t="n">
        <v>-0.226393736439967</v>
      </c>
      <c r="W244" s="133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3</v>
      </c>
      <c r="C245" s="133" t="n">
        <v>0.418281983268742</v>
      </c>
      <c r="D245" s="133" t="n">
        <v>1.68490153172867</v>
      </c>
      <c r="E245" s="133" t="n">
        <v>0.906212468610113</v>
      </c>
      <c r="F245" s="133" t="n">
        <v>0.934579439252326</v>
      </c>
      <c r="G245" s="133" t="n">
        <v>-2.39808153477218</v>
      </c>
      <c r="H245" s="133" t="n">
        <v>-0.0746825989544453</v>
      </c>
      <c r="I245" s="133" t="n">
        <v>-0.982924379394468</v>
      </c>
      <c r="J245" s="280" t="n">
        <v>1.25099510974638</v>
      </c>
      <c r="K245" s="133" t="n">
        <v>1.18723944172559</v>
      </c>
      <c r="L245" s="133" t="n">
        <v>0.238021318431136</v>
      </c>
      <c r="M245" s="133" t="n">
        <v>-0.425768233987423</v>
      </c>
      <c r="N245" s="133" t="n">
        <v>2.09727800089246</v>
      </c>
      <c r="O245" s="133" t="n">
        <v>3.75892149088026</v>
      </c>
      <c r="P245" s="133" t="n">
        <v>2.27296643165316</v>
      </c>
      <c r="Q245" s="133" t="n">
        <v>-1.6823495865412</v>
      </c>
      <c r="R245" s="133" t="n">
        <v>1.17799505242078</v>
      </c>
      <c r="S245" s="133" t="n">
        <v>-1.78642318380311</v>
      </c>
      <c r="T245" s="133" t="n">
        <v>1.13087282821014</v>
      </c>
      <c r="U245" s="133" t="n">
        <v>-1.52473458323923</v>
      </c>
      <c r="V245" s="133" t="n">
        <v>1.78409434532811</v>
      </c>
      <c r="W245" s="133" t="n">
        <v>0.0498952200379321</v>
      </c>
    </row>
    <row r="246" customFormat="false" ht="11.1" hidden="false" customHeight="true" outlineLevel="0" collapsed="false">
      <c r="A246" s="175"/>
      <c r="B246" s="176" t="s">
        <v>364</v>
      </c>
      <c r="C246" s="133" t="n">
        <v>-0.455716267089357</v>
      </c>
      <c r="D246" s="133" t="n">
        <v>0.140548137737184</v>
      </c>
      <c r="E246" s="133" t="n">
        <v>-12.809230468368</v>
      </c>
      <c r="F246" s="133" t="n">
        <v>-22.493934983018</v>
      </c>
      <c r="G246" s="133" t="n">
        <v>-1.88638799571275</v>
      </c>
      <c r="H246" s="133" t="n">
        <v>-1.49778850020106</v>
      </c>
      <c r="I246" s="133" t="n">
        <v>-10.201390553824</v>
      </c>
      <c r="J246" s="280" t="n">
        <v>-0.132114939997807</v>
      </c>
      <c r="K246" s="133" t="n">
        <v>-0.913964320239047</v>
      </c>
      <c r="L246" s="133" t="n">
        <v>1.90502741380911</v>
      </c>
      <c r="M246" s="133" t="n">
        <v>5.97616249790163</v>
      </c>
      <c r="N246" s="133" t="n">
        <v>-3.5552422197603</v>
      </c>
      <c r="O246" s="133" t="n">
        <v>4.50898587933246</v>
      </c>
      <c r="P246" s="133" t="n">
        <v>2.90591343222921</v>
      </c>
      <c r="Q246" s="133" t="n">
        <v>-1.667488899852</v>
      </c>
      <c r="R246" s="133" t="n">
        <v>0.50932056636448</v>
      </c>
      <c r="S246" s="133" t="n">
        <v>-1.82230102442867</v>
      </c>
      <c r="T246" s="133" t="n">
        <v>-3.42612419700215</v>
      </c>
      <c r="U246" s="133" t="n">
        <v>-1.14048177360904</v>
      </c>
      <c r="V246" s="133" t="n">
        <v>4.48827901658091</v>
      </c>
      <c r="W246" s="133" t="n">
        <v>0.116301608838909</v>
      </c>
    </row>
    <row r="247" customFormat="false" ht="11.1" hidden="false" customHeight="true" outlineLevel="0" collapsed="false">
      <c r="A247" s="175"/>
      <c r="B247" s="176" t="s">
        <v>365</v>
      </c>
      <c r="C247" s="133" t="n">
        <v>-0.180162145931329</v>
      </c>
      <c r="D247" s="133" t="n">
        <v>0.611184679637367</v>
      </c>
      <c r="E247" s="133" t="n">
        <v>-6.2299035369775</v>
      </c>
      <c r="F247" s="133" t="n">
        <v>-11.2671816996087</v>
      </c>
      <c r="G247" s="133" t="n">
        <v>-0.447598253275106</v>
      </c>
      <c r="H247" s="133" t="n">
        <v>-0.242179616548932</v>
      </c>
      <c r="I247" s="133" t="n">
        <v>-0.750731645247493</v>
      </c>
      <c r="J247" s="280" t="n">
        <v>-0.279204824659374</v>
      </c>
      <c r="K247" s="133" t="n">
        <v>-2.42995503286061</v>
      </c>
      <c r="L247" s="133" t="n">
        <v>-0.263363246195858</v>
      </c>
      <c r="M247" s="133" t="n">
        <v>0.465337132003807</v>
      </c>
      <c r="N247" s="133" t="n">
        <v>-2.90345033310131</v>
      </c>
      <c r="O247" s="133" t="n">
        <v>5.56437463447239</v>
      </c>
      <c r="P247" s="133" t="n">
        <v>2.27920227920226</v>
      </c>
      <c r="Q247" s="133" t="n">
        <v>1.00750879193994</v>
      </c>
      <c r="R247" s="133" t="n">
        <v>0.29469548133596</v>
      </c>
      <c r="S247" s="133" t="n">
        <v>-1.48213584609344</v>
      </c>
      <c r="T247" s="133" t="n">
        <v>-1.14750678072189</v>
      </c>
      <c r="U247" s="133" t="n">
        <v>-0.474240137960769</v>
      </c>
      <c r="V247" s="133" t="n">
        <v>1.31792376317923</v>
      </c>
      <c r="W247" s="133" t="n">
        <v>0.00960707080410739</v>
      </c>
    </row>
    <row r="248" customFormat="false" ht="11.1" hidden="false" customHeight="true" outlineLevel="0" collapsed="false">
      <c r="A248" s="175"/>
      <c r="B248" s="176" t="s">
        <v>366</v>
      </c>
      <c r="C248" s="133" t="n">
        <v>1.11784766957179</v>
      </c>
      <c r="D248" s="133" t="n">
        <v>0.671839515518546</v>
      </c>
      <c r="E248" s="133" t="n">
        <v>-4.87779725688358</v>
      </c>
      <c r="F248" s="133" t="n">
        <v>-8.95169462898323</v>
      </c>
      <c r="G248" s="133" t="n">
        <v>-0.439745508982037</v>
      </c>
      <c r="H248" s="133" t="n">
        <v>0.0734349183036498</v>
      </c>
      <c r="I248" s="133" t="n">
        <v>0.288766965059173</v>
      </c>
      <c r="J248" s="280" t="n">
        <v>1.44418423106947</v>
      </c>
      <c r="K248" s="133" t="n">
        <v>-2.26255391877594</v>
      </c>
      <c r="L248" s="133" t="n">
        <v>5.96163815448418</v>
      </c>
      <c r="M248" s="133" t="n">
        <v>16.8088204701477</v>
      </c>
      <c r="N248" s="133" t="n">
        <v>1.56514382402708</v>
      </c>
      <c r="O248" s="133" t="n">
        <v>6.81945668723456</v>
      </c>
      <c r="P248" s="133" t="n">
        <v>2.71012635048526</v>
      </c>
      <c r="Q248" s="133" t="n">
        <v>-1.25253269478726</v>
      </c>
      <c r="R248" s="133" t="n">
        <v>1.50683457109031</v>
      </c>
      <c r="S248" s="133" t="n">
        <v>-0.197609861673087</v>
      </c>
      <c r="T248" s="133" t="n">
        <v>0.401194252659076</v>
      </c>
      <c r="U248" s="133" t="n">
        <v>-0.569434239529754</v>
      </c>
      <c r="V248" s="133" t="n">
        <v>8.5941193154959</v>
      </c>
      <c r="W248" s="133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3</v>
      </c>
      <c r="C249" s="133" t="n">
        <v>-0.670527278268829</v>
      </c>
      <c r="D249" s="133" t="n">
        <v>0.55950075317408</v>
      </c>
      <c r="E249" s="133" t="n">
        <v>-10.354901536464</v>
      </c>
      <c r="F249" s="133" t="n">
        <v>-18.0555555555555</v>
      </c>
      <c r="G249" s="133" t="n">
        <v>3.1941031941032</v>
      </c>
      <c r="H249" s="133" t="n">
        <v>0.112107623318369</v>
      </c>
      <c r="I249" s="133" t="n">
        <v>-1.39844938772551</v>
      </c>
      <c r="J249" s="280" t="n">
        <v>-1.80837919802314</v>
      </c>
      <c r="K249" s="133" t="n">
        <v>-4.86341244961935</v>
      </c>
      <c r="L249" s="133" t="n">
        <v>-3.85091885195128</v>
      </c>
      <c r="M249" s="133" t="n">
        <v>-3.5973229224763</v>
      </c>
      <c r="N249" s="133" t="n">
        <v>-5.34309440559441</v>
      </c>
      <c r="O249" s="133" t="n">
        <v>3.89024763069399</v>
      </c>
      <c r="P249" s="133" t="n">
        <v>0.78197345405906</v>
      </c>
      <c r="Q249" s="133" t="n">
        <v>1.45978344934261</v>
      </c>
      <c r="R249" s="133" t="n">
        <v>0.33764116893702</v>
      </c>
      <c r="S249" s="133" t="n">
        <v>0.788197251414724</v>
      </c>
      <c r="T249" s="133" t="n">
        <v>-2.51092812849446</v>
      </c>
      <c r="U249" s="133" t="n">
        <v>1.05516687693543</v>
      </c>
      <c r="V249" s="133" t="n">
        <v>-0.415923945335717</v>
      </c>
      <c r="W249" s="133" t="n">
        <v>-0.0498703371234921</v>
      </c>
    </row>
    <row r="250" customFormat="false" ht="11.1" hidden="false" customHeight="true" outlineLevel="0" collapsed="false">
      <c r="A250" s="175"/>
      <c r="B250" s="176" t="s">
        <v>364</v>
      </c>
      <c r="C250" s="133" t="n">
        <v>1.36345541401273</v>
      </c>
      <c r="D250" s="133" t="n">
        <v>0.942355889724311</v>
      </c>
      <c r="E250" s="133" t="n">
        <v>0.47101042951665</v>
      </c>
      <c r="F250" s="133" t="n">
        <v>1.42731939401528</v>
      </c>
      <c r="G250" s="133" t="n">
        <v>5.298230281844</v>
      </c>
      <c r="H250" s="133" t="n">
        <v>0.479640779671398</v>
      </c>
      <c r="I250" s="133" t="n">
        <v>1.98905353090377</v>
      </c>
      <c r="J250" s="280" t="n">
        <v>0.782714143975305</v>
      </c>
      <c r="K250" s="133" t="n">
        <v>-2.07538802660754</v>
      </c>
      <c r="L250" s="133" t="n">
        <v>1.93324822177641</v>
      </c>
      <c r="M250" s="133" t="n">
        <v>3.936321875495</v>
      </c>
      <c r="N250" s="133" t="n">
        <v>-0.20885547201337</v>
      </c>
      <c r="O250" s="133" t="n">
        <v>3.79241516966067</v>
      </c>
      <c r="P250" s="133" t="n">
        <v>2.27093206951026</v>
      </c>
      <c r="Q250" s="133" t="n">
        <v>1.17399157134257</v>
      </c>
      <c r="R250" s="133" t="n">
        <v>0.780379041248613</v>
      </c>
      <c r="S250" s="133" t="n">
        <v>2.02668807063309</v>
      </c>
      <c r="T250" s="133" t="n">
        <v>0.337873508605213</v>
      </c>
      <c r="U250" s="133" t="n">
        <v>3.11590296495956</v>
      </c>
      <c r="V250" s="133" t="n">
        <v>4.27724578203375</v>
      </c>
      <c r="W250" s="133" t="n">
        <v>0.939012584704746</v>
      </c>
    </row>
    <row r="251" customFormat="false" ht="11.1" hidden="false" customHeight="true" outlineLevel="0" collapsed="false">
      <c r="A251" s="175"/>
      <c r="B251" s="176" t="s">
        <v>365</v>
      </c>
      <c r="C251" s="133" t="n">
        <v>1.0528426752231</v>
      </c>
      <c r="D251" s="133" t="n">
        <v>0.0506226587020375</v>
      </c>
      <c r="E251" s="133" t="n">
        <v>-2.07886840977283</v>
      </c>
      <c r="F251" s="133" t="n">
        <v>-2.01266395296246</v>
      </c>
      <c r="G251" s="133" t="n">
        <v>3.16920714990678</v>
      </c>
      <c r="H251" s="133" t="n">
        <v>0.799109852316415</v>
      </c>
      <c r="I251" s="133" t="n">
        <v>4.87179487179488</v>
      </c>
      <c r="J251" s="280" t="n">
        <v>0.0223989248516077</v>
      </c>
      <c r="K251" s="133" t="n">
        <v>-2.21572276876717</v>
      </c>
      <c r="L251" s="133" t="n">
        <v>0.635696821515897</v>
      </c>
      <c r="M251" s="133" t="n">
        <v>3.4502315908876</v>
      </c>
      <c r="N251" s="133" t="n">
        <v>-3.62519201228879</v>
      </c>
      <c r="O251" s="133" t="n">
        <v>5.15235457063714</v>
      </c>
      <c r="P251" s="133" t="n">
        <v>2.34779148428173</v>
      </c>
      <c r="Q251" s="133" t="n">
        <v>-0.809259433518395</v>
      </c>
      <c r="R251" s="133" t="n">
        <v>2.96767874632713</v>
      </c>
      <c r="S251" s="133" t="n">
        <v>1.99262727906746</v>
      </c>
      <c r="T251" s="133" t="n">
        <v>-0.569860700717606</v>
      </c>
      <c r="U251" s="133" t="n">
        <v>1.74355642191899</v>
      </c>
      <c r="V251" s="133" t="n">
        <v>4.18250950570342</v>
      </c>
      <c r="W251" s="133" t="n">
        <v>1.07588856868397</v>
      </c>
    </row>
    <row r="252" customFormat="false" ht="11.1" hidden="false" customHeight="true" outlineLevel="0" collapsed="false">
      <c r="A252" s="175"/>
      <c r="B252" s="176" t="s">
        <v>366</v>
      </c>
      <c r="C252" s="133" t="n">
        <v>-0.412216601086746</v>
      </c>
      <c r="D252" s="133" t="n">
        <v>-1.09972741799041</v>
      </c>
      <c r="E252" s="133" t="n">
        <v>-7.95750216825671</v>
      </c>
      <c r="F252" s="133" t="n">
        <v>-12.4907247093742</v>
      </c>
      <c r="G252" s="133" t="n">
        <v>3.54290010337375</v>
      </c>
      <c r="H252" s="133" t="n">
        <v>0.192625206384167</v>
      </c>
      <c r="I252" s="133" t="n">
        <v>-0.352720990498112</v>
      </c>
      <c r="J252" s="280" t="n">
        <v>-1.13505194305501</v>
      </c>
      <c r="K252" s="133" t="n">
        <v>-2.63135981347322</v>
      </c>
      <c r="L252" s="133" t="n">
        <v>-3.24853228962819</v>
      </c>
      <c r="M252" s="133" t="n">
        <v>-3.9893143365984</v>
      </c>
      <c r="N252" s="133" t="n">
        <v>-6.03915035401917</v>
      </c>
      <c r="O252" s="133" t="n">
        <v>5.26631657914478</v>
      </c>
      <c r="P252" s="133" t="n">
        <v>1.46193617400605</v>
      </c>
      <c r="Q252" s="133" t="n">
        <v>-0.401044581234833</v>
      </c>
      <c r="R252" s="133" t="n">
        <v>1.69653271127133</v>
      </c>
      <c r="S252" s="133" t="n">
        <v>0.348859136337931</v>
      </c>
      <c r="T252" s="133" t="n">
        <v>-2.85289471238732</v>
      </c>
      <c r="U252" s="133" t="n">
        <v>2.19841123221873</v>
      </c>
      <c r="V252" s="133" t="n">
        <v>0.0870625108828182</v>
      </c>
      <c r="W252" s="133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3</v>
      </c>
      <c r="C253" s="133" t="n">
        <v>1.90242405645904</v>
      </c>
      <c r="D253" s="133" t="n">
        <v>2.13995292103575</v>
      </c>
      <c r="E253" s="133" t="n">
        <v>-0.603500301750148</v>
      </c>
      <c r="F253" s="133" t="n">
        <v>-1.56352647483905</v>
      </c>
      <c r="G253" s="133" t="n">
        <v>0.566893424036286</v>
      </c>
      <c r="H253" s="133" t="n">
        <v>0.643896976483771</v>
      </c>
      <c r="I253" s="133" t="n">
        <v>0.852439741328626</v>
      </c>
      <c r="J253" s="280" t="n">
        <v>1.62434225577672</v>
      </c>
      <c r="K253" s="133" t="n">
        <v>5.60158162304651</v>
      </c>
      <c r="L253" s="133" t="n">
        <v>1.87909373993342</v>
      </c>
      <c r="M253" s="133" t="n">
        <v>4.10760775238648</v>
      </c>
      <c r="N253" s="133" t="n">
        <v>-4.51344799722959</v>
      </c>
      <c r="O253" s="133" t="n">
        <v>5.414551607445</v>
      </c>
      <c r="P253" s="133" t="n">
        <v>4.06329760081674</v>
      </c>
      <c r="Q253" s="133" t="n">
        <v>4.84992853739876</v>
      </c>
      <c r="R253" s="133" t="n">
        <v>1.25319099559063</v>
      </c>
      <c r="S253" s="133" t="n">
        <v>1.82474433527171</v>
      </c>
      <c r="T253" s="133" t="n">
        <v>1.24087591240876</v>
      </c>
      <c r="U253" s="133" t="n">
        <v>0.612870275791622</v>
      </c>
      <c r="V253" s="133" t="n">
        <v>4.91249005568815</v>
      </c>
      <c r="W253" s="133" t="n">
        <v>1.78624887735757</v>
      </c>
    </row>
    <row r="254" customFormat="false" ht="11.1" hidden="false" customHeight="true" outlineLevel="0" collapsed="false">
      <c r="A254" s="175"/>
      <c r="B254" s="176" t="s">
        <v>364</v>
      </c>
      <c r="C254" s="133" t="n">
        <v>0.687285223367695</v>
      </c>
      <c r="D254" s="133" t="n">
        <v>2.0061575131592</v>
      </c>
      <c r="E254" s="133" t="n">
        <v>-6.30650742270343</v>
      </c>
      <c r="F254" s="133" t="n">
        <v>-12.3564991976299</v>
      </c>
      <c r="G254" s="133" t="n">
        <v>2.48988484282602</v>
      </c>
      <c r="H254" s="133" t="n">
        <v>0</v>
      </c>
      <c r="I254" s="133" t="n">
        <v>1.80628272251309</v>
      </c>
      <c r="J254" s="280" t="n">
        <v>0.809450886020557</v>
      </c>
      <c r="K254" s="133" t="n">
        <v>4.62820396703196</v>
      </c>
      <c r="L254" s="133" t="n">
        <v>-2.64805868670603</v>
      </c>
      <c r="M254" s="133" t="n">
        <v>-2.98712184713861</v>
      </c>
      <c r="N254" s="133" t="n">
        <v>-6.81247383842613</v>
      </c>
      <c r="O254" s="133" t="n">
        <v>5.09615384615385</v>
      </c>
      <c r="P254" s="133" t="n">
        <v>1.60262598957328</v>
      </c>
      <c r="Q254" s="133" t="n">
        <v>2.84637508677974</v>
      </c>
      <c r="R254" s="133" t="n">
        <v>3.10740144810941</v>
      </c>
      <c r="S254" s="133" t="n">
        <v>1.71108270233062</v>
      </c>
      <c r="T254" s="133" t="n">
        <v>-0.620856571608974</v>
      </c>
      <c r="U254" s="133" t="n">
        <v>1.8611459640318</v>
      </c>
      <c r="V254" s="133" t="n">
        <v>0.498513206227047</v>
      </c>
      <c r="W254" s="133" t="n">
        <v>1.2851251558454</v>
      </c>
    </row>
    <row r="255" customFormat="false" ht="11.1" hidden="false" customHeight="true" outlineLevel="0" collapsed="false">
      <c r="A255" s="175"/>
      <c r="B255" s="176" t="s">
        <v>365</v>
      </c>
      <c r="C255" s="133" t="n">
        <v>1.25024806509229</v>
      </c>
      <c r="D255" s="133" t="n">
        <v>0.495851042299145</v>
      </c>
      <c r="E255" s="133" t="n">
        <v>-7.10221054935434</v>
      </c>
      <c r="F255" s="133" t="n">
        <v>-13.3971843987999</v>
      </c>
      <c r="G255" s="133" t="n">
        <v>1.43494897959184</v>
      </c>
      <c r="H255" s="133" t="n">
        <v>0.0903161063722902</v>
      </c>
      <c r="I255" s="133" t="n">
        <v>1.33251833740833</v>
      </c>
      <c r="J255" s="280" t="n">
        <v>1.83630052625685</v>
      </c>
      <c r="K255" s="133" t="n">
        <v>2.4925224327019</v>
      </c>
      <c r="L255" s="133" t="n">
        <v>2.17687074829931</v>
      </c>
      <c r="M255" s="133" t="n">
        <v>4.91593567251463</v>
      </c>
      <c r="N255" s="133" t="n">
        <v>-1.83827435979174</v>
      </c>
      <c r="O255" s="133" t="n">
        <v>6.16438356164384</v>
      </c>
      <c r="P255" s="133" t="n">
        <v>2.36197511664076</v>
      </c>
      <c r="Q255" s="133" t="n">
        <v>3.52907693767195</v>
      </c>
      <c r="R255" s="133" t="n">
        <v>3.11994673261675</v>
      </c>
      <c r="S255" s="133" t="n">
        <v>1.58249487154438</v>
      </c>
      <c r="T255" s="133" t="n">
        <v>-0.721715134790912</v>
      </c>
      <c r="U255" s="133" t="n">
        <v>1.35178286322513</v>
      </c>
      <c r="V255" s="133" t="n">
        <v>4.52362658470995</v>
      </c>
      <c r="W255" s="133" t="n">
        <v>1.56814293860483</v>
      </c>
    </row>
    <row r="256" customFormat="false" ht="11.1" hidden="false" customHeight="true" outlineLevel="0" collapsed="false">
      <c r="A256" s="175"/>
      <c r="B256" s="176" t="s">
        <v>366</v>
      </c>
      <c r="C256" s="133" t="n">
        <v>2.66227657572906</v>
      </c>
      <c r="D256" s="133" t="n">
        <v>-1.17848317810302</v>
      </c>
      <c r="E256" s="133" t="n">
        <v>-3.47467608951708</v>
      </c>
      <c r="F256" s="133" t="n">
        <v>-4.26794799321653</v>
      </c>
      <c r="G256" s="133" t="n">
        <v>0.95298602287166</v>
      </c>
      <c r="H256" s="133" t="n">
        <v>0.146479904788066</v>
      </c>
      <c r="I256" s="133" t="n">
        <v>-2.39110019504443</v>
      </c>
      <c r="J256" s="280" t="n">
        <v>4.48530842576376</v>
      </c>
      <c r="K256" s="133" t="n">
        <v>4.72932523732146</v>
      </c>
      <c r="L256" s="133" t="n">
        <v>10.6088187702265</v>
      </c>
      <c r="M256" s="133" t="n">
        <v>20.172509738453</v>
      </c>
      <c r="N256" s="133" t="n">
        <v>3.93395390070923</v>
      </c>
      <c r="O256" s="133" t="n">
        <v>3.4991448118586</v>
      </c>
      <c r="P256" s="133" t="n">
        <v>4.70040414689863</v>
      </c>
      <c r="Q256" s="133" t="n">
        <v>8.980241595655</v>
      </c>
      <c r="R256" s="133" t="n">
        <v>2.71087477843812</v>
      </c>
      <c r="S256" s="133" t="n">
        <v>1.43756459644835</v>
      </c>
      <c r="T256" s="133" t="n">
        <v>-0.325234360053572</v>
      </c>
      <c r="U256" s="133" t="n">
        <v>1.40093998553867</v>
      </c>
      <c r="V256" s="133" t="n">
        <v>13.3959638135004</v>
      </c>
      <c r="W256" s="133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3</v>
      </c>
      <c r="C257" s="133" t="n">
        <v>0.120445648900946</v>
      </c>
      <c r="D257" s="133" t="n">
        <v>2.08464278231721</v>
      </c>
      <c r="E257" s="133" t="n">
        <v>0.145719489981788</v>
      </c>
      <c r="F257" s="133" t="n">
        <v>-0.880939668980241</v>
      </c>
      <c r="G257" s="133" t="n">
        <v>3.13416009019165</v>
      </c>
      <c r="H257" s="133" t="n">
        <v>-2.61474269819193</v>
      </c>
      <c r="I257" s="133" t="n">
        <v>-15.9720198192947</v>
      </c>
      <c r="J257" s="280" t="n">
        <v>1.53084196307969</v>
      </c>
      <c r="K257" s="133" t="n">
        <v>1.71168761700991</v>
      </c>
      <c r="L257" s="133" t="n">
        <v>-5.51222596964586</v>
      </c>
      <c r="M257" s="133" t="n">
        <v>-12.2348800592757</v>
      </c>
      <c r="N257" s="133" t="n">
        <v>-2.44197292069632</v>
      </c>
      <c r="O257" s="133" t="n">
        <v>1.72377695582386</v>
      </c>
      <c r="P257" s="133" t="n">
        <v>3.76729127832824</v>
      </c>
      <c r="Q257" s="133" t="n">
        <v>10.1599418393312</v>
      </c>
      <c r="R257" s="133" t="n">
        <v>4.61838184735275</v>
      </c>
      <c r="S257" s="133" t="n">
        <v>2.11697518708152</v>
      </c>
      <c r="T257" s="133" t="n">
        <v>-2.26593881965187</v>
      </c>
      <c r="U257" s="133" t="n">
        <v>2.84263959390862</v>
      </c>
      <c r="V257" s="133" t="n">
        <v>-2.40758293838863</v>
      </c>
      <c r="W257" s="133" t="n">
        <v>1.49019607843137</v>
      </c>
    </row>
    <row r="258" customFormat="false" ht="11.1" hidden="false" customHeight="true" outlineLevel="0" collapsed="false">
      <c r="A258" s="175"/>
      <c r="B258" s="176" t="s">
        <v>364</v>
      </c>
      <c r="C258" s="133" t="n">
        <v>-0.11701608971233</v>
      </c>
      <c r="D258" s="133" t="n">
        <v>-0.584169019569658</v>
      </c>
      <c r="E258" s="133" t="n">
        <v>-2.03716940671908</v>
      </c>
      <c r="F258" s="133" t="n">
        <v>-2.056338028169</v>
      </c>
      <c r="G258" s="133" t="n">
        <v>1.75118939163883</v>
      </c>
      <c r="H258" s="133" t="n">
        <v>-1.46252285191956</v>
      </c>
      <c r="I258" s="133" t="n">
        <v>-14.0395988686038</v>
      </c>
      <c r="J258" s="280" t="n">
        <v>-0.358072916666663</v>
      </c>
      <c r="K258" s="133" t="n">
        <v>1.31578947368423</v>
      </c>
      <c r="L258" s="133" t="n">
        <v>-3.15199411872816</v>
      </c>
      <c r="M258" s="133" t="n">
        <v>-8.12190715576153</v>
      </c>
      <c r="N258" s="133" t="n">
        <v>-1.12296462661426</v>
      </c>
      <c r="O258" s="133" t="n">
        <v>1.26680273066364</v>
      </c>
      <c r="P258" s="133" t="n">
        <v>4.05739262637781</v>
      </c>
      <c r="Q258" s="133" t="n">
        <v>-5.53519768563164</v>
      </c>
      <c r="R258" s="133" t="n">
        <v>3.19906368867648</v>
      </c>
      <c r="S258" s="133" t="n">
        <v>1.20854684327565</v>
      </c>
      <c r="T258" s="133" t="n">
        <v>-2.67894959762812</v>
      </c>
      <c r="U258" s="133" t="n">
        <v>1.3138985834531</v>
      </c>
      <c r="V258" s="133" t="n">
        <v>-1.5577408406579</v>
      </c>
      <c r="W258" s="133" t="n">
        <v>1.36350724363223</v>
      </c>
    </row>
    <row r="259" customFormat="false" ht="11.1" hidden="false" customHeight="true" outlineLevel="0" collapsed="false">
      <c r="A259" s="175"/>
      <c r="B259" s="176" t="s">
        <v>365</v>
      </c>
      <c r="C259" s="133" t="n">
        <v>-0.0490003920031512</v>
      </c>
      <c r="D259" s="133" t="n">
        <v>-0.96667002315981</v>
      </c>
      <c r="E259" s="133" t="n">
        <v>-4.21722228766639</v>
      </c>
      <c r="F259" s="133" t="n">
        <v>-4.69020652898068</v>
      </c>
      <c r="G259" s="133" t="n">
        <v>4.58975165042439</v>
      </c>
      <c r="H259" s="133" t="n">
        <v>-1.28333667535593</v>
      </c>
      <c r="I259" s="133" t="n">
        <v>-11.7867052720473</v>
      </c>
      <c r="J259" s="280" t="n">
        <v>-0.450797141286419</v>
      </c>
      <c r="K259" s="133" t="n">
        <v>2.9625044216484</v>
      </c>
      <c r="L259" s="133" t="n">
        <v>-3.11964999048887</v>
      </c>
      <c r="M259" s="133" t="n">
        <v>-8.16059919874586</v>
      </c>
      <c r="N259" s="133" t="n">
        <v>-2.71703831998267</v>
      </c>
      <c r="O259" s="133" t="n">
        <v>1.46047500886211</v>
      </c>
      <c r="P259" s="133" t="n">
        <v>4.05469566043111</v>
      </c>
      <c r="Q259" s="133" t="n">
        <v>-4.4992211124347</v>
      </c>
      <c r="R259" s="133" t="n">
        <v>1.20837561110598</v>
      </c>
      <c r="S259" s="133" t="n">
        <v>1.42321377055485</v>
      </c>
      <c r="T259" s="133" t="n">
        <v>-3.14304041051957</v>
      </c>
      <c r="U259" s="133" t="n">
        <v>3.07708464608276</v>
      </c>
      <c r="V259" s="133" t="n">
        <v>-1.10263714049436</v>
      </c>
      <c r="W259" s="133" t="n">
        <v>1.30064564424066</v>
      </c>
    </row>
    <row r="260" customFormat="false" ht="11.1" hidden="false" customHeight="true" outlineLevel="0" collapsed="false">
      <c r="A260" s="175"/>
      <c r="B260" s="176" t="s">
        <v>366</v>
      </c>
      <c r="C260" s="133" t="n">
        <v>-1.39283423439933</v>
      </c>
      <c r="D260" s="133" t="n">
        <v>-0.432775533756491</v>
      </c>
      <c r="E260" s="133" t="n">
        <v>-4.84441732763881</v>
      </c>
      <c r="F260" s="133" t="n">
        <v>-8.0011809861234</v>
      </c>
      <c r="G260" s="133" t="n">
        <v>-0.00899038029309462</v>
      </c>
      <c r="H260" s="133" t="n">
        <v>0.530212999360091</v>
      </c>
      <c r="I260" s="133" t="n">
        <v>-1.39875666074601</v>
      </c>
      <c r="J260" s="280" t="n">
        <v>-4.81422851289692</v>
      </c>
      <c r="K260" s="133" t="n">
        <v>1.37187653111222</v>
      </c>
      <c r="L260" s="133" t="n">
        <v>-10.4050470878669</v>
      </c>
      <c r="M260" s="133" t="n">
        <v>-19.047619047619</v>
      </c>
      <c r="N260" s="133" t="n">
        <v>-7.64473824501546</v>
      </c>
      <c r="O260" s="133" t="n">
        <v>2.07257453694141</v>
      </c>
      <c r="P260" s="133" t="n">
        <v>2.248888142989</v>
      </c>
      <c r="Q260" s="133" t="n">
        <v>-10.4485306753738</v>
      </c>
      <c r="R260" s="133" t="n">
        <v>2.82204852299259</v>
      </c>
      <c r="S260" s="133" t="n">
        <v>1.16709892552798</v>
      </c>
      <c r="T260" s="133" t="n">
        <v>-1.89059500959693</v>
      </c>
      <c r="U260" s="133" t="n">
        <v>-0.944825742044753</v>
      </c>
      <c r="V260" s="133" t="n">
        <v>-8.67597422522247</v>
      </c>
      <c r="W260" s="133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3</v>
      </c>
      <c r="C261" s="133" t="n">
        <v>0.641604010025065</v>
      </c>
      <c r="D261" s="133" t="n">
        <v>-4.18676244227809</v>
      </c>
      <c r="E261" s="133" t="n">
        <v>-5.94155450466837</v>
      </c>
      <c r="F261" s="133" t="n">
        <v>-8.98195529221654</v>
      </c>
      <c r="G261" s="133" t="n">
        <v>0.579361609094886</v>
      </c>
      <c r="H261" s="133" t="n">
        <v>2.2564981433876</v>
      </c>
      <c r="I261" s="133" t="n">
        <v>7.56156781130768</v>
      </c>
      <c r="J261" s="280" t="n">
        <v>-0.399113082039915</v>
      </c>
      <c r="K261" s="133" t="n">
        <v>3.05022350775703</v>
      </c>
      <c r="L261" s="133" t="n">
        <v>1.4723926380368</v>
      </c>
      <c r="M261" s="133" t="n">
        <v>3.74630645842127</v>
      </c>
      <c r="N261" s="133" t="n">
        <v>-0.991325898389095</v>
      </c>
      <c r="O261" s="133" t="n">
        <v>3.88309549945116</v>
      </c>
      <c r="P261" s="133" t="n">
        <v>3.57379219060225</v>
      </c>
      <c r="Q261" s="133" t="n">
        <v>-14.97277676951</v>
      </c>
      <c r="R261" s="133" t="n">
        <v>1.40212509584838</v>
      </c>
      <c r="S261" s="133" t="n">
        <v>0.289268151576527</v>
      </c>
      <c r="T261" s="133" t="n">
        <v>-0.916851090736648</v>
      </c>
      <c r="U261" s="133" t="n">
        <v>0.263244488318515</v>
      </c>
      <c r="V261" s="133" t="n">
        <v>4.23465423465423</v>
      </c>
      <c r="W261" s="133" t="n">
        <v>0.792117465224118</v>
      </c>
    </row>
    <row r="262" customFormat="false" ht="11.1" hidden="false" customHeight="true" outlineLevel="0" collapsed="false">
      <c r="A262" s="175"/>
      <c r="B262" s="176" t="s">
        <v>364</v>
      </c>
      <c r="C262" s="133" t="n">
        <v>0.820072244459613</v>
      </c>
      <c r="D262" s="133" t="n">
        <v>-3.26118891391637</v>
      </c>
      <c r="E262" s="133" t="n">
        <v>-3.02809193724919</v>
      </c>
      <c r="F262" s="133" t="n">
        <v>-4.52976704055221</v>
      </c>
      <c r="G262" s="133" t="n">
        <v>0.974930362116999</v>
      </c>
      <c r="H262" s="133" t="n">
        <v>1.08225108225108</v>
      </c>
      <c r="I262" s="133" t="n">
        <v>5.78821417888125</v>
      </c>
      <c r="J262" s="280" t="n">
        <v>1.67701186975935</v>
      </c>
      <c r="K262" s="133" t="n">
        <v>3.52870813397128</v>
      </c>
      <c r="L262" s="133" t="n">
        <v>0.189771325552712</v>
      </c>
      <c r="M262" s="133" t="n">
        <v>1.07719928186716</v>
      </c>
      <c r="N262" s="133" t="n">
        <v>-6.06473594548552</v>
      </c>
      <c r="O262" s="133" t="n">
        <v>5.55285287372298</v>
      </c>
      <c r="P262" s="133" t="n">
        <v>3.56131860104099</v>
      </c>
      <c r="Q262" s="133" t="n">
        <v>-0.653327888934263</v>
      </c>
      <c r="R262" s="133" t="n">
        <v>0.831679425385112</v>
      </c>
      <c r="S262" s="133" t="n">
        <v>1.08903324417271</v>
      </c>
      <c r="T262" s="133" t="n">
        <v>-1.99107822870199</v>
      </c>
      <c r="U262" s="133" t="n">
        <v>0.881458966565329</v>
      </c>
      <c r="V262" s="133" t="n">
        <v>4.66760961810466</v>
      </c>
      <c r="W262" s="133" t="n">
        <v>1.46660439047175</v>
      </c>
    </row>
    <row r="263" customFormat="false" ht="11.1" hidden="false" customHeight="true" outlineLevel="0" collapsed="false">
      <c r="A263" s="175"/>
      <c r="B263" s="176" t="s">
        <v>365</v>
      </c>
      <c r="C263" s="133" t="n">
        <v>0.53926855574078</v>
      </c>
      <c r="D263" s="133" t="n">
        <v>-1.58617183528215</v>
      </c>
      <c r="E263" s="133" t="n">
        <v>0.836305497478773</v>
      </c>
      <c r="F263" s="133" t="n">
        <v>0.838808891374243</v>
      </c>
      <c r="G263" s="133" t="n">
        <v>2.74521591022943</v>
      </c>
      <c r="H263" s="133" t="n">
        <v>1.87893560836889</v>
      </c>
      <c r="I263" s="133" t="n">
        <v>10.5853391684901</v>
      </c>
      <c r="J263" s="280" t="n">
        <v>0.817318312348125</v>
      </c>
      <c r="K263" s="133" t="n">
        <v>2.46500042944258</v>
      </c>
      <c r="L263" s="133" t="n">
        <v>-4.14294129196937</v>
      </c>
      <c r="M263" s="133" t="n">
        <v>-8.5538169748696</v>
      </c>
      <c r="N263" s="133" t="n">
        <v>-4.26171136085457</v>
      </c>
      <c r="O263" s="133" t="n">
        <v>5.26168681433861</v>
      </c>
      <c r="P263" s="133" t="n">
        <v>2.7103486037598</v>
      </c>
      <c r="Q263" s="133" t="n">
        <v>0.364613317981188</v>
      </c>
      <c r="R263" s="133" t="n">
        <v>1.19394823186292</v>
      </c>
      <c r="S263" s="133" t="n">
        <v>0.303403811510394</v>
      </c>
      <c r="T263" s="133" t="n">
        <v>0.264900662251666</v>
      </c>
      <c r="U263" s="133" t="n">
        <v>1.67091186958737</v>
      </c>
      <c r="V263" s="133" t="n">
        <v>-0.891944625104524</v>
      </c>
      <c r="W263" s="133" t="n">
        <v>0.794383890633665</v>
      </c>
    </row>
    <row r="264" customFormat="false" ht="11.1" hidden="false" customHeight="true" outlineLevel="0" collapsed="false">
      <c r="A264" s="175"/>
      <c r="B264" s="176" t="s">
        <v>366</v>
      </c>
      <c r="C264" s="133" t="n">
        <v>-0.0557568999163705</v>
      </c>
      <c r="D264" s="133" t="n">
        <v>-0.782381918284558</v>
      </c>
      <c r="E264" s="133" t="n">
        <v>-0.91048986919724</v>
      </c>
      <c r="F264" s="133" t="n">
        <v>-2.87227214377407</v>
      </c>
      <c r="G264" s="133" t="n">
        <v>0.800215788527248</v>
      </c>
      <c r="H264" s="133" t="n">
        <v>1.58224970446486</v>
      </c>
      <c r="I264" s="133" t="n">
        <v>5.25407190572693</v>
      </c>
      <c r="J264" s="280" t="n">
        <v>-0.283701819604765</v>
      </c>
      <c r="K264" s="133" t="n">
        <v>1.11164813919769</v>
      </c>
      <c r="L264" s="133" t="n">
        <v>-6.44963771813449</v>
      </c>
      <c r="M264" s="133" t="n">
        <v>-11.1926780436648</v>
      </c>
      <c r="N264" s="133" t="n">
        <v>-2.15885476795198</v>
      </c>
      <c r="O264" s="133" t="n">
        <v>4.77603885590932</v>
      </c>
      <c r="P264" s="133" t="n">
        <v>1.74805088223227</v>
      </c>
      <c r="Q264" s="133" t="n">
        <v>4.7783534830167</v>
      </c>
      <c r="R264" s="133" t="n">
        <v>-0.0296179287195164</v>
      </c>
      <c r="S264" s="133" t="n">
        <v>1.23603735579563</v>
      </c>
      <c r="T264" s="133" t="n">
        <v>0.401056441357728</v>
      </c>
      <c r="U264" s="133" t="n">
        <v>0.215963286241339</v>
      </c>
      <c r="V264" s="133" t="n">
        <v>-2.40235195296094</v>
      </c>
      <c r="W264" s="133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3</v>
      </c>
      <c r="C265" s="133" t="n">
        <v>-0.0896503635820389</v>
      </c>
      <c r="D265" s="133" t="n">
        <v>-3.64142658241405</v>
      </c>
      <c r="E265" s="133" t="n">
        <v>-4.64096944695114</v>
      </c>
      <c r="F265" s="133" t="n">
        <v>-3.87631306406274</v>
      </c>
      <c r="G265" s="133" t="n">
        <v>-2.76056950331487</v>
      </c>
      <c r="H265" s="133" t="n">
        <v>2.18808193668529</v>
      </c>
      <c r="I265" s="133" t="n">
        <v>6.86875201547887</v>
      </c>
      <c r="J265" s="280" t="n">
        <v>-3.82902938557436</v>
      </c>
      <c r="K265" s="133" t="n">
        <v>1.19928553202349</v>
      </c>
      <c r="L265" s="133" t="n">
        <v>3.49565790920083</v>
      </c>
      <c r="M265" s="133" t="n">
        <v>19.3673074966941</v>
      </c>
      <c r="N265" s="133" t="n">
        <v>-4.6558197747184</v>
      </c>
      <c r="O265" s="133" t="n">
        <v>2.7143045832783</v>
      </c>
      <c r="P265" s="133" t="n">
        <v>-1.40575079872204</v>
      </c>
      <c r="Q265" s="133" t="n">
        <v>4.28834772484719</v>
      </c>
      <c r="R265" s="133" t="n">
        <v>-5.27168629145511</v>
      </c>
      <c r="S265" s="133" t="n">
        <v>0.384578405922498</v>
      </c>
      <c r="T265" s="133" t="n">
        <v>-1.55286109338438</v>
      </c>
      <c r="U265" s="133" t="n">
        <v>-3.41319330489005</v>
      </c>
      <c r="V265" s="133" t="n">
        <v>6.98844576966082</v>
      </c>
      <c r="W265" s="133" t="n">
        <v>-0.258769407705584</v>
      </c>
    </row>
    <row r="266" customFormat="false" ht="11.1" hidden="false" customHeight="true" outlineLevel="0" collapsed="false">
      <c r="A266" s="175"/>
      <c r="B266" s="176" t="s">
        <v>364</v>
      </c>
      <c r="C266" s="133" t="n">
        <v>0.474484361382799</v>
      </c>
      <c r="D266" s="133" t="n">
        <v>0.172099615306753</v>
      </c>
      <c r="E266" s="133" t="n">
        <v>2.99724103335841</v>
      </c>
      <c r="F266" s="133" t="n">
        <v>6.9588793492996</v>
      </c>
      <c r="G266" s="133" t="n">
        <v>-2.48275862068965</v>
      </c>
      <c r="H266" s="133" t="n">
        <v>-0.234526358723353</v>
      </c>
      <c r="I266" s="133" t="n">
        <v>-0.0989679061218829</v>
      </c>
      <c r="J266" s="280" t="n">
        <v>-4.05911963157332</v>
      </c>
      <c r="K266" s="133" t="n">
        <v>0.883056862259624</v>
      </c>
      <c r="L266" s="133" t="n">
        <v>6.38318022540012</v>
      </c>
      <c r="M266" s="133" t="n">
        <v>24.5707519242155</v>
      </c>
      <c r="N266" s="133" t="n">
        <v>0.797968806673932</v>
      </c>
      <c r="O266" s="133" t="n">
        <v>1.4485119831446</v>
      </c>
      <c r="P266" s="133" t="n">
        <v>-2.18675601798782</v>
      </c>
      <c r="Q266" s="133" t="n">
        <v>6.40156185778875</v>
      </c>
      <c r="R266" s="133" t="n">
        <v>-3.02746274252508</v>
      </c>
      <c r="S266" s="133" t="n">
        <v>0.652050652050673</v>
      </c>
      <c r="T266" s="133" t="n">
        <v>-0.155417406749558</v>
      </c>
      <c r="U266" s="133" t="n">
        <v>-3.17364668072713</v>
      </c>
      <c r="V266" s="133" t="n">
        <v>9.14695945945945</v>
      </c>
      <c r="W266" s="133" t="n">
        <v>-0.386669121708716</v>
      </c>
    </row>
    <row r="267" customFormat="false" ht="11.1" hidden="false" customHeight="true" outlineLevel="0" collapsed="false">
      <c r="A267" s="175"/>
      <c r="B267" s="176" t="s">
        <v>365</v>
      </c>
      <c r="C267" s="133" t="n">
        <v>-0.195045835771412</v>
      </c>
      <c r="D267" s="133" t="n">
        <v>0.0826531666494379</v>
      </c>
      <c r="E267" s="133" t="n">
        <v>-5.74460300036589</v>
      </c>
      <c r="F267" s="133" t="n">
        <v>-9.59378899209761</v>
      </c>
      <c r="G267" s="133" t="n">
        <v>-3.9297903461726</v>
      </c>
      <c r="H267" s="133" t="n">
        <v>-1.9639118731931</v>
      </c>
      <c r="I267" s="133" t="n">
        <v>-11.315854563443</v>
      </c>
      <c r="J267" s="280" t="n">
        <v>-2.78264680105171</v>
      </c>
      <c r="K267" s="133" t="n">
        <v>2.40569991617772</v>
      </c>
      <c r="L267" s="133" t="n">
        <v>5.80704629250308</v>
      </c>
      <c r="M267" s="133" t="n">
        <v>22.8663279062532</v>
      </c>
      <c r="N267" s="133" t="n">
        <v>1.44119014411901</v>
      </c>
      <c r="O267" s="133" t="n">
        <v>2.50265533722784</v>
      </c>
      <c r="P267" s="133" t="n">
        <v>-2.02576632607731</v>
      </c>
      <c r="Q267" s="133" t="n">
        <v>6.18546845124284</v>
      </c>
      <c r="R267" s="133" t="n">
        <v>-2.46780149509142</v>
      </c>
      <c r="S267" s="133" t="n">
        <v>1.12487002552226</v>
      </c>
      <c r="T267" s="133" t="n">
        <v>-2.61999119330693</v>
      </c>
      <c r="U267" s="133" t="n">
        <v>-4.01843872131477</v>
      </c>
      <c r="V267" s="133" t="n">
        <v>8.51223399268772</v>
      </c>
      <c r="W267" s="133" t="n">
        <v>0.0916422287390084</v>
      </c>
    </row>
    <row r="268" customFormat="false" ht="11.1" hidden="false" customHeight="true" outlineLevel="0" collapsed="false">
      <c r="A268" s="175"/>
      <c r="B268" s="176" t="s">
        <v>366</v>
      </c>
      <c r="C268" s="133" t="n">
        <v>-0.409112040911197</v>
      </c>
      <c r="D268" s="133" t="n">
        <v>-0.0389408099688349</v>
      </c>
      <c r="E268" s="133" t="n">
        <v>-0.46589879642811</v>
      </c>
      <c r="F268" s="133" t="n">
        <v>0.0991244011234072</v>
      </c>
      <c r="G268" s="133" t="n">
        <v>-0.231915083400236</v>
      </c>
      <c r="H268" s="133" t="n">
        <v>-1.67397726255482</v>
      </c>
      <c r="I268" s="133" t="n">
        <v>-9.38458247165371</v>
      </c>
      <c r="J268" s="280" t="n">
        <v>-1.78553909545768</v>
      </c>
      <c r="K268" s="133" t="n">
        <v>1.33843212237095</v>
      </c>
      <c r="L268" s="133" t="n">
        <v>1.21086505945238</v>
      </c>
      <c r="M268" s="133" t="n">
        <v>9.76918947933441</v>
      </c>
      <c r="N268" s="133" t="n">
        <v>-2.05309734513274</v>
      </c>
      <c r="O268" s="133" t="n">
        <v>3.04532577903685</v>
      </c>
      <c r="P268" s="133" t="n">
        <v>-0.959832231004998</v>
      </c>
      <c r="Q268" s="133" t="n">
        <v>4.67032967032968</v>
      </c>
      <c r="R268" s="133" t="n">
        <v>-4.00948054513135</v>
      </c>
      <c r="S268" s="133" t="n">
        <v>1.33851858551144</v>
      </c>
      <c r="T268" s="133" t="n">
        <v>-2.36749805144194</v>
      </c>
      <c r="U268" s="133" t="n">
        <v>-1.00565681961031</v>
      </c>
      <c r="V268" s="133" t="n">
        <v>3.55452276443755</v>
      </c>
      <c r="W268" s="133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3</v>
      </c>
      <c r="C269" s="133" t="n">
        <v>-0.388833499501495</v>
      </c>
      <c r="D269" s="133" t="n">
        <v>2.1896187618095</v>
      </c>
      <c r="E269" s="133" t="n">
        <v>-3.69068541300528</v>
      </c>
      <c r="F269" s="133" t="n">
        <v>-8.48083730952747</v>
      </c>
      <c r="G269" s="133" t="n">
        <v>3.49837934503185</v>
      </c>
      <c r="H269" s="133" t="n">
        <v>-0.145785876993165</v>
      </c>
      <c r="I269" s="133" t="n">
        <v>-1.0787567893784</v>
      </c>
      <c r="J269" s="280" t="n">
        <v>0.150462962962949</v>
      </c>
      <c r="K269" s="133" t="n">
        <v>4.16876786014455</v>
      </c>
      <c r="L269" s="133" t="n">
        <v>-10.0053106744557</v>
      </c>
      <c r="M269" s="133" t="n">
        <v>-21.0566680869195</v>
      </c>
      <c r="N269" s="133" t="n">
        <v>-3.6886321869257</v>
      </c>
      <c r="O269" s="133" t="n">
        <v>3.15051758503182</v>
      </c>
      <c r="P269" s="133" t="n">
        <v>0.564762521988693</v>
      </c>
      <c r="Q269" s="133" t="n">
        <v>6.47502093217975</v>
      </c>
      <c r="R269" s="133" t="n">
        <v>0.0342114266164817</v>
      </c>
      <c r="S269" s="133" t="n">
        <v>2.85413274590556</v>
      </c>
      <c r="T269" s="133" t="n">
        <v>-0.0324114088159022</v>
      </c>
      <c r="U269" s="133" t="n">
        <v>2.42383055838713</v>
      </c>
      <c r="V269" s="133" t="n">
        <v>-9.49311966556349</v>
      </c>
      <c r="W269" s="133" t="n">
        <v>1.04737196117999</v>
      </c>
    </row>
    <row r="270" customFormat="false" ht="11.1" hidden="false" customHeight="true" outlineLevel="0" collapsed="false">
      <c r="A270" s="175"/>
      <c r="B270" s="176" t="s">
        <v>364</v>
      </c>
      <c r="C270" s="133" t="n">
        <v>-0.578257517347736</v>
      </c>
      <c r="D270" s="133" t="n">
        <v>-1.4855987872663</v>
      </c>
      <c r="E270" s="133" t="n">
        <v>-5.57652502130768</v>
      </c>
      <c r="F270" s="133" t="n">
        <v>-9.32263061540629</v>
      </c>
      <c r="G270" s="133" t="n">
        <v>0.424328147100428</v>
      </c>
      <c r="H270" s="133" t="n">
        <v>1.02207686017988</v>
      </c>
      <c r="I270" s="133" t="n">
        <v>2.16529861307671</v>
      </c>
      <c r="J270" s="280" t="n">
        <v>1.96472426881</v>
      </c>
      <c r="K270" s="133" t="n">
        <v>3.72218586387436</v>
      </c>
      <c r="L270" s="133" t="n">
        <v>-9.29404433365975</v>
      </c>
      <c r="M270" s="133" t="n">
        <v>-23.5062466051059</v>
      </c>
      <c r="N270" s="133" t="n">
        <v>-0.851625284874669</v>
      </c>
      <c r="O270" s="133" t="n">
        <v>4.01090342679127</v>
      </c>
      <c r="P270" s="133" t="n">
        <v>2.19958532407825</v>
      </c>
      <c r="Q270" s="133" t="n">
        <v>5.18590053114438</v>
      </c>
      <c r="R270" s="133" t="n">
        <v>1.23719311811328</v>
      </c>
      <c r="S270" s="133" t="n">
        <v>2.5725284010891</v>
      </c>
      <c r="T270" s="133" t="n">
        <v>-0.800533689126082</v>
      </c>
      <c r="U270" s="133" t="n">
        <v>1.0372368011617</v>
      </c>
      <c r="V270" s="133" t="n">
        <v>-10.4464907529211</v>
      </c>
      <c r="W270" s="133" t="n">
        <v>1.6913123844732</v>
      </c>
    </row>
    <row r="271" customFormat="false" ht="11.1" hidden="false" customHeight="true" outlineLevel="0" collapsed="false">
      <c r="A271" s="175"/>
      <c r="B271" s="176" t="s">
        <v>365</v>
      </c>
      <c r="C271" s="133" t="n">
        <v>1.2702755520813</v>
      </c>
      <c r="D271" s="133" t="n">
        <v>-0.763910395375256</v>
      </c>
      <c r="E271" s="133" t="n">
        <v>2.48447204968945</v>
      </c>
      <c r="F271" s="133" t="n">
        <v>4.53918110719216</v>
      </c>
      <c r="G271" s="133" t="n">
        <v>5.92773041006902</v>
      </c>
      <c r="H271" s="133" t="n">
        <v>1.04738661785642</v>
      </c>
      <c r="I271" s="133" t="n">
        <v>2.27304420582906</v>
      </c>
      <c r="J271" s="280" t="n">
        <v>3.58350236646383</v>
      </c>
      <c r="K271" s="133" t="n">
        <v>5.39412294343946</v>
      </c>
      <c r="L271" s="133" t="n">
        <v>-3.90088084406156</v>
      </c>
      <c r="M271" s="133" t="n">
        <v>-14.9392302498312</v>
      </c>
      <c r="N271" s="133" t="n">
        <v>0.309349220898247</v>
      </c>
      <c r="O271" s="133" t="n">
        <v>4.31966841525808</v>
      </c>
      <c r="P271" s="133" t="n">
        <v>2.84755599891176</v>
      </c>
      <c r="Q271" s="133" t="n">
        <v>4.37561897902226</v>
      </c>
      <c r="R271" s="133" t="n">
        <v>1.75454797303536</v>
      </c>
      <c r="S271" s="133" t="n">
        <v>2.33688539914003</v>
      </c>
      <c r="T271" s="133" t="n">
        <v>1.07393172055166</v>
      </c>
      <c r="U271" s="133" t="n">
        <v>5.58571726874086</v>
      </c>
      <c r="V271" s="133" t="n">
        <v>-4.63930885529158</v>
      </c>
      <c r="W271" s="133" t="n">
        <v>1.86778978209119</v>
      </c>
    </row>
    <row r="272" customFormat="false" ht="11.1" hidden="false" customHeight="true" outlineLevel="0" collapsed="false">
      <c r="A272" s="175"/>
      <c r="B272" s="176" t="s">
        <v>366</v>
      </c>
      <c r="C272" s="133" t="n">
        <v>1.84856689384745</v>
      </c>
      <c r="D272" s="133" t="n">
        <v>-0.0292169848071677</v>
      </c>
      <c r="E272" s="133" t="n">
        <v>0.364061890521383</v>
      </c>
      <c r="F272" s="133" t="n">
        <v>0.792209935632937</v>
      </c>
      <c r="G272" s="133" t="n">
        <v>4.28252123379527</v>
      </c>
      <c r="H272" s="133" t="n">
        <v>1.91187181354697</v>
      </c>
      <c r="I272" s="133" t="n">
        <v>7.35814905170378</v>
      </c>
      <c r="J272" s="280" t="n">
        <v>2.51723104584956</v>
      </c>
      <c r="K272" s="133" t="n">
        <v>2.72012578616352</v>
      </c>
      <c r="L272" s="133" t="n">
        <v>1.2394912696702</v>
      </c>
      <c r="M272" s="133" t="n">
        <v>-0.909535452322741</v>
      </c>
      <c r="N272" s="133" t="n">
        <v>-1.57812311769666</v>
      </c>
      <c r="O272" s="133" t="n">
        <v>4.66104342393001</v>
      </c>
      <c r="P272" s="133" t="n">
        <v>1.84054076064826</v>
      </c>
      <c r="Q272" s="133" t="n">
        <v>1.74978127734033</v>
      </c>
      <c r="R272" s="133" t="n">
        <v>1.93415637860082</v>
      </c>
      <c r="S272" s="133" t="n">
        <v>1.71352074966533</v>
      </c>
      <c r="T272" s="133" t="n">
        <v>1.49685660113761</v>
      </c>
      <c r="U272" s="133" t="n">
        <v>4.13605442176872</v>
      </c>
      <c r="V272" s="133" t="n">
        <v>1.05551861702129</v>
      </c>
      <c r="W272" s="133" t="n">
        <v>1.78571428571428</v>
      </c>
    </row>
    <row r="273" customFormat="false" ht="15" hidden="false" customHeight="true" outlineLevel="0" collapsed="false">
      <c r="A273" s="175" t="n">
        <v>2011</v>
      </c>
      <c r="B273" s="176" t="s">
        <v>363</v>
      </c>
      <c r="C273" s="133" t="n">
        <v>1.86167550795715</v>
      </c>
      <c r="D273" s="133" t="n">
        <v>-1.69675875571025</v>
      </c>
      <c r="E273" s="133" t="n">
        <v>9.78382930937676</v>
      </c>
      <c r="F273" s="133" t="n">
        <v>19.6434577867474</v>
      </c>
      <c r="G273" s="133" t="n">
        <v>2.59179265658749</v>
      </c>
      <c r="H273" s="133" t="n">
        <v>-0.629619490829458</v>
      </c>
      <c r="I273" s="133" t="n">
        <v>-4.24006710897583</v>
      </c>
      <c r="J273" s="280" t="n">
        <v>3.5594591471166</v>
      </c>
      <c r="K273" s="133" t="n">
        <v>1.83959980635791</v>
      </c>
      <c r="L273" s="133" t="n">
        <v>8.08450371769149</v>
      </c>
      <c r="M273" s="133" t="n">
        <v>16.4291882556131</v>
      </c>
      <c r="N273" s="133" t="n">
        <v>1.45836172822678</v>
      </c>
      <c r="O273" s="133" t="n">
        <v>3.6651499096179</v>
      </c>
      <c r="P273" s="133" t="n">
        <v>1.83207512428649</v>
      </c>
      <c r="Q273" s="133" t="n">
        <v>0.166011358671914</v>
      </c>
      <c r="R273" s="133" t="n">
        <v>2.99817601459187</v>
      </c>
      <c r="S273" s="133" t="n">
        <v>0.14898966384207</v>
      </c>
      <c r="T273" s="133" t="n">
        <v>-0.399870312331141</v>
      </c>
      <c r="U273" s="133" t="n">
        <v>3.33959969036823</v>
      </c>
      <c r="V273" s="133" t="n">
        <v>9.1512702078522</v>
      </c>
      <c r="W273" s="133" t="n">
        <v>1.36934195511602</v>
      </c>
    </row>
    <row r="274" customFormat="false" ht="11.1" hidden="true" customHeight="true" outlineLevel="0" collapsed="false">
      <c r="A274" s="175"/>
      <c r="B274" s="176" t="s">
        <v>364</v>
      </c>
      <c r="C274" s="133"/>
      <c r="D274" s="133"/>
      <c r="E274" s="133"/>
      <c r="F274" s="133"/>
      <c r="G274" s="133"/>
      <c r="H274" s="133"/>
      <c r="I274" s="133"/>
      <c r="J274" s="280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</row>
    <row r="275" customFormat="false" ht="11.1" hidden="true" customHeight="true" outlineLevel="0" collapsed="false">
      <c r="A275" s="175"/>
      <c r="B275" s="176" t="s">
        <v>365</v>
      </c>
      <c r="C275" s="133"/>
      <c r="D275" s="133"/>
      <c r="E275" s="133"/>
      <c r="F275" s="133"/>
      <c r="G275" s="133"/>
      <c r="H275" s="133"/>
      <c r="I275" s="133"/>
      <c r="J275" s="280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</row>
    <row r="276" customFormat="false" ht="11.1" hidden="true" customHeight="true" outlineLevel="0" collapsed="false">
      <c r="A276" s="175"/>
      <c r="B276" s="176" t="s">
        <v>366</v>
      </c>
      <c r="C276" s="133"/>
      <c r="D276" s="133"/>
      <c r="E276" s="133"/>
      <c r="F276" s="133"/>
      <c r="G276" s="133"/>
      <c r="H276" s="133"/>
      <c r="I276" s="133"/>
      <c r="J276" s="280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</row>
    <row r="277" customFormat="false" ht="15" hidden="true" customHeight="true" outlineLevel="0" collapsed="false">
      <c r="A277" s="175" t="n">
        <v>2012</v>
      </c>
      <c r="B277" s="176" t="s">
        <v>363</v>
      </c>
      <c r="C277" s="133"/>
      <c r="D277" s="133"/>
      <c r="E277" s="133"/>
      <c r="F277" s="133"/>
      <c r="G277" s="133"/>
      <c r="H277" s="133"/>
      <c r="I277" s="133"/>
      <c r="J277" s="280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</row>
    <row r="278" customFormat="false" ht="11.1" hidden="true" customHeight="true" outlineLevel="0" collapsed="false">
      <c r="A278" s="175"/>
      <c r="B278" s="176" t="s">
        <v>364</v>
      </c>
      <c r="C278" s="133"/>
      <c r="D278" s="133"/>
      <c r="E278" s="133"/>
      <c r="F278" s="133"/>
      <c r="G278" s="133"/>
      <c r="H278" s="133"/>
      <c r="I278" s="133"/>
      <c r="J278" s="280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</row>
    <row r="279" customFormat="false" ht="11.1" hidden="true" customHeight="true" outlineLevel="0" collapsed="false">
      <c r="A279" s="175"/>
      <c r="B279" s="176" t="s">
        <v>365</v>
      </c>
      <c r="C279" s="133"/>
      <c r="D279" s="133"/>
      <c r="E279" s="133"/>
      <c r="F279" s="133"/>
      <c r="G279" s="133"/>
      <c r="H279" s="133"/>
      <c r="I279" s="133"/>
      <c r="J279" s="280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</row>
    <row r="280" customFormat="false" ht="11.1" hidden="true" customHeight="true" outlineLevel="0" collapsed="false">
      <c r="A280" s="175"/>
      <c r="B280" s="176" t="s">
        <v>366</v>
      </c>
      <c r="C280" s="133"/>
      <c r="D280" s="133"/>
      <c r="E280" s="133"/>
      <c r="F280" s="133"/>
      <c r="G280" s="133"/>
      <c r="H280" s="133"/>
      <c r="I280" s="133"/>
      <c r="J280" s="280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</row>
    <row r="281" customFormat="false" ht="15" hidden="true" customHeight="true" outlineLevel="0" collapsed="false">
      <c r="A281" s="175" t="n">
        <v>2013</v>
      </c>
      <c r="B281" s="176" t="s">
        <v>363</v>
      </c>
      <c r="C281" s="133"/>
      <c r="D281" s="133"/>
      <c r="E281" s="133"/>
      <c r="F281" s="133"/>
      <c r="G281" s="133"/>
      <c r="H281" s="133"/>
      <c r="I281" s="133"/>
      <c r="J281" s="280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</row>
    <row r="282" customFormat="false" ht="11.1" hidden="true" customHeight="true" outlineLevel="0" collapsed="false">
      <c r="A282" s="175"/>
      <c r="B282" s="176" t="s">
        <v>364</v>
      </c>
      <c r="C282" s="133"/>
      <c r="D282" s="133"/>
      <c r="E282" s="133"/>
      <c r="F282" s="133"/>
      <c r="G282" s="133"/>
      <c r="H282" s="133"/>
      <c r="I282" s="133"/>
      <c r="J282" s="280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</row>
    <row r="283" customFormat="false" ht="11.1" hidden="true" customHeight="true" outlineLevel="0" collapsed="false">
      <c r="A283" s="175"/>
      <c r="B283" s="176" t="s">
        <v>365</v>
      </c>
      <c r="C283" s="133"/>
      <c r="D283" s="133"/>
      <c r="E283" s="133"/>
      <c r="F283" s="133"/>
      <c r="G283" s="133"/>
      <c r="H283" s="133"/>
      <c r="I283" s="133"/>
      <c r="J283" s="280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</row>
    <row r="284" customFormat="false" ht="11.1" hidden="true" customHeight="true" outlineLevel="0" collapsed="false">
      <c r="A284" s="175"/>
      <c r="B284" s="176" t="s">
        <v>366</v>
      </c>
      <c r="C284" s="133"/>
      <c r="D284" s="133"/>
      <c r="E284" s="133"/>
      <c r="F284" s="133"/>
      <c r="G284" s="133"/>
      <c r="H284" s="133"/>
      <c r="I284" s="133"/>
      <c r="J284" s="280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</row>
    <row r="285" customFormat="false" ht="15" hidden="true" customHeight="true" outlineLevel="0" collapsed="false">
      <c r="A285" s="175" t="n">
        <v>2014</v>
      </c>
      <c r="B285" s="176" t="s">
        <v>363</v>
      </c>
      <c r="C285" s="133"/>
      <c r="D285" s="133"/>
      <c r="E285" s="133"/>
      <c r="F285" s="133"/>
      <c r="G285" s="133"/>
      <c r="H285" s="133"/>
      <c r="I285" s="133"/>
      <c r="J285" s="280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</row>
    <row r="286" customFormat="false" ht="11.1" hidden="true" customHeight="true" outlineLevel="0" collapsed="false">
      <c r="A286" s="175"/>
      <c r="B286" s="176" t="s">
        <v>364</v>
      </c>
      <c r="C286" s="133"/>
      <c r="D286" s="133"/>
      <c r="E286" s="133"/>
      <c r="F286" s="133"/>
      <c r="G286" s="133"/>
      <c r="H286" s="133"/>
      <c r="I286" s="133"/>
      <c r="J286" s="280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</row>
    <row r="287" customFormat="false" ht="11.1" hidden="true" customHeight="true" outlineLevel="0" collapsed="false">
      <c r="A287" s="175"/>
      <c r="B287" s="176" t="s">
        <v>365</v>
      </c>
      <c r="C287" s="133"/>
      <c r="D287" s="133"/>
      <c r="E287" s="133"/>
      <c r="F287" s="133"/>
      <c r="G287" s="133"/>
      <c r="H287" s="133"/>
      <c r="I287" s="133"/>
      <c r="J287" s="280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</row>
    <row r="288" customFormat="false" ht="11.1" hidden="true" customHeight="true" outlineLevel="0" collapsed="false">
      <c r="A288" s="175"/>
      <c r="B288" s="176" t="s">
        <v>366</v>
      </c>
      <c r="C288" s="133"/>
      <c r="D288" s="133"/>
      <c r="E288" s="133"/>
      <c r="F288" s="133"/>
      <c r="G288" s="133"/>
      <c r="H288" s="133"/>
      <c r="I288" s="133"/>
      <c r="J288" s="280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</row>
    <row r="289" customFormat="false" ht="15" hidden="true" customHeight="true" outlineLevel="0" collapsed="false">
      <c r="A289" s="175" t="n">
        <v>2015</v>
      </c>
      <c r="B289" s="176" t="s">
        <v>363</v>
      </c>
      <c r="C289" s="133"/>
      <c r="D289" s="133"/>
      <c r="E289" s="133"/>
      <c r="F289" s="133"/>
      <c r="G289" s="133"/>
      <c r="H289" s="133"/>
      <c r="I289" s="133"/>
      <c r="J289" s="280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</row>
    <row r="290" customFormat="false" ht="11.1" hidden="true" customHeight="true" outlineLevel="0" collapsed="false">
      <c r="A290" s="175"/>
      <c r="B290" s="176" t="s">
        <v>364</v>
      </c>
      <c r="C290" s="133"/>
      <c r="D290" s="133"/>
      <c r="E290" s="133"/>
      <c r="F290" s="133"/>
      <c r="G290" s="133"/>
      <c r="H290" s="133"/>
      <c r="I290" s="133"/>
      <c r="J290" s="280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</row>
    <row r="291" customFormat="false" ht="11.1" hidden="true" customHeight="true" outlineLevel="0" collapsed="false">
      <c r="A291" s="175"/>
      <c r="B291" s="176" t="s">
        <v>365</v>
      </c>
      <c r="C291" s="133"/>
      <c r="D291" s="133"/>
      <c r="E291" s="133"/>
      <c r="F291" s="133"/>
      <c r="G291" s="133"/>
      <c r="H291" s="133"/>
      <c r="I291" s="133"/>
      <c r="J291" s="280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</row>
    <row r="292" customFormat="false" ht="11.1" hidden="true" customHeight="true" outlineLevel="0" collapsed="false">
      <c r="A292" s="175"/>
      <c r="B292" s="176" t="s">
        <v>366</v>
      </c>
      <c r="C292" s="133"/>
      <c r="D292" s="133"/>
      <c r="E292" s="133"/>
      <c r="F292" s="133"/>
      <c r="G292" s="133"/>
      <c r="H292" s="133"/>
      <c r="I292" s="133"/>
      <c r="J292" s="280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</row>
    <row r="293" customFormat="false" ht="15" hidden="true" customHeight="true" outlineLevel="0" collapsed="false">
      <c r="A293" s="175" t="n">
        <v>2016</v>
      </c>
      <c r="B293" s="176" t="s">
        <v>363</v>
      </c>
      <c r="C293" s="133"/>
      <c r="D293" s="133"/>
      <c r="E293" s="133"/>
      <c r="F293" s="133"/>
      <c r="G293" s="133"/>
      <c r="H293" s="133"/>
      <c r="I293" s="133"/>
      <c r="J293" s="280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</row>
    <row r="294" customFormat="false" ht="11.1" hidden="true" customHeight="true" outlineLevel="0" collapsed="false">
      <c r="A294" s="175"/>
      <c r="B294" s="176" t="s">
        <v>364</v>
      </c>
      <c r="C294" s="133"/>
      <c r="D294" s="133"/>
      <c r="E294" s="133"/>
      <c r="F294" s="133"/>
      <c r="G294" s="133"/>
      <c r="H294" s="133"/>
      <c r="I294" s="133"/>
      <c r="J294" s="280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</row>
    <row r="295" customFormat="false" ht="11.1" hidden="true" customHeight="true" outlineLevel="0" collapsed="false">
      <c r="A295" s="175"/>
      <c r="B295" s="176" t="s">
        <v>365</v>
      </c>
      <c r="C295" s="133"/>
      <c r="D295" s="133"/>
      <c r="E295" s="133"/>
      <c r="F295" s="133"/>
      <c r="G295" s="133"/>
      <c r="H295" s="133"/>
      <c r="I295" s="133"/>
      <c r="J295" s="280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</row>
    <row r="296" customFormat="false" ht="11.1" hidden="true" customHeight="true" outlineLevel="0" collapsed="false">
      <c r="A296" s="175"/>
      <c r="B296" s="176" t="s">
        <v>366</v>
      </c>
      <c r="C296" s="133"/>
      <c r="D296" s="133"/>
      <c r="E296" s="133"/>
      <c r="F296" s="133"/>
      <c r="G296" s="133"/>
      <c r="H296" s="133"/>
      <c r="I296" s="133"/>
      <c r="J296" s="280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</row>
    <row r="297" customFormat="false" ht="15" hidden="true" customHeight="true" outlineLevel="0" collapsed="false">
      <c r="A297" s="175" t="n">
        <v>2017</v>
      </c>
      <c r="B297" s="176" t="s">
        <v>363</v>
      </c>
      <c r="C297" s="133"/>
      <c r="D297" s="133"/>
      <c r="E297" s="133"/>
      <c r="F297" s="133"/>
      <c r="G297" s="133"/>
      <c r="H297" s="133"/>
      <c r="I297" s="133"/>
      <c r="J297" s="280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</row>
    <row r="298" customFormat="false" ht="11.1" hidden="true" customHeight="true" outlineLevel="0" collapsed="false">
      <c r="A298" s="175"/>
      <c r="B298" s="176" t="s">
        <v>364</v>
      </c>
      <c r="C298" s="133"/>
      <c r="D298" s="133"/>
      <c r="E298" s="133"/>
      <c r="F298" s="133"/>
      <c r="G298" s="133"/>
      <c r="H298" s="133"/>
      <c r="I298" s="133"/>
      <c r="J298" s="280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</row>
    <row r="299" customFormat="false" ht="11.1" hidden="true" customHeight="true" outlineLevel="0" collapsed="false">
      <c r="A299" s="175"/>
      <c r="B299" s="176" t="s">
        <v>365</v>
      </c>
      <c r="C299" s="133"/>
      <c r="D299" s="133"/>
      <c r="E299" s="133"/>
      <c r="F299" s="133"/>
      <c r="G299" s="133"/>
      <c r="H299" s="133"/>
      <c r="I299" s="133"/>
      <c r="J299" s="280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</row>
    <row r="300" customFormat="false" ht="11.1" hidden="true" customHeight="true" outlineLevel="0" collapsed="false">
      <c r="A300" s="175"/>
      <c r="B300" s="176" t="s">
        <v>366</v>
      </c>
      <c r="C300" s="133"/>
      <c r="D300" s="133"/>
      <c r="E300" s="133"/>
      <c r="F300" s="133"/>
      <c r="G300" s="133"/>
      <c r="H300" s="133"/>
      <c r="I300" s="133"/>
      <c r="J300" s="280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</row>
    <row r="301" customFormat="false" ht="15" hidden="true" customHeight="true" outlineLevel="0" collapsed="false">
      <c r="A301" s="175" t="n">
        <v>2018</v>
      </c>
      <c r="B301" s="176" t="s">
        <v>363</v>
      </c>
      <c r="C301" s="133"/>
      <c r="D301" s="133"/>
      <c r="E301" s="133"/>
      <c r="F301" s="133"/>
      <c r="G301" s="133"/>
      <c r="H301" s="133"/>
      <c r="I301" s="133"/>
      <c r="J301" s="280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</row>
    <row r="302" customFormat="false" ht="11.1" hidden="true" customHeight="true" outlineLevel="0" collapsed="false">
      <c r="A302" s="175"/>
      <c r="B302" s="176" t="s">
        <v>364</v>
      </c>
      <c r="C302" s="133"/>
      <c r="D302" s="133"/>
      <c r="E302" s="133"/>
      <c r="F302" s="133"/>
      <c r="G302" s="133"/>
      <c r="H302" s="133"/>
      <c r="I302" s="133"/>
      <c r="J302" s="280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</row>
    <row r="303" customFormat="false" ht="11.1" hidden="true" customHeight="true" outlineLevel="0" collapsed="false">
      <c r="A303" s="175"/>
      <c r="B303" s="176" t="s">
        <v>365</v>
      </c>
      <c r="C303" s="133"/>
      <c r="D303" s="133"/>
      <c r="E303" s="133"/>
      <c r="F303" s="133"/>
      <c r="G303" s="133"/>
      <c r="H303" s="133"/>
      <c r="I303" s="133"/>
      <c r="J303" s="280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</row>
    <row r="304" customFormat="false" ht="11.1" hidden="true" customHeight="true" outlineLevel="0" collapsed="false">
      <c r="A304" s="175"/>
      <c r="B304" s="176" t="s">
        <v>366</v>
      </c>
      <c r="C304" s="133"/>
      <c r="D304" s="133"/>
      <c r="E304" s="133"/>
      <c r="F304" s="133"/>
      <c r="G304" s="133"/>
      <c r="H304" s="133"/>
      <c r="I304" s="133"/>
      <c r="J304" s="280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</row>
    <row r="305" customFormat="false" ht="15" hidden="true" customHeight="true" outlineLevel="0" collapsed="false">
      <c r="A305" s="175" t="n">
        <v>2019</v>
      </c>
      <c r="B305" s="176" t="s">
        <v>363</v>
      </c>
      <c r="C305" s="133"/>
      <c r="D305" s="133"/>
      <c r="E305" s="133"/>
      <c r="F305" s="133"/>
      <c r="G305" s="133"/>
      <c r="H305" s="133"/>
      <c r="I305" s="133"/>
      <c r="J305" s="280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</row>
    <row r="306" customFormat="false" ht="11.1" hidden="true" customHeight="true" outlineLevel="0" collapsed="false">
      <c r="A306" s="175"/>
      <c r="B306" s="176" t="s">
        <v>364</v>
      </c>
      <c r="C306" s="133"/>
      <c r="D306" s="133"/>
      <c r="E306" s="133"/>
      <c r="F306" s="133"/>
      <c r="G306" s="133"/>
      <c r="H306" s="133"/>
      <c r="I306" s="133"/>
      <c r="J306" s="280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</row>
    <row r="307" customFormat="false" ht="11.1" hidden="true" customHeight="true" outlineLevel="0" collapsed="false">
      <c r="A307" s="175"/>
      <c r="B307" s="176" t="s">
        <v>365</v>
      </c>
      <c r="C307" s="133"/>
      <c r="D307" s="133"/>
      <c r="E307" s="133"/>
      <c r="F307" s="133"/>
      <c r="G307" s="133"/>
      <c r="H307" s="133"/>
      <c r="I307" s="133"/>
      <c r="J307" s="280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</row>
    <row r="308" customFormat="false" ht="11.1" hidden="true" customHeight="true" outlineLevel="0" collapsed="false">
      <c r="A308" s="175"/>
      <c r="B308" s="176" t="s">
        <v>366</v>
      </c>
      <c r="C308" s="133"/>
      <c r="D308" s="133"/>
      <c r="E308" s="133"/>
      <c r="F308" s="133"/>
      <c r="G308" s="133"/>
      <c r="H308" s="133"/>
      <c r="I308" s="133"/>
      <c r="J308" s="280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</row>
    <row r="309" customFormat="false" ht="15" hidden="true" customHeight="true" outlineLevel="0" collapsed="false">
      <c r="A309" s="175" t="n">
        <v>2020</v>
      </c>
      <c r="B309" s="176" t="s">
        <v>363</v>
      </c>
      <c r="C309" s="133"/>
      <c r="D309" s="133"/>
      <c r="E309" s="133"/>
      <c r="F309" s="133"/>
      <c r="G309" s="133"/>
      <c r="H309" s="133"/>
      <c r="I309" s="133"/>
      <c r="J309" s="280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</row>
    <row r="310" customFormat="false" ht="11.1" hidden="true" customHeight="true" outlineLevel="0" collapsed="false">
      <c r="A310" s="175"/>
      <c r="B310" s="176" t="s">
        <v>364</v>
      </c>
      <c r="C310" s="133"/>
      <c r="D310" s="133"/>
      <c r="E310" s="133"/>
      <c r="F310" s="133"/>
      <c r="G310" s="133"/>
      <c r="H310" s="133"/>
      <c r="I310" s="133"/>
      <c r="J310" s="280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</row>
    <row r="311" customFormat="false" ht="11.1" hidden="true" customHeight="true" outlineLevel="0" collapsed="false">
      <c r="A311" s="175"/>
      <c r="B311" s="176" t="s">
        <v>365</v>
      </c>
      <c r="C311" s="133"/>
      <c r="D311" s="133"/>
      <c r="E311" s="133"/>
      <c r="F311" s="133"/>
      <c r="G311" s="133"/>
      <c r="H311" s="133"/>
      <c r="I311" s="133"/>
      <c r="J311" s="280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</row>
    <row r="312" customFormat="false" ht="11.1" hidden="true" customHeight="true" outlineLevel="0" collapsed="false">
      <c r="A312" s="175"/>
      <c r="B312" s="176" t="s">
        <v>366</v>
      </c>
      <c r="C312" s="133"/>
      <c r="D312" s="133"/>
      <c r="E312" s="133"/>
      <c r="F312" s="133"/>
      <c r="G312" s="133"/>
      <c r="H312" s="133"/>
      <c r="I312" s="133"/>
      <c r="J312" s="280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3" man="true" max="16383" min="0"/>
  </rowBreaks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F520" activePane="bottomRight" state="frozen"/>
      <selection pane="topLeft" activeCell="A1" activeCellId="0" sqref="A1"/>
      <selection pane="topRight" activeCell="F1" activeCellId="0" sqref="F1"/>
      <selection pane="bottomLeft" activeCell="A520" activeCellId="0" sqref="A52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3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6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70</v>
      </c>
      <c r="B5" s="169"/>
      <c r="C5" s="281" t="s">
        <v>436</v>
      </c>
      <c r="D5" s="276" t="s">
        <v>824</v>
      </c>
      <c r="E5" s="120" t="s">
        <v>799</v>
      </c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5</v>
      </c>
      <c r="F6" s="276" t="s">
        <v>802</v>
      </c>
      <c r="G6" s="276" t="s">
        <v>826</v>
      </c>
      <c r="H6" s="276" t="s">
        <v>535</v>
      </c>
      <c r="I6" s="276" t="s">
        <v>827</v>
      </c>
      <c r="J6" s="276" t="s">
        <v>806</v>
      </c>
      <c r="K6" s="276" t="s">
        <v>628</v>
      </c>
      <c r="L6" s="276" t="s">
        <v>807</v>
      </c>
      <c r="M6" s="276" t="s">
        <v>828</v>
      </c>
      <c r="N6" s="276" t="s">
        <v>829</v>
      </c>
      <c r="O6" s="276" t="s">
        <v>830</v>
      </c>
      <c r="P6" s="282" t="s">
        <v>811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2" t="n">
        <v>1</v>
      </c>
      <c r="E9" s="92" t="n">
        <v>2</v>
      </c>
      <c r="F9" s="92" t="n">
        <v>3</v>
      </c>
      <c r="G9" s="92" t="n">
        <v>4</v>
      </c>
      <c r="H9" s="92" t="n">
        <v>5</v>
      </c>
      <c r="I9" s="92" t="n">
        <v>6</v>
      </c>
      <c r="J9" s="92" t="n">
        <v>7</v>
      </c>
      <c r="K9" s="92" t="n">
        <v>8</v>
      </c>
      <c r="L9" s="92" t="n">
        <v>9</v>
      </c>
      <c r="M9" s="92" t="n">
        <v>10</v>
      </c>
      <c r="N9" s="92" t="n">
        <v>11</v>
      </c>
      <c r="O9" s="92" t="n">
        <v>12</v>
      </c>
      <c r="P9" s="141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1</v>
      </c>
      <c r="C11" s="285" t="n">
        <v>1991</v>
      </c>
      <c r="D11" s="286" t="s">
        <v>793</v>
      </c>
      <c r="E11" s="162" t="s">
        <v>793</v>
      </c>
      <c r="F11" s="162" t="s">
        <v>793</v>
      </c>
      <c r="G11" s="162" t="s">
        <v>793</v>
      </c>
      <c r="H11" s="162" t="s">
        <v>793</v>
      </c>
      <c r="I11" s="162" t="s">
        <v>793</v>
      </c>
      <c r="J11" s="162" t="s">
        <v>793</v>
      </c>
      <c r="K11" s="162" t="s">
        <v>793</v>
      </c>
      <c r="L11" s="162" t="s">
        <v>793</v>
      </c>
      <c r="M11" s="162" t="s">
        <v>793</v>
      </c>
      <c r="N11" s="162" t="s">
        <v>793</v>
      </c>
      <c r="O11" s="162" t="s">
        <v>793</v>
      </c>
      <c r="P11" s="162" t="s">
        <v>793</v>
      </c>
    </row>
    <row r="12" customFormat="false" ht="15" hidden="true" customHeight="true" outlineLevel="0" collapsed="false">
      <c r="A12" s="109"/>
      <c r="C12" s="109"/>
      <c r="D12" s="287" t="s">
        <v>793</v>
      </c>
      <c r="E12" s="255" t="s">
        <v>793</v>
      </c>
      <c r="F12" s="255" t="s">
        <v>793</v>
      </c>
      <c r="G12" s="255" t="s">
        <v>793</v>
      </c>
      <c r="H12" s="255" t="s">
        <v>793</v>
      </c>
      <c r="I12" s="255" t="s">
        <v>793</v>
      </c>
      <c r="J12" s="255" t="s">
        <v>793</v>
      </c>
      <c r="K12" s="255" t="s">
        <v>793</v>
      </c>
      <c r="L12" s="255" t="s">
        <v>793</v>
      </c>
      <c r="M12" s="255" t="s">
        <v>793</v>
      </c>
      <c r="N12" s="255" t="s">
        <v>793</v>
      </c>
      <c r="O12" s="287" t="s">
        <v>793</v>
      </c>
      <c r="P12" s="287" t="s">
        <v>793</v>
      </c>
    </row>
    <row r="13" customFormat="false" ht="15" hidden="true" customHeight="true" outlineLevel="0" collapsed="false">
      <c r="A13" s="80" t="n">
        <v>1</v>
      </c>
      <c r="C13" s="237" t="s">
        <v>437</v>
      </c>
      <c r="D13" s="255" t="n">
        <v>6.11</v>
      </c>
      <c r="E13" s="255" t="n">
        <v>3.007</v>
      </c>
      <c r="F13" s="255" t="n">
        <v>0.559</v>
      </c>
      <c r="G13" s="255" t="s">
        <v>832</v>
      </c>
      <c r="H13" s="255" t="n">
        <v>0.143</v>
      </c>
      <c r="I13" s="288" t="n">
        <v>0.253</v>
      </c>
      <c r="J13" s="255" t="s">
        <v>832</v>
      </c>
      <c r="K13" s="255" t="s">
        <v>832</v>
      </c>
      <c r="L13" s="255" t="s">
        <v>832</v>
      </c>
      <c r="M13" s="255" t="n">
        <v>1.358</v>
      </c>
      <c r="N13" s="255" t="s">
        <v>832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8</v>
      </c>
      <c r="D14" s="255" t="s">
        <v>793</v>
      </c>
      <c r="E14" s="255" t="s">
        <v>793</v>
      </c>
      <c r="F14" s="255" t="s">
        <v>793</v>
      </c>
      <c r="G14" s="255" t="s">
        <v>793</v>
      </c>
      <c r="H14" s="255" t="s">
        <v>793</v>
      </c>
      <c r="I14" s="288" t="s">
        <v>793</v>
      </c>
      <c r="J14" s="255" t="s">
        <v>793</v>
      </c>
      <c r="K14" s="255" t="s">
        <v>793</v>
      </c>
      <c r="L14" s="255" t="s">
        <v>793</v>
      </c>
      <c r="M14" s="255" t="s">
        <v>793</v>
      </c>
      <c r="N14" s="255" t="s">
        <v>793</v>
      </c>
      <c r="O14" s="255" t="s">
        <v>793</v>
      </c>
      <c r="P14" s="255" t="s">
        <v>793</v>
      </c>
    </row>
    <row r="15" customFormat="false" ht="15" hidden="true" customHeight="true" outlineLevel="0" collapsed="false">
      <c r="C15" s="263" t="s">
        <v>439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2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40</v>
      </c>
      <c r="D16" s="255" t="n">
        <v>25.46</v>
      </c>
      <c r="E16" s="255" t="s">
        <v>832</v>
      </c>
      <c r="F16" s="255" t="s">
        <v>832</v>
      </c>
      <c r="G16" s="255" t="s">
        <v>832</v>
      </c>
      <c r="H16" s="255" t="n">
        <v>25.46</v>
      </c>
      <c r="I16" s="288" t="s">
        <v>832</v>
      </c>
      <c r="J16" s="255" t="s">
        <v>832</v>
      </c>
      <c r="K16" s="255" t="s">
        <v>832</v>
      </c>
      <c r="L16" s="255" t="s">
        <v>832</v>
      </c>
      <c r="M16" s="255" t="s">
        <v>832</v>
      </c>
      <c r="N16" s="255" t="s">
        <v>832</v>
      </c>
      <c r="O16" s="255" t="s">
        <v>832</v>
      </c>
      <c r="P16" s="255" t="s">
        <v>832</v>
      </c>
    </row>
    <row r="17" customFormat="false" ht="15" hidden="true" customHeight="true" outlineLevel="0" collapsed="false">
      <c r="A17" s="80" t="n">
        <v>4</v>
      </c>
      <c r="C17" s="239" t="s">
        <v>441</v>
      </c>
      <c r="D17" s="255" t="s">
        <v>793</v>
      </c>
      <c r="E17" s="255" t="s">
        <v>793</v>
      </c>
      <c r="F17" s="255" t="s">
        <v>793</v>
      </c>
      <c r="G17" s="255" t="s">
        <v>793</v>
      </c>
      <c r="H17" s="255" t="s">
        <v>793</v>
      </c>
      <c r="I17" s="288" t="s">
        <v>793</v>
      </c>
      <c r="J17" s="255" t="s">
        <v>793</v>
      </c>
      <c r="K17" s="255" t="s">
        <v>793</v>
      </c>
      <c r="L17" s="255" t="s">
        <v>793</v>
      </c>
      <c r="M17" s="255" t="s">
        <v>793</v>
      </c>
      <c r="N17" s="255" t="s">
        <v>793</v>
      </c>
      <c r="O17" s="255" t="s">
        <v>793</v>
      </c>
      <c r="P17" s="255" t="s">
        <v>793</v>
      </c>
    </row>
    <row r="18" customFormat="false" ht="15" hidden="true" customHeight="true" outlineLevel="0" collapsed="false">
      <c r="C18" s="263" t="s">
        <v>442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2</v>
      </c>
      <c r="K18" s="255" t="n">
        <v>89.142</v>
      </c>
      <c r="L18" s="255" t="s">
        <v>832</v>
      </c>
      <c r="M18" s="255" t="n">
        <v>2.837</v>
      </c>
      <c r="N18" s="255" t="s">
        <v>832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3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2</v>
      </c>
      <c r="O19" s="255" t="s">
        <v>832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4</v>
      </c>
      <c r="D20" s="255" t="s">
        <v>793</v>
      </c>
      <c r="E20" s="255" t="s">
        <v>793</v>
      </c>
      <c r="F20" s="255" t="s">
        <v>793</v>
      </c>
      <c r="G20" s="255" t="s">
        <v>793</v>
      </c>
      <c r="H20" s="255" t="s">
        <v>793</v>
      </c>
      <c r="I20" s="288" t="s">
        <v>793</v>
      </c>
      <c r="J20" s="255" t="s">
        <v>793</v>
      </c>
      <c r="K20" s="255" t="s">
        <v>793</v>
      </c>
      <c r="L20" s="255" t="s">
        <v>793</v>
      </c>
      <c r="M20" s="255" t="s">
        <v>793</v>
      </c>
      <c r="N20" s="255" t="s">
        <v>793</v>
      </c>
      <c r="O20" s="255" t="s">
        <v>793</v>
      </c>
      <c r="P20" s="255" t="s">
        <v>793</v>
      </c>
    </row>
    <row r="21" customFormat="false" ht="15" hidden="true" customHeight="true" outlineLevel="0" collapsed="false">
      <c r="C21" s="263" t="s">
        <v>445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2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6</v>
      </c>
      <c r="D22" s="255" t="n">
        <v>46.21</v>
      </c>
      <c r="E22" s="255" t="n">
        <v>1.354</v>
      </c>
      <c r="F22" s="255" t="n">
        <v>1.153</v>
      </c>
      <c r="G22" s="255" t="s">
        <v>832</v>
      </c>
      <c r="H22" s="255" t="s">
        <v>832</v>
      </c>
      <c r="I22" s="288" t="s">
        <v>832</v>
      </c>
      <c r="J22" s="255" t="s">
        <v>832</v>
      </c>
      <c r="K22" s="255" t="n">
        <v>0.031</v>
      </c>
      <c r="L22" s="255" t="n">
        <v>0.115</v>
      </c>
      <c r="M22" s="255" t="n">
        <v>0.627</v>
      </c>
      <c r="N22" s="255" t="s">
        <v>832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7</v>
      </c>
      <c r="D23" s="255" t="n">
        <v>33.97</v>
      </c>
      <c r="E23" s="255" t="s">
        <v>832</v>
      </c>
      <c r="F23" s="255" t="s">
        <v>832</v>
      </c>
      <c r="G23" s="255" t="s">
        <v>832</v>
      </c>
      <c r="H23" s="255" t="s">
        <v>832</v>
      </c>
      <c r="I23" s="288" t="s">
        <v>832</v>
      </c>
      <c r="J23" s="255" t="s">
        <v>832</v>
      </c>
      <c r="K23" s="255" t="n">
        <v>17.531</v>
      </c>
      <c r="L23" s="255" t="n">
        <v>14.479</v>
      </c>
      <c r="M23" s="255" t="n">
        <v>1.96</v>
      </c>
      <c r="N23" s="255" t="s">
        <v>832</v>
      </c>
      <c r="O23" s="255" t="s">
        <v>832</v>
      </c>
      <c r="P23" s="255" t="s">
        <v>832</v>
      </c>
    </row>
    <row r="24" customFormat="false" ht="15" hidden="true" customHeight="true" outlineLevel="0" collapsed="false">
      <c r="A24" s="80" t="n">
        <v>9</v>
      </c>
      <c r="C24" s="237" t="s">
        <v>448</v>
      </c>
      <c r="D24" s="255" t="n">
        <v>51.9</v>
      </c>
      <c r="E24" s="255" t="s">
        <v>832</v>
      </c>
      <c r="F24" s="255" t="s">
        <v>832</v>
      </c>
      <c r="G24" s="255" t="s">
        <v>832</v>
      </c>
      <c r="H24" s="255" t="s">
        <v>832</v>
      </c>
      <c r="I24" s="288" t="s">
        <v>832</v>
      </c>
      <c r="J24" s="255" t="s">
        <v>832</v>
      </c>
      <c r="K24" s="255" t="s">
        <v>832</v>
      </c>
      <c r="L24" s="255" t="s">
        <v>832</v>
      </c>
      <c r="M24" s="255" t="s">
        <v>832</v>
      </c>
      <c r="N24" s="255" t="s">
        <v>832</v>
      </c>
      <c r="O24" s="255" t="s">
        <v>832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9</v>
      </c>
      <c r="D25" s="255" t="s">
        <v>793</v>
      </c>
      <c r="E25" s="255" t="s">
        <v>793</v>
      </c>
      <c r="F25" s="255" t="s">
        <v>793</v>
      </c>
      <c r="G25" s="255" t="s">
        <v>793</v>
      </c>
      <c r="H25" s="255" t="s">
        <v>793</v>
      </c>
      <c r="I25" s="288" t="s">
        <v>793</v>
      </c>
      <c r="J25" s="255" t="s">
        <v>793</v>
      </c>
      <c r="K25" s="255" t="s">
        <v>793</v>
      </c>
      <c r="L25" s="255" t="s">
        <v>793</v>
      </c>
      <c r="M25" s="255" t="s">
        <v>793</v>
      </c>
      <c r="N25" s="255" t="s">
        <v>793</v>
      </c>
      <c r="O25" s="255" t="s">
        <v>793</v>
      </c>
      <c r="P25" s="255" t="s">
        <v>793</v>
      </c>
    </row>
    <row r="26" customFormat="false" ht="15" hidden="true" customHeight="true" outlineLevel="0" collapsed="false">
      <c r="C26" s="264" t="s">
        <v>450</v>
      </c>
      <c r="D26" s="255" t="s">
        <v>793</v>
      </c>
      <c r="E26" s="255" t="s">
        <v>793</v>
      </c>
      <c r="F26" s="255" t="s">
        <v>793</v>
      </c>
      <c r="G26" s="255" t="s">
        <v>793</v>
      </c>
      <c r="H26" s="255" t="s">
        <v>793</v>
      </c>
      <c r="I26" s="288" t="s">
        <v>793</v>
      </c>
      <c r="J26" s="255" t="s">
        <v>793</v>
      </c>
      <c r="K26" s="255" t="s">
        <v>793</v>
      </c>
      <c r="L26" s="255" t="s">
        <v>793</v>
      </c>
      <c r="M26" s="255" t="s">
        <v>793</v>
      </c>
      <c r="N26" s="255" t="s">
        <v>793</v>
      </c>
      <c r="O26" s="255" t="s">
        <v>793</v>
      </c>
      <c r="P26" s="255" t="s">
        <v>793</v>
      </c>
    </row>
    <row r="27" customFormat="false" ht="15" hidden="true" customHeight="true" outlineLevel="0" collapsed="false">
      <c r="C27" s="263" t="s">
        <v>451</v>
      </c>
      <c r="D27" s="255" t="n">
        <v>132.8</v>
      </c>
      <c r="E27" s="255" t="s">
        <v>832</v>
      </c>
      <c r="F27" s="255" t="s">
        <v>832</v>
      </c>
      <c r="G27" s="255" t="n">
        <v>0.002</v>
      </c>
      <c r="H27" s="255" t="n">
        <v>120.7</v>
      </c>
      <c r="I27" s="288" t="n">
        <v>0.151</v>
      </c>
      <c r="J27" s="255" t="s">
        <v>832</v>
      </c>
      <c r="K27" s="255" t="n">
        <v>6.202</v>
      </c>
      <c r="L27" s="255" t="s">
        <v>832</v>
      </c>
      <c r="M27" s="255" t="n">
        <v>0.899</v>
      </c>
      <c r="N27" s="255" t="s">
        <v>832</v>
      </c>
      <c r="O27" s="255" t="s">
        <v>832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2</v>
      </c>
      <c r="D28" s="255" t="n">
        <v>70.7</v>
      </c>
      <c r="E28" s="255" t="n">
        <v>0.083</v>
      </c>
      <c r="F28" s="255" t="s">
        <v>832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2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3" t="s">
        <v>453</v>
      </c>
      <c r="C29" s="237" t="s">
        <v>454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3" t="s">
        <v>455</v>
      </c>
      <c r="C30" s="237" t="s">
        <v>456</v>
      </c>
      <c r="D30" s="255" t="n">
        <v>31.7</v>
      </c>
      <c r="E30" s="255" t="s">
        <v>833</v>
      </c>
      <c r="F30" s="255" t="s">
        <v>833</v>
      </c>
      <c r="G30" s="255" t="s">
        <v>833</v>
      </c>
      <c r="H30" s="255" t="s">
        <v>833</v>
      </c>
      <c r="I30" s="288" t="s">
        <v>833</v>
      </c>
      <c r="J30" s="255" t="s">
        <v>833</v>
      </c>
      <c r="K30" s="255" t="s">
        <v>833</v>
      </c>
      <c r="L30" s="255" t="s">
        <v>833</v>
      </c>
      <c r="M30" s="255" t="s">
        <v>833</v>
      </c>
      <c r="N30" s="255" t="s">
        <v>833</v>
      </c>
      <c r="O30" s="255" t="s">
        <v>833</v>
      </c>
      <c r="P30" s="255" t="s">
        <v>833</v>
      </c>
    </row>
    <row r="31" customFormat="false" ht="15" hidden="true" customHeight="true" outlineLevel="0" collapsed="false">
      <c r="A31" s="80" t="n">
        <v>14</v>
      </c>
      <c r="B31" s="113" t="s">
        <v>457</v>
      </c>
      <c r="C31" s="237" t="s">
        <v>458</v>
      </c>
      <c r="D31" s="255" t="n">
        <v>19.47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88" t="s">
        <v>833</v>
      </c>
      <c r="J31" s="255" t="s">
        <v>833</v>
      </c>
      <c r="K31" s="255" t="s">
        <v>833</v>
      </c>
      <c r="L31" s="255" t="s">
        <v>833</v>
      </c>
      <c r="M31" s="255" t="s">
        <v>833</v>
      </c>
      <c r="N31" s="255" t="s">
        <v>833</v>
      </c>
      <c r="O31" s="255" t="s">
        <v>833</v>
      </c>
      <c r="P31" s="255" t="s">
        <v>833</v>
      </c>
    </row>
    <row r="32" customFormat="false" ht="15" hidden="true" customHeight="true" outlineLevel="0" collapsed="false">
      <c r="A32" s="80" t="n">
        <v>15</v>
      </c>
      <c r="B32" s="113" t="s">
        <v>453</v>
      </c>
      <c r="C32" s="237" t="s">
        <v>459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3" t="s">
        <v>455</v>
      </c>
      <c r="C33" s="237" t="s">
        <v>460</v>
      </c>
      <c r="D33" s="255" t="n">
        <v>20.51</v>
      </c>
      <c r="E33" s="255" t="s">
        <v>833</v>
      </c>
      <c r="F33" s="255" t="s">
        <v>833</v>
      </c>
      <c r="G33" s="255" t="s">
        <v>833</v>
      </c>
      <c r="H33" s="255" t="s">
        <v>833</v>
      </c>
      <c r="I33" s="288" t="s">
        <v>833</v>
      </c>
      <c r="J33" s="255" t="s">
        <v>833</v>
      </c>
      <c r="K33" s="255" t="s">
        <v>833</v>
      </c>
      <c r="L33" s="255" t="s">
        <v>833</v>
      </c>
      <c r="M33" s="255" t="s">
        <v>833</v>
      </c>
      <c r="N33" s="255" t="s">
        <v>833</v>
      </c>
      <c r="O33" s="255" t="s">
        <v>833</v>
      </c>
      <c r="P33" s="255" t="s">
        <v>833</v>
      </c>
    </row>
    <row r="34" customFormat="false" ht="15" hidden="true" customHeight="true" outlineLevel="0" collapsed="false">
      <c r="A34" s="80" t="n">
        <v>17</v>
      </c>
      <c r="B34" s="113" t="s">
        <v>453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3</v>
      </c>
      <c r="E35" s="287" t="s">
        <v>793</v>
      </c>
      <c r="F35" s="287" t="s">
        <v>793</v>
      </c>
      <c r="G35" s="287" t="s">
        <v>793</v>
      </c>
      <c r="H35" s="287" t="s">
        <v>793</v>
      </c>
      <c r="I35" s="287" t="s">
        <v>793</v>
      </c>
      <c r="J35" s="287" t="s">
        <v>793</v>
      </c>
      <c r="K35" s="287" t="s">
        <v>793</v>
      </c>
      <c r="L35" s="287" t="s">
        <v>793</v>
      </c>
      <c r="M35" s="287" t="s">
        <v>793</v>
      </c>
      <c r="N35" s="287" t="s">
        <v>793</v>
      </c>
      <c r="O35" s="287" t="s">
        <v>793</v>
      </c>
      <c r="P35" s="287" t="s">
        <v>793</v>
      </c>
    </row>
    <row r="36" customFormat="false" ht="15" hidden="true" customHeight="true" outlineLevel="0" collapsed="false">
      <c r="D36" s="287" t="s">
        <v>793</v>
      </c>
      <c r="E36" s="287" t="s">
        <v>793</v>
      </c>
      <c r="F36" s="287" t="s">
        <v>793</v>
      </c>
      <c r="G36" s="287" t="s">
        <v>793</v>
      </c>
      <c r="H36" s="287" t="s">
        <v>793</v>
      </c>
      <c r="I36" s="287" t="s">
        <v>793</v>
      </c>
      <c r="J36" s="287" t="s">
        <v>793</v>
      </c>
      <c r="K36" s="287" t="s">
        <v>793</v>
      </c>
      <c r="L36" s="287" t="s">
        <v>793</v>
      </c>
      <c r="M36" s="287" t="s">
        <v>793</v>
      </c>
      <c r="N36" s="287" t="s">
        <v>793</v>
      </c>
      <c r="O36" s="287" t="s">
        <v>793</v>
      </c>
      <c r="P36" s="287" t="s">
        <v>793</v>
      </c>
    </row>
    <row r="37" customFormat="false" ht="15" hidden="true" customHeight="true" outlineLevel="0" collapsed="false">
      <c r="D37" s="287" t="s">
        <v>793</v>
      </c>
      <c r="E37" s="287" t="s">
        <v>793</v>
      </c>
      <c r="F37" s="287" t="s">
        <v>793</v>
      </c>
      <c r="G37" s="287" t="s">
        <v>793</v>
      </c>
      <c r="H37" s="287" t="s">
        <v>793</v>
      </c>
      <c r="I37" s="287" t="s">
        <v>793</v>
      </c>
      <c r="J37" s="287" t="s">
        <v>793</v>
      </c>
      <c r="K37" s="287" t="s">
        <v>793</v>
      </c>
      <c r="L37" s="287" t="s">
        <v>793</v>
      </c>
      <c r="M37" s="287" t="s">
        <v>793</v>
      </c>
      <c r="N37" s="287" t="s">
        <v>793</v>
      </c>
      <c r="O37" s="287" t="s">
        <v>793</v>
      </c>
      <c r="P37" s="287" t="s">
        <v>793</v>
      </c>
    </row>
    <row r="38" customFormat="false" ht="15" hidden="true" customHeight="true" outlineLevel="0" collapsed="false">
      <c r="A38" s="284" t="s">
        <v>831</v>
      </c>
      <c r="C38" s="285" t="n">
        <v>1992</v>
      </c>
      <c r="D38" s="286" t="s">
        <v>793</v>
      </c>
      <c r="E38" s="162" t="s">
        <v>793</v>
      </c>
      <c r="F38" s="162" t="s">
        <v>793</v>
      </c>
      <c r="G38" s="162" t="s">
        <v>793</v>
      </c>
      <c r="H38" s="162" t="s">
        <v>793</v>
      </c>
      <c r="I38" s="162" t="s">
        <v>793</v>
      </c>
      <c r="J38" s="162" t="s">
        <v>793</v>
      </c>
      <c r="K38" s="162" t="s">
        <v>793</v>
      </c>
      <c r="L38" s="162" t="s">
        <v>793</v>
      </c>
      <c r="M38" s="162" t="s">
        <v>793</v>
      </c>
      <c r="N38" s="162" t="s">
        <v>793</v>
      </c>
      <c r="O38" s="162" t="s">
        <v>793</v>
      </c>
      <c r="P38" s="162" t="s">
        <v>793</v>
      </c>
    </row>
    <row r="39" customFormat="false" ht="15" hidden="true" customHeight="true" outlineLevel="0" collapsed="false">
      <c r="A39" s="109"/>
      <c r="C39" s="109"/>
      <c r="D39" s="287" t="s">
        <v>793</v>
      </c>
      <c r="E39" s="255" t="s">
        <v>793</v>
      </c>
      <c r="F39" s="255" t="s">
        <v>793</v>
      </c>
      <c r="G39" s="255" t="s">
        <v>793</v>
      </c>
      <c r="H39" s="255" t="s">
        <v>793</v>
      </c>
      <c r="I39" s="255" t="s">
        <v>793</v>
      </c>
      <c r="J39" s="255" t="s">
        <v>793</v>
      </c>
      <c r="K39" s="255" t="s">
        <v>793</v>
      </c>
      <c r="L39" s="255" t="s">
        <v>793</v>
      </c>
      <c r="M39" s="255" t="s">
        <v>793</v>
      </c>
      <c r="N39" s="255" t="s">
        <v>793</v>
      </c>
      <c r="O39" s="287" t="s">
        <v>793</v>
      </c>
      <c r="P39" s="287" t="s">
        <v>793</v>
      </c>
    </row>
    <row r="40" customFormat="false" ht="15" hidden="true" customHeight="true" outlineLevel="0" collapsed="false">
      <c r="A40" s="80" t="n">
        <v>1</v>
      </c>
      <c r="C40" s="237" t="s">
        <v>437</v>
      </c>
      <c r="D40" s="255" t="n">
        <v>6.49</v>
      </c>
      <c r="E40" s="255" t="n">
        <v>3.009</v>
      </c>
      <c r="F40" s="255" t="n">
        <v>0.577</v>
      </c>
      <c r="G40" s="255" t="s">
        <v>832</v>
      </c>
      <c r="H40" s="255" t="n">
        <v>0.141</v>
      </c>
      <c r="I40" s="288" t="n">
        <v>0.248</v>
      </c>
      <c r="J40" s="255" t="s">
        <v>832</v>
      </c>
      <c r="K40" s="255" t="s">
        <v>832</v>
      </c>
      <c r="L40" s="255" t="s">
        <v>832</v>
      </c>
      <c r="M40" s="255" t="n">
        <v>1.731</v>
      </c>
      <c r="N40" s="255" t="s">
        <v>832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8</v>
      </c>
      <c r="D41" s="255" t="s">
        <v>793</v>
      </c>
      <c r="E41" s="255" t="s">
        <v>793</v>
      </c>
      <c r="F41" s="255" t="s">
        <v>793</v>
      </c>
      <c r="G41" s="255" t="s">
        <v>793</v>
      </c>
      <c r="H41" s="255" t="s">
        <v>793</v>
      </c>
      <c r="I41" s="288" t="s">
        <v>793</v>
      </c>
      <c r="J41" s="255" t="s">
        <v>793</v>
      </c>
      <c r="K41" s="255" t="s">
        <v>793</v>
      </c>
      <c r="L41" s="255" t="s">
        <v>793</v>
      </c>
      <c r="M41" s="255" t="s">
        <v>793</v>
      </c>
      <c r="N41" s="255" t="s">
        <v>793</v>
      </c>
      <c r="O41" s="255" t="s">
        <v>793</v>
      </c>
      <c r="P41" s="255" t="s">
        <v>793</v>
      </c>
    </row>
    <row r="42" customFormat="false" ht="15" hidden="true" customHeight="true" outlineLevel="0" collapsed="false">
      <c r="C42" s="263" t="s">
        <v>439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2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40</v>
      </c>
      <c r="D43" s="255" t="n">
        <v>27.22</v>
      </c>
      <c r="E43" s="255" t="s">
        <v>832</v>
      </c>
      <c r="F43" s="255" t="s">
        <v>832</v>
      </c>
      <c r="G43" s="255" t="s">
        <v>832</v>
      </c>
      <c r="H43" s="255" t="n">
        <v>27.22</v>
      </c>
      <c r="I43" s="288" t="s">
        <v>832</v>
      </c>
      <c r="J43" s="255" t="s">
        <v>832</v>
      </c>
      <c r="K43" s="255" t="s">
        <v>832</v>
      </c>
      <c r="L43" s="255" t="s">
        <v>832</v>
      </c>
      <c r="M43" s="255" t="s">
        <v>832</v>
      </c>
      <c r="N43" s="255" t="s">
        <v>832</v>
      </c>
      <c r="O43" s="255" t="s">
        <v>832</v>
      </c>
      <c r="P43" s="255" t="s">
        <v>832</v>
      </c>
    </row>
    <row r="44" customFormat="false" ht="15" hidden="true" customHeight="true" outlineLevel="0" collapsed="false">
      <c r="A44" s="80" t="n">
        <v>4</v>
      </c>
      <c r="C44" s="239" t="s">
        <v>441</v>
      </c>
      <c r="D44" s="255" t="s">
        <v>793</v>
      </c>
      <c r="E44" s="255" t="s">
        <v>793</v>
      </c>
      <c r="F44" s="255" t="s">
        <v>793</v>
      </c>
      <c r="G44" s="255" t="s">
        <v>793</v>
      </c>
      <c r="H44" s="255" t="s">
        <v>793</v>
      </c>
      <c r="I44" s="288" t="s">
        <v>793</v>
      </c>
      <c r="J44" s="255" t="s">
        <v>793</v>
      </c>
      <c r="K44" s="255" t="s">
        <v>793</v>
      </c>
      <c r="L44" s="255" t="s">
        <v>793</v>
      </c>
      <c r="M44" s="255" t="s">
        <v>793</v>
      </c>
      <c r="N44" s="255" t="s">
        <v>793</v>
      </c>
      <c r="O44" s="255" t="s">
        <v>793</v>
      </c>
      <c r="P44" s="255" t="s">
        <v>793</v>
      </c>
    </row>
    <row r="45" customFormat="false" ht="15" hidden="true" customHeight="true" outlineLevel="0" collapsed="false">
      <c r="C45" s="263" t="s">
        <v>442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2</v>
      </c>
      <c r="K45" s="255" t="n">
        <v>92.418</v>
      </c>
      <c r="L45" s="255" t="s">
        <v>832</v>
      </c>
      <c r="M45" s="255" t="n">
        <v>2.098</v>
      </c>
      <c r="N45" s="255" t="s">
        <v>832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3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2</v>
      </c>
      <c r="O46" s="255" t="s">
        <v>832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4</v>
      </c>
      <c r="D47" s="255" t="s">
        <v>793</v>
      </c>
      <c r="E47" s="255" t="s">
        <v>793</v>
      </c>
      <c r="F47" s="255" t="s">
        <v>793</v>
      </c>
      <c r="G47" s="255" t="s">
        <v>793</v>
      </c>
      <c r="H47" s="255" t="s">
        <v>793</v>
      </c>
      <c r="I47" s="288" t="s">
        <v>793</v>
      </c>
      <c r="J47" s="255" t="s">
        <v>793</v>
      </c>
      <c r="K47" s="255" t="s">
        <v>793</v>
      </c>
      <c r="L47" s="255" t="s">
        <v>793</v>
      </c>
      <c r="M47" s="255" t="s">
        <v>793</v>
      </c>
      <c r="N47" s="255" t="s">
        <v>793</v>
      </c>
      <c r="O47" s="255" t="s">
        <v>793</v>
      </c>
      <c r="P47" s="255" t="s">
        <v>793</v>
      </c>
    </row>
    <row r="48" customFormat="false" ht="15" hidden="true" customHeight="true" outlineLevel="0" collapsed="false">
      <c r="C48" s="263" t="s">
        <v>445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2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6</v>
      </c>
      <c r="D49" s="255" t="n">
        <v>49.05</v>
      </c>
      <c r="E49" s="255" t="n">
        <v>1.439</v>
      </c>
      <c r="F49" s="255" t="n">
        <v>1.16</v>
      </c>
      <c r="G49" s="255" t="s">
        <v>832</v>
      </c>
      <c r="H49" s="255" t="s">
        <v>832</v>
      </c>
      <c r="I49" s="288" t="s">
        <v>832</v>
      </c>
      <c r="J49" s="255" t="s">
        <v>832</v>
      </c>
      <c r="K49" s="255" t="n">
        <v>0.033</v>
      </c>
      <c r="L49" s="255" t="n">
        <v>0.122</v>
      </c>
      <c r="M49" s="255" t="n">
        <v>0.657</v>
      </c>
      <c r="N49" s="255" t="s">
        <v>832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7</v>
      </c>
      <c r="D50" s="255" t="n">
        <v>38.16</v>
      </c>
      <c r="E50" s="255" t="s">
        <v>832</v>
      </c>
      <c r="F50" s="255" t="s">
        <v>832</v>
      </c>
      <c r="G50" s="255" t="s">
        <v>832</v>
      </c>
      <c r="H50" s="255" t="s">
        <v>832</v>
      </c>
      <c r="I50" s="288" t="s">
        <v>832</v>
      </c>
      <c r="J50" s="255" t="s">
        <v>832</v>
      </c>
      <c r="K50" s="255" t="n">
        <v>19.279</v>
      </c>
      <c r="L50" s="255" t="n">
        <v>16.344</v>
      </c>
      <c r="M50" s="255" t="n">
        <v>2.537</v>
      </c>
      <c r="N50" s="255" t="s">
        <v>832</v>
      </c>
      <c r="O50" s="255" t="s">
        <v>832</v>
      </c>
      <c r="P50" s="255" t="s">
        <v>832</v>
      </c>
    </row>
    <row r="51" customFormat="false" ht="15" hidden="true" customHeight="true" outlineLevel="0" collapsed="false">
      <c r="A51" s="80" t="n">
        <v>9</v>
      </c>
      <c r="C51" s="237" t="s">
        <v>448</v>
      </c>
      <c r="D51" s="255" t="n">
        <v>57.65</v>
      </c>
      <c r="E51" s="255" t="s">
        <v>832</v>
      </c>
      <c r="F51" s="255" t="s">
        <v>832</v>
      </c>
      <c r="G51" s="255" t="s">
        <v>832</v>
      </c>
      <c r="H51" s="255" t="s">
        <v>832</v>
      </c>
      <c r="I51" s="288" t="s">
        <v>832</v>
      </c>
      <c r="J51" s="255" t="s">
        <v>832</v>
      </c>
      <c r="K51" s="255" t="s">
        <v>832</v>
      </c>
      <c r="L51" s="255" t="s">
        <v>832</v>
      </c>
      <c r="M51" s="255" t="s">
        <v>832</v>
      </c>
      <c r="N51" s="255" t="s">
        <v>832</v>
      </c>
      <c r="O51" s="255" t="s">
        <v>832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9</v>
      </c>
      <c r="D52" s="255" t="s">
        <v>793</v>
      </c>
      <c r="E52" s="255" t="s">
        <v>793</v>
      </c>
      <c r="F52" s="255" t="s">
        <v>793</v>
      </c>
      <c r="G52" s="255" t="s">
        <v>793</v>
      </c>
      <c r="H52" s="255" t="s">
        <v>793</v>
      </c>
      <c r="I52" s="288" t="s">
        <v>793</v>
      </c>
      <c r="J52" s="255" t="s">
        <v>793</v>
      </c>
      <c r="K52" s="255" t="s">
        <v>793</v>
      </c>
      <c r="L52" s="255" t="s">
        <v>793</v>
      </c>
      <c r="M52" s="255" t="s">
        <v>793</v>
      </c>
      <c r="N52" s="255" t="s">
        <v>793</v>
      </c>
      <c r="O52" s="255" t="s">
        <v>793</v>
      </c>
      <c r="P52" s="255" t="s">
        <v>793</v>
      </c>
    </row>
    <row r="53" customFormat="false" ht="15" hidden="true" customHeight="true" outlineLevel="0" collapsed="false">
      <c r="C53" s="264" t="s">
        <v>450</v>
      </c>
      <c r="D53" s="255" t="s">
        <v>793</v>
      </c>
      <c r="E53" s="255" t="s">
        <v>793</v>
      </c>
      <c r="F53" s="255" t="s">
        <v>793</v>
      </c>
      <c r="G53" s="255" t="s">
        <v>793</v>
      </c>
      <c r="H53" s="255" t="s">
        <v>793</v>
      </c>
      <c r="I53" s="288" t="s">
        <v>793</v>
      </c>
      <c r="J53" s="255" t="s">
        <v>793</v>
      </c>
      <c r="K53" s="255" t="s">
        <v>793</v>
      </c>
      <c r="L53" s="255" t="s">
        <v>793</v>
      </c>
      <c r="M53" s="255" t="s">
        <v>793</v>
      </c>
      <c r="N53" s="255" t="s">
        <v>793</v>
      </c>
      <c r="O53" s="255" t="s">
        <v>793</v>
      </c>
      <c r="P53" s="255" t="s">
        <v>793</v>
      </c>
    </row>
    <row r="54" customFormat="false" ht="15" hidden="true" customHeight="true" outlineLevel="0" collapsed="false">
      <c r="C54" s="263" t="s">
        <v>451</v>
      </c>
      <c r="D54" s="255" t="n">
        <v>149.29</v>
      </c>
      <c r="E54" s="255" t="s">
        <v>832</v>
      </c>
      <c r="F54" s="255" t="s">
        <v>832</v>
      </c>
      <c r="G54" s="255" t="n">
        <v>0.004</v>
      </c>
      <c r="H54" s="255" t="n">
        <v>134.84</v>
      </c>
      <c r="I54" s="288" t="n">
        <v>0.218</v>
      </c>
      <c r="J54" s="255" t="s">
        <v>832</v>
      </c>
      <c r="K54" s="255" t="n">
        <v>7.105</v>
      </c>
      <c r="L54" s="255" t="s">
        <v>832</v>
      </c>
      <c r="M54" s="255" t="n">
        <v>1.217</v>
      </c>
      <c r="N54" s="255" t="s">
        <v>832</v>
      </c>
      <c r="O54" s="255" t="s">
        <v>832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2</v>
      </c>
      <c r="D55" s="255" t="n">
        <v>79.21</v>
      </c>
      <c r="E55" s="255" t="n">
        <v>0.092</v>
      </c>
      <c r="F55" s="255" t="s">
        <v>832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2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3" t="s">
        <v>453</v>
      </c>
      <c r="C56" s="237" t="s">
        <v>454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3" t="s">
        <v>455</v>
      </c>
      <c r="C57" s="237" t="s">
        <v>456</v>
      </c>
      <c r="D57" s="255" t="n">
        <v>34.42</v>
      </c>
      <c r="E57" s="255" t="s">
        <v>833</v>
      </c>
      <c r="F57" s="255" t="s">
        <v>833</v>
      </c>
      <c r="G57" s="255" t="s">
        <v>833</v>
      </c>
      <c r="H57" s="255" t="s">
        <v>833</v>
      </c>
      <c r="I57" s="288" t="s">
        <v>833</v>
      </c>
      <c r="J57" s="255" t="s">
        <v>833</v>
      </c>
      <c r="K57" s="255" t="s">
        <v>833</v>
      </c>
      <c r="L57" s="255" t="s">
        <v>833</v>
      </c>
      <c r="M57" s="255" t="s">
        <v>833</v>
      </c>
      <c r="N57" s="255" t="s">
        <v>833</v>
      </c>
      <c r="O57" s="255" t="s">
        <v>833</v>
      </c>
      <c r="P57" s="255" t="s">
        <v>833</v>
      </c>
    </row>
    <row r="58" customFormat="false" ht="15" hidden="true" customHeight="true" outlineLevel="0" collapsed="false">
      <c r="A58" s="80" t="n">
        <v>14</v>
      </c>
      <c r="B58" s="113" t="s">
        <v>457</v>
      </c>
      <c r="C58" s="237" t="s">
        <v>458</v>
      </c>
      <c r="D58" s="255" t="n">
        <v>18.13</v>
      </c>
      <c r="E58" s="255" t="s">
        <v>833</v>
      </c>
      <c r="F58" s="255" t="s">
        <v>833</v>
      </c>
      <c r="G58" s="255" t="s">
        <v>833</v>
      </c>
      <c r="H58" s="255" t="s">
        <v>833</v>
      </c>
      <c r="I58" s="288" t="s">
        <v>833</v>
      </c>
      <c r="J58" s="255" t="s">
        <v>833</v>
      </c>
      <c r="K58" s="255" t="s">
        <v>833</v>
      </c>
      <c r="L58" s="255" t="s">
        <v>833</v>
      </c>
      <c r="M58" s="255" t="s">
        <v>833</v>
      </c>
      <c r="N58" s="255" t="s">
        <v>833</v>
      </c>
      <c r="O58" s="255" t="s">
        <v>833</v>
      </c>
      <c r="P58" s="255" t="s">
        <v>833</v>
      </c>
    </row>
    <row r="59" customFormat="false" ht="15" hidden="true" customHeight="true" outlineLevel="0" collapsed="false">
      <c r="A59" s="80" t="n">
        <v>15</v>
      </c>
      <c r="B59" s="113" t="s">
        <v>453</v>
      </c>
      <c r="C59" s="237" t="s">
        <v>459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3" t="s">
        <v>455</v>
      </c>
      <c r="C60" s="237" t="s">
        <v>460</v>
      </c>
      <c r="D60" s="255" t="n">
        <v>22.98</v>
      </c>
      <c r="E60" s="255" t="s">
        <v>833</v>
      </c>
      <c r="F60" s="255" t="s">
        <v>833</v>
      </c>
      <c r="G60" s="255" t="s">
        <v>833</v>
      </c>
      <c r="H60" s="255" t="s">
        <v>833</v>
      </c>
      <c r="I60" s="288" t="s">
        <v>833</v>
      </c>
      <c r="J60" s="255" t="s">
        <v>833</v>
      </c>
      <c r="K60" s="255" t="s">
        <v>833</v>
      </c>
      <c r="L60" s="255" t="s">
        <v>833</v>
      </c>
      <c r="M60" s="255" t="s">
        <v>833</v>
      </c>
      <c r="N60" s="255" t="s">
        <v>833</v>
      </c>
      <c r="O60" s="255" t="s">
        <v>833</v>
      </c>
      <c r="P60" s="255" t="s">
        <v>833</v>
      </c>
    </row>
    <row r="61" customFormat="false" ht="15" hidden="true" customHeight="true" outlineLevel="0" collapsed="false">
      <c r="A61" s="80" t="n">
        <v>17</v>
      </c>
      <c r="B61" s="113" t="s">
        <v>453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3</v>
      </c>
      <c r="E62" s="287" t="s">
        <v>793</v>
      </c>
      <c r="F62" s="287" t="s">
        <v>793</v>
      </c>
      <c r="G62" s="287" t="s">
        <v>793</v>
      </c>
      <c r="H62" s="287" t="s">
        <v>793</v>
      </c>
      <c r="I62" s="287" t="s">
        <v>793</v>
      </c>
      <c r="J62" s="287" t="s">
        <v>793</v>
      </c>
      <c r="K62" s="287" t="s">
        <v>793</v>
      </c>
      <c r="L62" s="287" t="s">
        <v>793</v>
      </c>
      <c r="M62" s="287" t="s">
        <v>793</v>
      </c>
      <c r="N62" s="287" t="s">
        <v>793</v>
      </c>
      <c r="O62" s="287" t="s">
        <v>793</v>
      </c>
      <c r="P62" s="287" t="s">
        <v>793</v>
      </c>
    </row>
    <row r="63" customFormat="false" ht="15" hidden="true" customHeight="true" outlineLevel="0" collapsed="false">
      <c r="D63" s="287" t="s">
        <v>793</v>
      </c>
      <c r="E63" s="287" t="s">
        <v>793</v>
      </c>
      <c r="F63" s="287" t="s">
        <v>793</v>
      </c>
      <c r="G63" s="287" t="s">
        <v>793</v>
      </c>
      <c r="H63" s="287" t="s">
        <v>793</v>
      </c>
      <c r="I63" s="287" t="s">
        <v>793</v>
      </c>
      <c r="J63" s="287" t="s">
        <v>793</v>
      </c>
      <c r="K63" s="287" t="s">
        <v>793</v>
      </c>
      <c r="L63" s="287" t="s">
        <v>793</v>
      </c>
      <c r="M63" s="287" t="s">
        <v>793</v>
      </c>
      <c r="N63" s="287" t="s">
        <v>793</v>
      </c>
      <c r="O63" s="287" t="s">
        <v>793</v>
      </c>
      <c r="P63" s="287" t="s">
        <v>793</v>
      </c>
    </row>
    <row r="64" customFormat="false" ht="15" hidden="true" customHeight="true" outlineLevel="0" collapsed="false">
      <c r="D64" s="287" t="s">
        <v>793</v>
      </c>
      <c r="E64" s="287" t="s">
        <v>793</v>
      </c>
      <c r="F64" s="287" t="s">
        <v>793</v>
      </c>
      <c r="G64" s="287" t="s">
        <v>793</v>
      </c>
      <c r="H64" s="287" t="s">
        <v>793</v>
      </c>
      <c r="I64" s="287" t="s">
        <v>793</v>
      </c>
      <c r="J64" s="287" t="s">
        <v>793</v>
      </c>
      <c r="K64" s="287" t="s">
        <v>793</v>
      </c>
      <c r="L64" s="287" t="s">
        <v>793</v>
      </c>
      <c r="M64" s="287" t="s">
        <v>793</v>
      </c>
      <c r="N64" s="287" t="s">
        <v>793</v>
      </c>
      <c r="O64" s="287" t="s">
        <v>793</v>
      </c>
      <c r="P64" s="287" t="s">
        <v>793</v>
      </c>
    </row>
    <row r="65" customFormat="false" ht="15" hidden="true" customHeight="true" outlineLevel="0" collapsed="false">
      <c r="A65" s="284" t="s">
        <v>831</v>
      </c>
      <c r="C65" s="285" t="n">
        <v>1993</v>
      </c>
      <c r="D65" s="286" t="s">
        <v>793</v>
      </c>
      <c r="E65" s="162" t="s">
        <v>793</v>
      </c>
      <c r="F65" s="162" t="s">
        <v>793</v>
      </c>
      <c r="G65" s="162" t="s">
        <v>793</v>
      </c>
      <c r="H65" s="162" t="s">
        <v>793</v>
      </c>
      <c r="I65" s="162" t="s">
        <v>793</v>
      </c>
      <c r="J65" s="162" t="s">
        <v>793</v>
      </c>
      <c r="K65" s="162" t="s">
        <v>793</v>
      </c>
      <c r="L65" s="162" t="s">
        <v>793</v>
      </c>
      <c r="M65" s="162" t="s">
        <v>793</v>
      </c>
      <c r="N65" s="162" t="s">
        <v>793</v>
      </c>
      <c r="O65" s="162" t="s">
        <v>793</v>
      </c>
      <c r="P65" s="162" t="s">
        <v>793</v>
      </c>
    </row>
    <row r="66" customFormat="false" ht="15" hidden="true" customHeight="true" outlineLevel="0" collapsed="false">
      <c r="A66" s="109"/>
      <c r="C66" s="109"/>
      <c r="D66" s="287" t="s">
        <v>793</v>
      </c>
      <c r="E66" s="255" t="s">
        <v>793</v>
      </c>
      <c r="F66" s="255" t="s">
        <v>793</v>
      </c>
      <c r="G66" s="255" t="s">
        <v>793</v>
      </c>
      <c r="H66" s="255" t="s">
        <v>793</v>
      </c>
      <c r="I66" s="255" t="s">
        <v>793</v>
      </c>
      <c r="J66" s="255" t="s">
        <v>793</v>
      </c>
      <c r="K66" s="255" t="s">
        <v>793</v>
      </c>
      <c r="L66" s="255" t="s">
        <v>793</v>
      </c>
      <c r="M66" s="255" t="s">
        <v>793</v>
      </c>
      <c r="N66" s="255" t="s">
        <v>793</v>
      </c>
      <c r="O66" s="287" t="s">
        <v>793</v>
      </c>
      <c r="P66" s="287" t="s">
        <v>793</v>
      </c>
    </row>
    <row r="67" customFormat="false" ht="15" hidden="true" customHeight="true" outlineLevel="0" collapsed="false">
      <c r="A67" s="80" t="n">
        <v>1</v>
      </c>
      <c r="C67" s="237" t="s">
        <v>437</v>
      </c>
      <c r="D67" s="255" t="n">
        <v>6.2</v>
      </c>
      <c r="E67" s="255" t="n">
        <v>2.634</v>
      </c>
      <c r="F67" s="255" t="n">
        <v>0.602</v>
      </c>
      <c r="G67" s="255" t="s">
        <v>832</v>
      </c>
      <c r="H67" s="255" t="n">
        <v>0.145</v>
      </c>
      <c r="I67" s="288" t="n">
        <v>0.252</v>
      </c>
      <c r="J67" s="255" t="s">
        <v>832</v>
      </c>
      <c r="K67" s="255" t="s">
        <v>832</v>
      </c>
      <c r="L67" s="255" t="s">
        <v>832</v>
      </c>
      <c r="M67" s="255" t="n">
        <v>1.761</v>
      </c>
      <c r="N67" s="255" t="s">
        <v>832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8</v>
      </c>
      <c r="D68" s="255" t="s">
        <v>793</v>
      </c>
      <c r="E68" s="255" t="s">
        <v>793</v>
      </c>
      <c r="F68" s="255" t="s">
        <v>793</v>
      </c>
      <c r="G68" s="255" t="s">
        <v>793</v>
      </c>
      <c r="H68" s="255" t="s">
        <v>793</v>
      </c>
      <c r="I68" s="288" t="s">
        <v>793</v>
      </c>
      <c r="J68" s="255" t="s">
        <v>793</v>
      </c>
      <c r="K68" s="255" t="s">
        <v>793</v>
      </c>
      <c r="L68" s="255" t="s">
        <v>793</v>
      </c>
      <c r="M68" s="255" t="s">
        <v>793</v>
      </c>
      <c r="N68" s="255" t="s">
        <v>793</v>
      </c>
      <c r="O68" s="255" t="s">
        <v>793</v>
      </c>
      <c r="P68" s="255" t="s">
        <v>793</v>
      </c>
    </row>
    <row r="69" customFormat="false" ht="15" hidden="true" customHeight="true" outlineLevel="0" collapsed="false">
      <c r="C69" s="263" t="s">
        <v>439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2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40</v>
      </c>
      <c r="D70" s="255" t="n">
        <v>28.67</v>
      </c>
      <c r="E70" s="255" t="s">
        <v>832</v>
      </c>
      <c r="F70" s="255" t="s">
        <v>832</v>
      </c>
      <c r="G70" s="255" t="s">
        <v>832</v>
      </c>
      <c r="H70" s="255" t="n">
        <v>28.67</v>
      </c>
      <c r="I70" s="288" t="s">
        <v>832</v>
      </c>
      <c r="J70" s="255" t="s">
        <v>832</v>
      </c>
      <c r="K70" s="255" t="s">
        <v>832</v>
      </c>
      <c r="L70" s="255" t="s">
        <v>832</v>
      </c>
      <c r="M70" s="255" t="s">
        <v>832</v>
      </c>
      <c r="N70" s="255" t="s">
        <v>832</v>
      </c>
      <c r="O70" s="255" t="s">
        <v>832</v>
      </c>
      <c r="P70" s="255" t="s">
        <v>832</v>
      </c>
    </row>
    <row r="71" customFormat="false" ht="15" hidden="true" customHeight="true" outlineLevel="0" collapsed="false">
      <c r="A71" s="80" t="n">
        <v>4</v>
      </c>
      <c r="C71" s="239" t="s">
        <v>441</v>
      </c>
      <c r="D71" s="255" t="s">
        <v>793</v>
      </c>
      <c r="E71" s="255" t="s">
        <v>793</v>
      </c>
      <c r="F71" s="255" t="s">
        <v>793</v>
      </c>
      <c r="G71" s="255" t="s">
        <v>793</v>
      </c>
      <c r="H71" s="255" t="s">
        <v>793</v>
      </c>
      <c r="I71" s="288" t="s">
        <v>793</v>
      </c>
      <c r="J71" s="255" t="s">
        <v>793</v>
      </c>
      <c r="K71" s="255" t="s">
        <v>793</v>
      </c>
      <c r="L71" s="255" t="s">
        <v>793</v>
      </c>
      <c r="M71" s="255" t="s">
        <v>793</v>
      </c>
      <c r="N71" s="255" t="s">
        <v>793</v>
      </c>
      <c r="O71" s="255" t="s">
        <v>793</v>
      </c>
      <c r="P71" s="255" t="s">
        <v>793</v>
      </c>
    </row>
    <row r="72" customFormat="false" ht="15" hidden="true" customHeight="true" outlineLevel="0" collapsed="false">
      <c r="C72" s="263" t="s">
        <v>442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2</v>
      </c>
      <c r="K72" s="255" t="n">
        <v>85.376</v>
      </c>
      <c r="L72" s="255" t="s">
        <v>832</v>
      </c>
      <c r="M72" s="255" t="n">
        <v>1.716</v>
      </c>
      <c r="N72" s="255" t="s">
        <v>832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3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2</v>
      </c>
      <c r="O73" s="255" t="s">
        <v>832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4</v>
      </c>
      <c r="D74" s="255" t="s">
        <v>793</v>
      </c>
      <c r="E74" s="255" t="s">
        <v>793</v>
      </c>
      <c r="F74" s="255" t="s">
        <v>793</v>
      </c>
      <c r="G74" s="255" t="s">
        <v>793</v>
      </c>
      <c r="H74" s="255" t="s">
        <v>793</v>
      </c>
      <c r="I74" s="288" t="s">
        <v>793</v>
      </c>
      <c r="J74" s="255" t="s">
        <v>793</v>
      </c>
      <c r="K74" s="255" t="s">
        <v>793</v>
      </c>
      <c r="L74" s="255" t="s">
        <v>793</v>
      </c>
      <c r="M74" s="255" t="s">
        <v>793</v>
      </c>
      <c r="N74" s="255" t="s">
        <v>793</v>
      </c>
      <c r="O74" s="255" t="s">
        <v>793</v>
      </c>
      <c r="P74" s="255" t="s">
        <v>793</v>
      </c>
    </row>
    <row r="75" customFormat="false" ht="15" hidden="true" customHeight="true" outlineLevel="0" collapsed="false">
      <c r="C75" s="263" t="s">
        <v>445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2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6</v>
      </c>
      <c r="D76" s="255" t="n">
        <v>51.7</v>
      </c>
      <c r="E76" s="255" t="n">
        <v>1.36</v>
      </c>
      <c r="F76" s="255" t="n">
        <v>1.127</v>
      </c>
      <c r="G76" s="255" t="s">
        <v>832</v>
      </c>
      <c r="H76" s="255" t="s">
        <v>832</v>
      </c>
      <c r="I76" s="288" t="s">
        <v>832</v>
      </c>
      <c r="J76" s="255" t="s">
        <v>832</v>
      </c>
      <c r="K76" s="255" t="n">
        <v>0.037</v>
      </c>
      <c r="L76" s="255" t="n">
        <v>0.1</v>
      </c>
      <c r="M76" s="255" t="n">
        <v>0.735</v>
      </c>
      <c r="N76" s="255" t="s">
        <v>832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7</v>
      </c>
      <c r="D77" s="255" t="n">
        <v>41.2</v>
      </c>
      <c r="E77" s="255" t="s">
        <v>832</v>
      </c>
      <c r="F77" s="255" t="s">
        <v>832</v>
      </c>
      <c r="G77" s="255" t="s">
        <v>832</v>
      </c>
      <c r="H77" s="255" t="s">
        <v>832</v>
      </c>
      <c r="I77" s="288" t="s">
        <v>832</v>
      </c>
      <c r="J77" s="255" t="s">
        <v>832</v>
      </c>
      <c r="K77" s="255" t="n">
        <v>20.202</v>
      </c>
      <c r="L77" s="255" t="n">
        <v>17.811</v>
      </c>
      <c r="M77" s="255" t="n">
        <v>3.187</v>
      </c>
      <c r="N77" s="255" t="s">
        <v>832</v>
      </c>
      <c r="O77" s="255" t="s">
        <v>832</v>
      </c>
      <c r="P77" s="255" t="s">
        <v>832</v>
      </c>
    </row>
    <row r="78" customFormat="false" ht="15" hidden="true" customHeight="true" outlineLevel="0" collapsed="false">
      <c r="A78" s="80" t="n">
        <v>9</v>
      </c>
      <c r="C78" s="237" t="s">
        <v>448</v>
      </c>
      <c r="D78" s="255" t="n">
        <v>61.92</v>
      </c>
      <c r="E78" s="255" t="s">
        <v>832</v>
      </c>
      <c r="F78" s="255" t="s">
        <v>832</v>
      </c>
      <c r="G78" s="255" t="s">
        <v>832</v>
      </c>
      <c r="H78" s="255" t="s">
        <v>832</v>
      </c>
      <c r="I78" s="288" t="s">
        <v>832</v>
      </c>
      <c r="J78" s="255" t="s">
        <v>832</v>
      </c>
      <c r="K78" s="255" t="s">
        <v>832</v>
      </c>
      <c r="L78" s="255" t="s">
        <v>832</v>
      </c>
      <c r="M78" s="255" t="s">
        <v>832</v>
      </c>
      <c r="N78" s="255" t="s">
        <v>832</v>
      </c>
      <c r="O78" s="255" t="s">
        <v>832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9</v>
      </c>
      <c r="D79" s="255" t="s">
        <v>793</v>
      </c>
      <c r="E79" s="255" t="s">
        <v>793</v>
      </c>
      <c r="F79" s="255" t="s">
        <v>793</v>
      </c>
      <c r="G79" s="255" t="s">
        <v>793</v>
      </c>
      <c r="H79" s="255" t="s">
        <v>793</v>
      </c>
      <c r="I79" s="288" t="s">
        <v>793</v>
      </c>
      <c r="J79" s="255" t="s">
        <v>793</v>
      </c>
      <c r="K79" s="255" t="s">
        <v>793</v>
      </c>
      <c r="L79" s="255" t="s">
        <v>793</v>
      </c>
      <c r="M79" s="255" t="s">
        <v>793</v>
      </c>
      <c r="N79" s="255" t="s">
        <v>793</v>
      </c>
      <c r="O79" s="255" t="s">
        <v>793</v>
      </c>
      <c r="P79" s="255" t="s">
        <v>793</v>
      </c>
    </row>
    <row r="80" customFormat="false" ht="15" hidden="true" customHeight="true" outlineLevel="0" collapsed="false">
      <c r="C80" s="264" t="s">
        <v>450</v>
      </c>
      <c r="D80" s="255" t="s">
        <v>793</v>
      </c>
      <c r="E80" s="255" t="s">
        <v>793</v>
      </c>
      <c r="F80" s="255" t="s">
        <v>793</v>
      </c>
      <c r="G80" s="255" t="s">
        <v>793</v>
      </c>
      <c r="H80" s="255" t="s">
        <v>793</v>
      </c>
      <c r="I80" s="288" t="s">
        <v>793</v>
      </c>
      <c r="J80" s="255" t="s">
        <v>793</v>
      </c>
      <c r="K80" s="255" t="s">
        <v>793</v>
      </c>
      <c r="L80" s="255" t="s">
        <v>793</v>
      </c>
      <c r="M80" s="255" t="s">
        <v>793</v>
      </c>
      <c r="N80" s="255" t="s">
        <v>793</v>
      </c>
      <c r="O80" s="255" t="s">
        <v>793</v>
      </c>
      <c r="P80" s="255" t="s">
        <v>793</v>
      </c>
    </row>
    <row r="81" customFormat="false" ht="15" hidden="true" customHeight="true" outlineLevel="0" collapsed="false">
      <c r="C81" s="263" t="s">
        <v>451</v>
      </c>
      <c r="D81" s="255" t="n">
        <v>169.18</v>
      </c>
      <c r="E81" s="255" t="s">
        <v>832</v>
      </c>
      <c r="F81" s="255" t="s">
        <v>832</v>
      </c>
      <c r="G81" s="255" t="n">
        <v>0.004</v>
      </c>
      <c r="H81" s="255" t="n">
        <v>154.06</v>
      </c>
      <c r="I81" s="288" t="n">
        <v>0.379</v>
      </c>
      <c r="J81" s="255" t="s">
        <v>832</v>
      </c>
      <c r="K81" s="255" t="n">
        <v>6.864</v>
      </c>
      <c r="L81" s="255" t="s">
        <v>832</v>
      </c>
      <c r="M81" s="255" t="n">
        <v>1.329</v>
      </c>
      <c r="N81" s="255" t="s">
        <v>832</v>
      </c>
      <c r="O81" s="255" t="s">
        <v>832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2</v>
      </c>
      <c r="D82" s="255" t="n">
        <v>84.85</v>
      </c>
      <c r="E82" s="255" t="n">
        <v>0.093</v>
      </c>
      <c r="F82" s="255" t="s">
        <v>832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2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3" t="s">
        <v>453</v>
      </c>
      <c r="C83" s="237" t="s">
        <v>454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3" t="s">
        <v>455</v>
      </c>
      <c r="C84" s="237" t="s">
        <v>456</v>
      </c>
      <c r="D84" s="255" t="n">
        <v>35.63</v>
      </c>
      <c r="E84" s="255" t="s">
        <v>833</v>
      </c>
      <c r="F84" s="255" t="s">
        <v>833</v>
      </c>
      <c r="G84" s="255" t="s">
        <v>833</v>
      </c>
      <c r="H84" s="255" t="s">
        <v>833</v>
      </c>
      <c r="I84" s="288" t="s">
        <v>833</v>
      </c>
      <c r="J84" s="255" t="s">
        <v>833</v>
      </c>
      <c r="K84" s="255" t="s">
        <v>833</v>
      </c>
      <c r="L84" s="255" t="s">
        <v>833</v>
      </c>
      <c r="M84" s="255" t="s">
        <v>833</v>
      </c>
      <c r="N84" s="255" t="s">
        <v>833</v>
      </c>
      <c r="O84" s="255" t="s">
        <v>833</v>
      </c>
      <c r="P84" s="255" t="s">
        <v>833</v>
      </c>
    </row>
    <row r="85" customFormat="false" ht="15" hidden="true" customHeight="true" outlineLevel="0" collapsed="false">
      <c r="A85" s="80" t="n">
        <v>14</v>
      </c>
      <c r="B85" s="113" t="s">
        <v>457</v>
      </c>
      <c r="C85" s="237" t="s">
        <v>458</v>
      </c>
      <c r="D85" s="255" t="n">
        <v>16.88</v>
      </c>
      <c r="E85" s="255" t="s">
        <v>833</v>
      </c>
      <c r="F85" s="255" t="s">
        <v>833</v>
      </c>
      <c r="G85" s="255" t="s">
        <v>833</v>
      </c>
      <c r="H85" s="255" t="s">
        <v>833</v>
      </c>
      <c r="I85" s="288" t="s">
        <v>833</v>
      </c>
      <c r="J85" s="255" t="s">
        <v>833</v>
      </c>
      <c r="K85" s="255" t="s">
        <v>833</v>
      </c>
      <c r="L85" s="255" t="s">
        <v>833</v>
      </c>
      <c r="M85" s="255" t="s">
        <v>833</v>
      </c>
      <c r="N85" s="255" t="s">
        <v>833</v>
      </c>
      <c r="O85" s="255" t="s">
        <v>833</v>
      </c>
      <c r="P85" s="255" t="s">
        <v>833</v>
      </c>
    </row>
    <row r="86" customFormat="false" ht="15" hidden="true" customHeight="true" outlineLevel="0" collapsed="false">
      <c r="A86" s="80" t="n">
        <v>15</v>
      </c>
      <c r="B86" s="113" t="s">
        <v>453</v>
      </c>
      <c r="C86" s="237" t="s">
        <v>459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3" t="s">
        <v>455</v>
      </c>
      <c r="C87" s="237" t="s">
        <v>460</v>
      </c>
      <c r="D87" s="255" t="n">
        <v>25.06</v>
      </c>
      <c r="E87" s="255" t="s">
        <v>833</v>
      </c>
      <c r="F87" s="255" t="s">
        <v>833</v>
      </c>
      <c r="G87" s="255" t="s">
        <v>833</v>
      </c>
      <c r="H87" s="255" t="s">
        <v>833</v>
      </c>
      <c r="I87" s="288" t="s">
        <v>833</v>
      </c>
      <c r="J87" s="255" t="s">
        <v>833</v>
      </c>
      <c r="K87" s="255" t="s">
        <v>833</v>
      </c>
      <c r="L87" s="255" t="s">
        <v>833</v>
      </c>
      <c r="M87" s="255" t="s">
        <v>833</v>
      </c>
      <c r="N87" s="255" t="s">
        <v>833</v>
      </c>
      <c r="O87" s="255" t="s">
        <v>833</v>
      </c>
      <c r="P87" s="255" t="s">
        <v>833</v>
      </c>
    </row>
    <row r="88" customFormat="false" ht="15" hidden="true" customHeight="true" outlineLevel="0" collapsed="false">
      <c r="A88" s="80" t="n">
        <v>17</v>
      </c>
      <c r="B88" s="113" t="s">
        <v>453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3</v>
      </c>
      <c r="E89" s="287" t="s">
        <v>793</v>
      </c>
      <c r="F89" s="287" t="s">
        <v>793</v>
      </c>
      <c r="G89" s="287" t="s">
        <v>793</v>
      </c>
      <c r="H89" s="287" t="s">
        <v>793</v>
      </c>
      <c r="I89" s="287" t="s">
        <v>793</v>
      </c>
      <c r="J89" s="287" t="s">
        <v>793</v>
      </c>
      <c r="K89" s="287" t="s">
        <v>793</v>
      </c>
      <c r="L89" s="287" t="s">
        <v>793</v>
      </c>
      <c r="M89" s="287" t="s">
        <v>793</v>
      </c>
      <c r="N89" s="287" t="s">
        <v>793</v>
      </c>
      <c r="O89" s="287" t="s">
        <v>793</v>
      </c>
      <c r="P89" s="287" t="s">
        <v>793</v>
      </c>
    </row>
    <row r="90" customFormat="false" ht="15" hidden="true" customHeight="true" outlineLevel="0" collapsed="false">
      <c r="D90" s="287" t="s">
        <v>793</v>
      </c>
      <c r="E90" s="287" t="s">
        <v>793</v>
      </c>
      <c r="F90" s="287" t="s">
        <v>793</v>
      </c>
      <c r="G90" s="287" t="s">
        <v>793</v>
      </c>
      <c r="H90" s="287" t="s">
        <v>793</v>
      </c>
      <c r="I90" s="287" t="s">
        <v>793</v>
      </c>
      <c r="J90" s="287" t="s">
        <v>793</v>
      </c>
      <c r="K90" s="287" t="s">
        <v>793</v>
      </c>
      <c r="L90" s="287" t="s">
        <v>793</v>
      </c>
      <c r="M90" s="287" t="s">
        <v>793</v>
      </c>
      <c r="N90" s="287" t="s">
        <v>793</v>
      </c>
      <c r="O90" s="287" t="s">
        <v>793</v>
      </c>
      <c r="P90" s="287" t="s">
        <v>793</v>
      </c>
    </row>
    <row r="91" customFormat="false" ht="15" hidden="true" customHeight="true" outlineLevel="0" collapsed="false">
      <c r="D91" s="287" t="s">
        <v>793</v>
      </c>
      <c r="E91" s="287" t="s">
        <v>793</v>
      </c>
      <c r="F91" s="287" t="s">
        <v>793</v>
      </c>
      <c r="G91" s="287" t="s">
        <v>793</v>
      </c>
      <c r="H91" s="287" t="s">
        <v>793</v>
      </c>
      <c r="I91" s="287" t="s">
        <v>793</v>
      </c>
      <c r="J91" s="287" t="s">
        <v>793</v>
      </c>
      <c r="K91" s="287" t="s">
        <v>793</v>
      </c>
      <c r="L91" s="287" t="s">
        <v>793</v>
      </c>
      <c r="M91" s="287" t="s">
        <v>793</v>
      </c>
      <c r="N91" s="287" t="s">
        <v>793</v>
      </c>
      <c r="O91" s="287" t="s">
        <v>793</v>
      </c>
      <c r="P91" s="287" t="s">
        <v>793</v>
      </c>
    </row>
    <row r="92" customFormat="false" ht="15" hidden="true" customHeight="true" outlineLevel="0" collapsed="false">
      <c r="A92" s="284" t="s">
        <v>831</v>
      </c>
      <c r="C92" s="285" t="n">
        <v>1994</v>
      </c>
      <c r="D92" s="286" t="s">
        <v>793</v>
      </c>
      <c r="E92" s="162" t="s">
        <v>793</v>
      </c>
      <c r="F92" s="162" t="s">
        <v>793</v>
      </c>
      <c r="G92" s="162" t="s">
        <v>793</v>
      </c>
      <c r="H92" s="162" t="s">
        <v>793</v>
      </c>
      <c r="I92" s="162" t="s">
        <v>793</v>
      </c>
      <c r="J92" s="162" t="s">
        <v>793</v>
      </c>
      <c r="K92" s="162" t="s">
        <v>793</v>
      </c>
      <c r="L92" s="162" t="s">
        <v>793</v>
      </c>
      <c r="M92" s="162" t="s">
        <v>793</v>
      </c>
      <c r="N92" s="162" t="s">
        <v>793</v>
      </c>
      <c r="O92" s="162" t="s">
        <v>793</v>
      </c>
      <c r="P92" s="162" t="s">
        <v>793</v>
      </c>
    </row>
    <row r="93" customFormat="false" ht="15" hidden="true" customHeight="true" outlineLevel="0" collapsed="false">
      <c r="A93" s="109"/>
      <c r="C93" s="109"/>
      <c r="D93" s="287" t="s">
        <v>793</v>
      </c>
      <c r="E93" s="255" t="s">
        <v>793</v>
      </c>
      <c r="F93" s="255" t="s">
        <v>793</v>
      </c>
      <c r="G93" s="255" t="s">
        <v>793</v>
      </c>
      <c r="H93" s="255" t="s">
        <v>793</v>
      </c>
      <c r="I93" s="255" t="s">
        <v>793</v>
      </c>
      <c r="J93" s="255" t="s">
        <v>793</v>
      </c>
      <c r="K93" s="255" t="s">
        <v>793</v>
      </c>
      <c r="L93" s="255" t="s">
        <v>793</v>
      </c>
      <c r="M93" s="255" t="s">
        <v>793</v>
      </c>
      <c r="N93" s="255" t="s">
        <v>793</v>
      </c>
      <c r="O93" s="287" t="s">
        <v>793</v>
      </c>
      <c r="P93" s="287" t="s">
        <v>793</v>
      </c>
    </row>
    <row r="94" customFormat="false" ht="15" hidden="true" customHeight="true" outlineLevel="0" collapsed="false">
      <c r="A94" s="80" t="n">
        <v>1</v>
      </c>
      <c r="C94" s="237" t="s">
        <v>437</v>
      </c>
      <c r="D94" s="255" t="n">
        <v>6.58</v>
      </c>
      <c r="E94" s="255" t="n">
        <v>2.861</v>
      </c>
      <c r="F94" s="255" t="n">
        <v>0.643</v>
      </c>
      <c r="G94" s="255" t="s">
        <v>832</v>
      </c>
      <c r="H94" s="255" t="n">
        <v>0.174</v>
      </c>
      <c r="I94" s="288" t="n">
        <v>0.262</v>
      </c>
      <c r="J94" s="255" t="s">
        <v>832</v>
      </c>
      <c r="K94" s="255" t="s">
        <v>832</v>
      </c>
      <c r="L94" s="255" t="s">
        <v>832</v>
      </c>
      <c r="M94" s="255" t="n">
        <v>1.797</v>
      </c>
      <c r="N94" s="255" t="s">
        <v>832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8</v>
      </c>
      <c r="D95" s="255" t="s">
        <v>793</v>
      </c>
      <c r="E95" s="255" t="s">
        <v>793</v>
      </c>
      <c r="F95" s="255" t="s">
        <v>793</v>
      </c>
      <c r="G95" s="255" t="s">
        <v>793</v>
      </c>
      <c r="H95" s="255" t="s">
        <v>793</v>
      </c>
      <c r="I95" s="288" t="s">
        <v>793</v>
      </c>
      <c r="J95" s="255" t="s">
        <v>793</v>
      </c>
      <c r="K95" s="255" t="s">
        <v>793</v>
      </c>
      <c r="L95" s="255" t="s">
        <v>793</v>
      </c>
      <c r="M95" s="255" t="s">
        <v>793</v>
      </c>
      <c r="N95" s="255" t="s">
        <v>793</v>
      </c>
      <c r="O95" s="255" t="s">
        <v>793</v>
      </c>
      <c r="P95" s="255" t="s">
        <v>793</v>
      </c>
    </row>
    <row r="96" customFormat="false" ht="15" hidden="true" customHeight="true" outlineLevel="0" collapsed="false">
      <c r="C96" s="263" t="s">
        <v>439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2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40</v>
      </c>
      <c r="D97" s="255" t="n">
        <v>28.87</v>
      </c>
      <c r="E97" s="255" t="s">
        <v>832</v>
      </c>
      <c r="F97" s="255" t="s">
        <v>832</v>
      </c>
      <c r="G97" s="255" t="s">
        <v>832</v>
      </c>
      <c r="H97" s="255" t="n">
        <v>28.87</v>
      </c>
      <c r="I97" s="288" t="s">
        <v>832</v>
      </c>
      <c r="J97" s="255" t="s">
        <v>832</v>
      </c>
      <c r="K97" s="255" t="s">
        <v>832</v>
      </c>
      <c r="L97" s="255" t="s">
        <v>832</v>
      </c>
      <c r="M97" s="255" t="s">
        <v>832</v>
      </c>
      <c r="N97" s="255" t="s">
        <v>832</v>
      </c>
      <c r="O97" s="255" t="s">
        <v>832</v>
      </c>
      <c r="P97" s="255" t="s">
        <v>832</v>
      </c>
    </row>
    <row r="98" customFormat="false" ht="15" hidden="true" customHeight="true" outlineLevel="0" collapsed="false">
      <c r="A98" s="80" t="n">
        <v>4</v>
      </c>
      <c r="C98" s="239" t="s">
        <v>441</v>
      </c>
      <c r="D98" s="255" t="s">
        <v>793</v>
      </c>
      <c r="E98" s="255" t="s">
        <v>793</v>
      </c>
      <c r="F98" s="255" t="s">
        <v>793</v>
      </c>
      <c r="G98" s="255" t="s">
        <v>793</v>
      </c>
      <c r="H98" s="255" t="s">
        <v>793</v>
      </c>
      <c r="I98" s="288" t="s">
        <v>793</v>
      </c>
      <c r="J98" s="255" t="s">
        <v>793</v>
      </c>
      <c r="K98" s="255" t="s">
        <v>793</v>
      </c>
      <c r="L98" s="255" t="s">
        <v>793</v>
      </c>
      <c r="M98" s="255" t="s">
        <v>793</v>
      </c>
      <c r="N98" s="255" t="s">
        <v>793</v>
      </c>
      <c r="O98" s="255" t="s">
        <v>793</v>
      </c>
      <c r="P98" s="255" t="s">
        <v>793</v>
      </c>
    </row>
    <row r="99" customFormat="false" ht="15" hidden="true" customHeight="true" outlineLevel="0" collapsed="false">
      <c r="C99" s="263" t="s">
        <v>442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2</v>
      </c>
      <c r="K99" s="255" t="n">
        <v>91.195</v>
      </c>
      <c r="L99" s="255" t="s">
        <v>832</v>
      </c>
      <c r="M99" s="255" t="n">
        <v>1.746</v>
      </c>
      <c r="N99" s="255" t="s">
        <v>832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3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2</v>
      </c>
      <c r="O100" s="255" t="s">
        <v>832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4</v>
      </c>
      <c r="D101" s="255" t="s">
        <v>793</v>
      </c>
      <c r="E101" s="255" t="s">
        <v>793</v>
      </c>
      <c r="F101" s="255" t="s">
        <v>793</v>
      </c>
      <c r="G101" s="255" t="s">
        <v>793</v>
      </c>
      <c r="H101" s="255" t="s">
        <v>793</v>
      </c>
      <c r="I101" s="288" t="s">
        <v>793</v>
      </c>
      <c r="J101" s="255" t="s">
        <v>793</v>
      </c>
      <c r="K101" s="255" t="s">
        <v>793</v>
      </c>
      <c r="L101" s="255" t="s">
        <v>793</v>
      </c>
      <c r="M101" s="255" t="s">
        <v>793</v>
      </c>
      <c r="N101" s="255" t="s">
        <v>793</v>
      </c>
      <c r="O101" s="255" t="s">
        <v>793</v>
      </c>
      <c r="P101" s="255" t="s">
        <v>793</v>
      </c>
    </row>
    <row r="102" customFormat="false" ht="15" hidden="true" customHeight="true" outlineLevel="0" collapsed="false">
      <c r="C102" s="263" t="s">
        <v>445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2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6</v>
      </c>
      <c r="D103" s="255" t="n">
        <v>54.15</v>
      </c>
      <c r="E103" s="255" t="n">
        <v>1.343</v>
      </c>
      <c r="F103" s="255" t="n">
        <v>0.903</v>
      </c>
      <c r="G103" s="255" t="s">
        <v>832</v>
      </c>
      <c r="H103" s="255" t="s">
        <v>832</v>
      </c>
      <c r="I103" s="288" t="s">
        <v>832</v>
      </c>
      <c r="J103" s="255" t="s">
        <v>832</v>
      </c>
      <c r="K103" s="255" t="n">
        <v>0.036</v>
      </c>
      <c r="L103" s="255" t="n">
        <v>0.11</v>
      </c>
      <c r="M103" s="255" t="n">
        <v>0.793</v>
      </c>
      <c r="N103" s="255" t="s">
        <v>832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7</v>
      </c>
      <c r="D104" s="255" t="n">
        <v>44.11</v>
      </c>
      <c r="E104" s="255" t="s">
        <v>832</v>
      </c>
      <c r="F104" s="255" t="s">
        <v>832</v>
      </c>
      <c r="G104" s="255" t="s">
        <v>832</v>
      </c>
      <c r="H104" s="255" t="s">
        <v>832</v>
      </c>
      <c r="I104" s="288" t="s">
        <v>832</v>
      </c>
      <c r="J104" s="255" t="s">
        <v>832</v>
      </c>
      <c r="K104" s="255" t="n">
        <v>22.088</v>
      </c>
      <c r="L104" s="255" t="n">
        <v>18.296</v>
      </c>
      <c r="M104" s="255" t="n">
        <v>3.726</v>
      </c>
      <c r="N104" s="255" t="s">
        <v>832</v>
      </c>
      <c r="O104" s="255" t="s">
        <v>832</v>
      </c>
      <c r="P104" s="255" t="s">
        <v>832</v>
      </c>
    </row>
    <row r="105" customFormat="false" ht="15" hidden="true" customHeight="true" outlineLevel="0" collapsed="false">
      <c r="A105" s="80" t="n">
        <v>9</v>
      </c>
      <c r="C105" s="237" t="s">
        <v>448</v>
      </c>
      <c r="D105" s="255" t="n">
        <v>64.94</v>
      </c>
      <c r="E105" s="255" t="s">
        <v>832</v>
      </c>
      <c r="F105" s="255" t="s">
        <v>832</v>
      </c>
      <c r="G105" s="255" t="s">
        <v>832</v>
      </c>
      <c r="H105" s="255" t="s">
        <v>832</v>
      </c>
      <c r="I105" s="288" t="s">
        <v>832</v>
      </c>
      <c r="J105" s="255" t="s">
        <v>832</v>
      </c>
      <c r="K105" s="255" t="s">
        <v>832</v>
      </c>
      <c r="L105" s="255" t="s">
        <v>832</v>
      </c>
      <c r="M105" s="255" t="s">
        <v>832</v>
      </c>
      <c r="N105" s="255" t="s">
        <v>832</v>
      </c>
      <c r="O105" s="255" t="s">
        <v>832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9</v>
      </c>
      <c r="D106" s="255" t="s">
        <v>793</v>
      </c>
      <c r="E106" s="255" t="s">
        <v>793</v>
      </c>
      <c r="F106" s="255" t="s">
        <v>793</v>
      </c>
      <c r="G106" s="255" t="s">
        <v>793</v>
      </c>
      <c r="H106" s="255" t="s">
        <v>793</v>
      </c>
      <c r="I106" s="288" t="s">
        <v>793</v>
      </c>
      <c r="J106" s="255" t="s">
        <v>793</v>
      </c>
      <c r="K106" s="255" t="s">
        <v>793</v>
      </c>
      <c r="L106" s="255" t="s">
        <v>793</v>
      </c>
      <c r="M106" s="255" t="s">
        <v>793</v>
      </c>
      <c r="N106" s="255" t="s">
        <v>793</v>
      </c>
      <c r="O106" s="255" t="s">
        <v>793</v>
      </c>
      <c r="P106" s="255" t="s">
        <v>793</v>
      </c>
    </row>
    <row r="107" customFormat="false" ht="15" hidden="true" customHeight="true" outlineLevel="0" collapsed="false">
      <c r="C107" s="264" t="s">
        <v>450</v>
      </c>
      <c r="D107" s="255" t="s">
        <v>793</v>
      </c>
      <c r="E107" s="255" t="s">
        <v>793</v>
      </c>
      <c r="F107" s="255" t="s">
        <v>793</v>
      </c>
      <c r="G107" s="255" t="s">
        <v>793</v>
      </c>
      <c r="H107" s="255" t="s">
        <v>793</v>
      </c>
      <c r="I107" s="288" t="s">
        <v>793</v>
      </c>
      <c r="J107" s="255" t="s">
        <v>793</v>
      </c>
      <c r="K107" s="255" t="s">
        <v>793</v>
      </c>
      <c r="L107" s="255" t="s">
        <v>793</v>
      </c>
      <c r="M107" s="255" t="s">
        <v>793</v>
      </c>
      <c r="N107" s="255" t="s">
        <v>793</v>
      </c>
      <c r="O107" s="255" t="s">
        <v>793</v>
      </c>
      <c r="P107" s="255" t="s">
        <v>793</v>
      </c>
    </row>
    <row r="108" customFormat="false" ht="15" hidden="true" customHeight="true" outlineLevel="0" collapsed="false">
      <c r="C108" s="263" t="s">
        <v>451</v>
      </c>
      <c r="D108" s="255" t="n">
        <v>186.42</v>
      </c>
      <c r="E108" s="255" t="s">
        <v>832</v>
      </c>
      <c r="F108" s="255" t="s">
        <v>832</v>
      </c>
      <c r="G108" s="255" t="n">
        <v>0.004</v>
      </c>
      <c r="H108" s="255" t="n">
        <v>169.32</v>
      </c>
      <c r="I108" s="288" t="n">
        <v>0.683</v>
      </c>
      <c r="J108" s="255" t="s">
        <v>832</v>
      </c>
      <c r="K108" s="255" t="n">
        <v>7.827</v>
      </c>
      <c r="L108" s="255" t="s">
        <v>832</v>
      </c>
      <c r="M108" s="255" t="n">
        <v>1.323</v>
      </c>
      <c r="N108" s="255" t="s">
        <v>832</v>
      </c>
      <c r="O108" s="255" t="s">
        <v>832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2</v>
      </c>
      <c r="D109" s="255" t="n">
        <v>88.52</v>
      </c>
      <c r="E109" s="255" t="n">
        <v>0.102</v>
      </c>
      <c r="F109" s="255" t="s">
        <v>832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2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3" t="s">
        <v>453</v>
      </c>
      <c r="C110" s="237" t="s">
        <v>454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3" t="s">
        <v>455</v>
      </c>
      <c r="C111" s="237" t="s">
        <v>456</v>
      </c>
      <c r="D111" s="255" t="n">
        <v>39</v>
      </c>
      <c r="E111" s="255" t="s">
        <v>833</v>
      </c>
      <c r="F111" s="255" t="s">
        <v>833</v>
      </c>
      <c r="G111" s="255" t="s">
        <v>833</v>
      </c>
      <c r="H111" s="255" t="s">
        <v>833</v>
      </c>
      <c r="I111" s="288" t="s">
        <v>833</v>
      </c>
      <c r="J111" s="255" t="s">
        <v>833</v>
      </c>
      <c r="K111" s="255" t="s">
        <v>833</v>
      </c>
      <c r="L111" s="255" t="s">
        <v>833</v>
      </c>
      <c r="M111" s="255" t="s">
        <v>833</v>
      </c>
      <c r="N111" s="255" t="s">
        <v>833</v>
      </c>
      <c r="O111" s="255" t="s">
        <v>833</v>
      </c>
      <c r="P111" s="255" t="s">
        <v>833</v>
      </c>
    </row>
    <row r="112" customFormat="false" ht="15" hidden="true" customHeight="true" outlineLevel="0" collapsed="false">
      <c r="A112" s="80" t="n">
        <v>14</v>
      </c>
      <c r="B112" s="113" t="s">
        <v>457</v>
      </c>
      <c r="C112" s="237" t="s">
        <v>458</v>
      </c>
      <c r="D112" s="255" t="n">
        <v>16.13</v>
      </c>
      <c r="E112" s="255" t="s">
        <v>833</v>
      </c>
      <c r="F112" s="255" t="s">
        <v>833</v>
      </c>
      <c r="G112" s="255" t="s">
        <v>833</v>
      </c>
      <c r="H112" s="255" t="s">
        <v>833</v>
      </c>
      <c r="I112" s="288" t="s">
        <v>833</v>
      </c>
      <c r="J112" s="255" t="s">
        <v>833</v>
      </c>
      <c r="K112" s="255" t="s">
        <v>833</v>
      </c>
      <c r="L112" s="255" t="s">
        <v>833</v>
      </c>
      <c r="M112" s="255" t="s">
        <v>833</v>
      </c>
      <c r="N112" s="255" t="s">
        <v>833</v>
      </c>
      <c r="O112" s="255" t="s">
        <v>833</v>
      </c>
      <c r="P112" s="255" t="s">
        <v>833</v>
      </c>
    </row>
    <row r="113" customFormat="false" ht="15" hidden="true" customHeight="true" outlineLevel="0" collapsed="false">
      <c r="A113" s="80" t="n">
        <v>15</v>
      </c>
      <c r="B113" s="113" t="s">
        <v>453</v>
      </c>
      <c r="C113" s="237" t="s">
        <v>459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3" t="s">
        <v>455</v>
      </c>
      <c r="C114" s="237" t="s">
        <v>460</v>
      </c>
      <c r="D114" s="255" t="n">
        <v>27.47</v>
      </c>
      <c r="E114" s="255" t="s">
        <v>833</v>
      </c>
      <c r="F114" s="255" t="s">
        <v>833</v>
      </c>
      <c r="G114" s="255" t="s">
        <v>833</v>
      </c>
      <c r="H114" s="255" t="s">
        <v>833</v>
      </c>
      <c r="I114" s="288" t="s">
        <v>833</v>
      </c>
      <c r="J114" s="255" t="s">
        <v>833</v>
      </c>
      <c r="K114" s="255" t="s">
        <v>833</v>
      </c>
      <c r="L114" s="255" t="s">
        <v>833</v>
      </c>
      <c r="M114" s="255" t="s">
        <v>833</v>
      </c>
      <c r="N114" s="255" t="s">
        <v>833</v>
      </c>
      <c r="O114" s="255" t="s">
        <v>833</v>
      </c>
      <c r="P114" s="255" t="s">
        <v>833</v>
      </c>
    </row>
    <row r="115" customFormat="false" ht="15" hidden="true" customHeight="true" outlineLevel="0" collapsed="false">
      <c r="A115" s="80" t="n">
        <v>17</v>
      </c>
      <c r="B115" s="113" t="s">
        <v>453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3</v>
      </c>
      <c r="E116" s="287" t="s">
        <v>793</v>
      </c>
      <c r="F116" s="287" t="s">
        <v>793</v>
      </c>
      <c r="G116" s="287" t="s">
        <v>793</v>
      </c>
      <c r="H116" s="287" t="s">
        <v>793</v>
      </c>
      <c r="I116" s="287" t="s">
        <v>793</v>
      </c>
      <c r="J116" s="287" t="s">
        <v>793</v>
      </c>
      <c r="K116" s="287" t="s">
        <v>793</v>
      </c>
      <c r="L116" s="287" t="s">
        <v>793</v>
      </c>
      <c r="M116" s="287" t="s">
        <v>793</v>
      </c>
      <c r="N116" s="287" t="s">
        <v>793</v>
      </c>
      <c r="O116" s="287" t="s">
        <v>793</v>
      </c>
      <c r="P116" s="287" t="s">
        <v>793</v>
      </c>
    </row>
    <row r="117" customFormat="false" ht="15" hidden="true" customHeight="true" outlineLevel="0" collapsed="false">
      <c r="D117" s="287" t="s">
        <v>793</v>
      </c>
      <c r="E117" s="287" t="s">
        <v>793</v>
      </c>
      <c r="F117" s="287" t="s">
        <v>793</v>
      </c>
      <c r="G117" s="287" t="s">
        <v>793</v>
      </c>
      <c r="H117" s="287" t="s">
        <v>793</v>
      </c>
      <c r="I117" s="287" t="s">
        <v>793</v>
      </c>
      <c r="J117" s="287" t="s">
        <v>793</v>
      </c>
      <c r="K117" s="287" t="s">
        <v>793</v>
      </c>
      <c r="L117" s="287" t="s">
        <v>793</v>
      </c>
      <c r="M117" s="287" t="s">
        <v>793</v>
      </c>
      <c r="N117" s="287" t="s">
        <v>793</v>
      </c>
      <c r="O117" s="287" t="s">
        <v>793</v>
      </c>
      <c r="P117" s="287" t="s">
        <v>793</v>
      </c>
    </row>
    <row r="118" customFormat="false" ht="15" hidden="true" customHeight="true" outlineLevel="0" collapsed="false">
      <c r="D118" s="287" t="s">
        <v>793</v>
      </c>
      <c r="E118" s="287" t="s">
        <v>793</v>
      </c>
      <c r="F118" s="287" t="s">
        <v>793</v>
      </c>
      <c r="G118" s="287" t="s">
        <v>793</v>
      </c>
      <c r="H118" s="287" t="s">
        <v>793</v>
      </c>
      <c r="I118" s="287" t="s">
        <v>793</v>
      </c>
      <c r="J118" s="287" t="s">
        <v>793</v>
      </c>
      <c r="K118" s="287" t="s">
        <v>793</v>
      </c>
      <c r="L118" s="287" t="s">
        <v>793</v>
      </c>
      <c r="M118" s="287" t="s">
        <v>793</v>
      </c>
      <c r="N118" s="287" t="s">
        <v>793</v>
      </c>
      <c r="O118" s="287" t="s">
        <v>793</v>
      </c>
      <c r="P118" s="287" t="s">
        <v>793</v>
      </c>
    </row>
    <row r="119" customFormat="false" ht="15" hidden="true" customHeight="true" outlineLevel="0" collapsed="false">
      <c r="A119" s="284" t="s">
        <v>831</v>
      </c>
      <c r="C119" s="285" t="n">
        <v>1995</v>
      </c>
      <c r="D119" s="286" t="s">
        <v>793</v>
      </c>
      <c r="E119" s="162" t="s">
        <v>793</v>
      </c>
      <c r="F119" s="162" t="s">
        <v>793</v>
      </c>
      <c r="G119" s="162" t="s">
        <v>793</v>
      </c>
      <c r="H119" s="162" t="s">
        <v>793</v>
      </c>
      <c r="I119" s="162" t="s">
        <v>793</v>
      </c>
      <c r="J119" s="162" t="s">
        <v>793</v>
      </c>
      <c r="K119" s="162" t="s">
        <v>793</v>
      </c>
      <c r="L119" s="162" t="s">
        <v>793</v>
      </c>
      <c r="M119" s="162" t="s">
        <v>793</v>
      </c>
      <c r="N119" s="162" t="s">
        <v>793</v>
      </c>
      <c r="O119" s="162" t="s">
        <v>793</v>
      </c>
      <c r="P119" s="162" t="s">
        <v>793</v>
      </c>
    </row>
    <row r="120" customFormat="false" ht="15" hidden="true" customHeight="true" outlineLevel="0" collapsed="false">
      <c r="A120" s="109"/>
      <c r="C120" s="109"/>
      <c r="D120" s="287" t="s">
        <v>793</v>
      </c>
      <c r="E120" s="255" t="s">
        <v>793</v>
      </c>
      <c r="F120" s="255" t="s">
        <v>793</v>
      </c>
      <c r="G120" s="255" t="s">
        <v>793</v>
      </c>
      <c r="H120" s="255" t="s">
        <v>793</v>
      </c>
      <c r="I120" s="255" t="s">
        <v>793</v>
      </c>
      <c r="J120" s="255" t="s">
        <v>793</v>
      </c>
      <c r="K120" s="255" t="s">
        <v>793</v>
      </c>
      <c r="L120" s="255" t="s">
        <v>793</v>
      </c>
      <c r="M120" s="255" t="s">
        <v>793</v>
      </c>
      <c r="N120" s="255" t="s">
        <v>793</v>
      </c>
      <c r="O120" s="287" t="s">
        <v>793</v>
      </c>
      <c r="P120" s="287" t="s">
        <v>793</v>
      </c>
    </row>
    <row r="121" customFormat="false" ht="15" hidden="true" customHeight="true" outlineLevel="0" collapsed="false">
      <c r="A121" s="80" t="n">
        <v>1</v>
      </c>
      <c r="C121" s="237" t="s">
        <v>437</v>
      </c>
      <c r="D121" s="255" t="n">
        <v>6.94</v>
      </c>
      <c r="E121" s="255" t="n">
        <v>2.976</v>
      </c>
      <c r="F121" s="255" t="n">
        <v>0.661</v>
      </c>
      <c r="G121" s="255" t="s">
        <v>832</v>
      </c>
      <c r="H121" s="255" t="n">
        <v>0.214</v>
      </c>
      <c r="I121" s="288" t="n">
        <v>0.3</v>
      </c>
      <c r="J121" s="255" t="s">
        <v>832</v>
      </c>
      <c r="K121" s="255" t="s">
        <v>832</v>
      </c>
      <c r="L121" s="255" t="s">
        <v>832</v>
      </c>
      <c r="M121" s="255" t="n">
        <v>1.927</v>
      </c>
      <c r="N121" s="255" t="s">
        <v>832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8</v>
      </c>
      <c r="D122" s="255" t="s">
        <v>793</v>
      </c>
      <c r="E122" s="255" t="s">
        <v>793</v>
      </c>
      <c r="F122" s="255" t="s">
        <v>793</v>
      </c>
      <c r="G122" s="255" t="s">
        <v>793</v>
      </c>
      <c r="H122" s="255" t="s">
        <v>793</v>
      </c>
      <c r="I122" s="288" t="s">
        <v>793</v>
      </c>
      <c r="J122" s="255" t="s">
        <v>793</v>
      </c>
      <c r="K122" s="255" t="s">
        <v>793</v>
      </c>
      <c r="L122" s="255" t="s">
        <v>793</v>
      </c>
      <c r="M122" s="255" t="s">
        <v>793</v>
      </c>
      <c r="N122" s="255" t="s">
        <v>793</v>
      </c>
      <c r="O122" s="255" t="s">
        <v>793</v>
      </c>
      <c r="P122" s="255" t="s">
        <v>793</v>
      </c>
    </row>
    <row r="123" customFormat="false" ht="15" hidden="true" customHeight="true" outlineLevel="0" collapsed="false">
      <c r="C123" s="263" t="s">
        <v>439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2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40</v>
      </c>
      <c r="D124" s="255" t="n">
        <v>30.13</v>
      </c>
      <c r="E124" s="255" t="s">
        <v>832</v>
      </c>
      <c r="F124" s="255" t="s">
        <v>832</v>
      </c>
      <c r="G124" s="255" t="s">
        <v>832</v>
      </c>
      <c r="H124" s="255" t="n">
        <v>30.13</v>
      </c>
      <c r="I124" s="288" t="s">
        <v>832</v>
      </c>
      <c r="J124" s="255" t="s">
        <v>832</v>
      </c>
      <c r="K124" s="255" t="s">
        <v>832</v>
      </c>
      <c r="L124" s="255" t="s">
        <v>832</v>
      </c>
      <c r="M124" s="255" t="s">
        <v>832</v>
      </c>
      <c r="N124" s="255" t="s">
        <v>832</v>
      </c>
      <c r="O124" s="255" t="s">
        <v>832</v>
      </c>
      <c r="P124" s="255" t="s">
        <v>832</v>
      </c>
    </row>
    <row r="125" customFormat="false" ht="15" hidden="true" customHeight="true" outlineLevel="0" collapsed="false">
      <c r="A125" s="80" t="n">
        <v>4</v>
      </c>
      <c r="C125" s="239" t="s">
        <v>441</v>
      </c>
      <c r="D125" s="255" t="s">
        <v>793</v>
      </c>
      <c r="E125" s="255" t="s">
        <v>793</v>
      </c>
      <c r="F125" s="255" t="s">
        <v>793</v>
      </c>
      <c r="G125" s="255" t="s">
        <v>793</v>
      </c>
      <c r="H125" s="255" t="s">
        <v>793</v>
      </c>
      <c r="I125" s="288" t="s">
        <v>793</v>
      </c>
      <c r="J125" s="255" t="s">
        <v>793</v>
      </c>
      <c r="K125" s="255" t="s">
        <v>793</v>
      </c>
      <c r="L125" s="255" t="s">
        <v>793</v>
      </c>
      <c r="M125" s="255" t="s">
        <v>793</v>
      </c>
      <c r="N125" s="255" t="s">
        <v>793</v>
      </c>
      <c r="O125" s="255" t="s">
        <v>793</v>
      </c>
      <c r="P125" s="255" t="s">
        <v>793</v>
      </c>
    </row>
    <row r="126" customFormat="false" ht="15" hidden="true" customHeight="true" outlineLevel="0" collapsed="false">
      <c r="C126" s="263" t="s">
        <v>442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2</v>
      </c>
      <c r="K126" s="255" t="n">
        <v>93.461</v>
      </c>
      <c r="L126" s="255" t="s">
        <v>832</v>
      </c>
      <c r="M126" s="255" t="n">
        <v>1.857</v>
      </c>
      <c r="N126" s="255" t="s">
        <v>832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3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2</v>
      </c>
      <c r="O127" s="255" t="s">
        <v>832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4</v>
      </c>
      <c r="D128" s="255" t="s">
        <v>793</v>
      </c>
      <c r="E128" s="255" t="s">
        <v>793</v>
      </c>
      <c r="F128" s="255" t="s">
        <v>793</v>
      </c>
      <c r="G128" s="255" t="s">
        <v>793</v>
      </c>
      <c r="H128" s="255" t="s">
        <v>793</v>
      </c>
      <c r="I128" s="288" t="s">
        <v>793</v>
      </c>
      <c r="J128" s="255" t="s">
        <v>793</v>
      </c>
      <c r="K128" s="255" t="s">
        <v>793</v>
      </c>
      <c r="L128" s="255" t="s">
        <v>793</v>
      </c>
      <c r="M128" s="255" t="s">
        <v>793</v>
      </c>
      <c r="N128" s="255" t="s">
        <v>793</v>
      </c>
      <c r="O128" s="255" t="s">
        <v>793</v>
      </c>
      <c r="P128" s="255" t="s">
        <v>793</v>
      </c>
    </row>
    <row r="129" customFormat="false" ht="15" hidden="true" customHeight="true" outlineLevel="0" collapsed="false">
      <c r="C129" s="263" t="s">
        <v>445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2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6</v>
      </c>
      <c r="D130" s="255" t="n">
        <v>55.02</v>
      </c>
      <c r="E130" s="255" t="n">
        <v>1.309</v>
      </c>
      <c r="F130" s="255" t="n">
        <v>0.922</v>
      </c>
      <c r="G130" s="255" t="s">
        <v>832</v>
      </c>
      <c r="H130" s="255" t="s">
        <v>832</v>
      </c>
      <c r="I130" s="288" t="s">
        <v>832</v>
      </c>
      <c r="J130" s="255" t="s">
        <v>832</v>
      </c>
      <c r="K130" s="255" t="n">
        <v>0.033</v>
      </c>
      <c r="L130" s="255" t="n">
        <v>0.122</v>
      </c>
      <c r="M130" s="255" t="n">
        <v>0.681</v>
      </c>
      <c r="N130" s="255" t="s">
        <v>832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7</v>
      </c>
      <c r="D131" s="255" t="n">
        <v>45.94</v>
      </c>
      <c r="E131" s="255" t="s">
        <v>832</v>
      </c>
      <c r="F131" s="255" t="s">
        <v>832</v>
      </c>
      <c r="G131" s="255" t="s">
        <v>832</v>
      </c>
      <c r="H131" s="255" t="s">
        <v>832</v>
      </c>
      <c r="I131" s="288" t="s">
        <v>832</v>
      </c>
      <c r="J131" s="255" t="s">
        <v>832</v>
      </c>
      <c r="K131" s="255" t="n">
        <v>22.752</v>
      </c>
      <c r="L131" s="255" t="n">
        <v>19.243</v>
      </c>
      <c r="M131" s="255" t="n">
        <v>3.945</v>
      </c>
      <c r="N131" s="255" t="s">
        <v>832</v>
      </c>
      <c r="O131" s="255" t="s">
        <v>832</v>
      </c>
      <c r="P131" s="255" t="s">
        <v>832</v>
      </c>
    </row>
    <row r="132" customFormat="false" ht="15" hidden="true" customHeight="true" outlineLevel="0" collapsed="false">
      <c r="A132" s="80" t="n">
        <v>9</v>
      </c>
      <c r="C132" s="237" t="s">
        <v>448</v>
      </c>
      <c r="D132" s="255" t="n">
        <v>64.73</v>
      </c>
      <c r="E132" s="255" t="s">
        <v>832</v>
      </c>
      <c r="F132" s="255" t="s">
        <v>832</v>
      </c>
      <c r="G132" s="255" t="s">
        <v>832</v>
      </c>
      <c r="H132" s="255" t="s">
        <v>832</v>
      </c>
      <c r="I132" s="288" t="s">
        <v>832</v>
      </c>
      <c r="J132" s="255" t="s">
        <v>832</v>
      </c>
      <c r="K132" s="255" t="s">
        <v>832</v>
      </c>
      <c r="L132" s="255" t="s">
        <v>832</v>
      </c>
      <c r="M132" s="255" t="s">
        <v>832</v>
      </c>
      <c r="N132" s="255" t="s">
        <v>832</v>
      </c>
      <c r="O132" s="255" t="s">
        <v>832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9</v>
      </c>
      <c r="D133" s="255" t="s">
        <v>793</v>
      </c>
      <c r="E133" s="255" t="s">
        <v>793</v>
      </c>
      <c r="F133" s="255" t="s">
        <v>793</v>
      </c>
      <c r="G133" s="255" t="s">
        <v>793</v>
      </c>
      <c r="H133" s="255" t="s">
        <v>793</v>
      </c>
      <c r="I133" s="288" t="s">
        <v>793</v>
      </c>
      <c r="J133" s="255" t="s">
        <v>793</v>
      </c>
      <c r="K133" s="255" t="s">
        <v>793</v>
      </c>
      <c r="L133" s="255" t="s">
        <v>793</v>
      </c>
      <c r="M133" s="255" t="s">
        <v>793</v>
      </c>
      <c r="N133" s="255" t="s">
        <v>793</v>
      </c>
      <c r="O133" s="255" t="s">
        <v>793</v>
      </c>
      <c r="P133" s="255" t="s">
        <v>793</v>
      </c>
    </row>
    <row r="134" customFormat="false" ht="15" hidden="true" customHeight="true" outlineLevel="0" collapsed="false">
      <c r="C134" s="264" t="s">
        <v>450</v>
      </c>
      <c r="D134" s="255" t="s">
        <v>793</v>
      </c>
      <c r="E134" s="255" t="s">
        <v>793</v>
      </c>
      <c r="F134" s="255" t="s">
        <v>793</v>
      </c>
      <c r="G134" s="255" t="s">
        <v>793</v>
      </c>
      <c r="H134" s="255" t="s">
        <v>793</v>
      </c>
      <c r="I134" s="288" t="s">
        <v>793</v>
      </c>
      <c r="J134" s="255" t="s">
        <v>793</v>
      </c>
      <c r="K134" s="255" t="s">
        <v>793</v>
      </c>
      <c r="L134" s="255" t="s">
        <v>793</v>
      </c>
      <c r="M134" s="255" t="s">
        <v>793</v>
      </c>
      <c r="N134" s="255" t="s">
        <v>793</v>
      </c>
      <c r="O134" s="255" t="s">
        <v>793</v>
      </c>
      <c r="P134" s="255" t="s">
        <v>793</v>
      </c>
    </row>
    <row r="135" customFormat="false" ht="15" hidden="true" customHeight="true" outlineLevel="0" collapsed="false">
      <c r="C135" s="263" t="s">
        <v>451</v>
      </c>
      <c r="D135" s="255" t="n">
        <v>200.19</v>
      </c>
      <c r="E135" s="255" t="s">
        <v>832</v>
      </c>
      <c r="F135" s="255" t="s">
        <v>832</v>
      </c>
      <c r="G135" s="255" t="n">
        <v>0.024</v>
      </c>
      <c r="H135" s="255" t="n">
        <v>181.5</v>
      </c>
      <c r="I135" s="288" t="n">
        <v>0.992</v>
      </c>
      <c r="J135" s="255" t="s">
        <v>832</v>
      </c>
      <c r="K135" s="255" t="n">
        <v>8.692</v>
      </c>
      <c r="L135" s="255" t="s">
        <v>832</v>
      </c>
      <c r="M135" s="255" t="n">
        <v>1.596</v>
      </c>
      <c r="N135" s="255" t="s">
        <v>832</v>
      </c>
      <c r="O135" s="255" t="s">
        <v>832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2</v>
      </c>
      <c r="D136" s="255" t="n">
        <v>95.01</v>
      </c>
      <c r="E136" s="255" t="n">
        <v>0.099</v>
      </c>
      <c r="F136" s="255" t="s">
        <v>832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2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3" t="s">
        <v>453</v>
      </c>
      <c r="C137" s="237" t="s">
        <v>454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3" t="s">
        <v>455</v>
      </c>
      <c r="C138" s="237" t="s">
        <v>456</v>
      </c>
      <c r="D138" s="255" t="n">
        <v>39.91</v>
      </c>
      <c r="E138" s="255" t="s">
        <v>833</v>
      </c>
      <c r="F138" s="255" t="s">
        <v>833</v>
      </c>
      <c r="G138" s="255" t="s">
        <v>833</v>
      </c>
      <c r="H138" s="255" t="s">
        <v>833</v>
      </c>
      <c r="I138" s="288" t="s">
        <v>833</v>
      </c>
      <c r="J138" s="255" t="s">
        <v>833</v>
      </c>
      <c r="K138" s="255" t="s">
        <v>833</v>
      </c>
      <c r="L138" s="255" t="s">
        <v>833</v>
      </c>
      <c r="M138" s="255" t="s">
        <v>833</v>
      </c>
      <c r="N138" s="255" t="s">
        <v>833</v>
      </c>
      <c r="O138" s="255" t="s">
        <v>833</v>
      </c>
      <c r="P138" s="255" t="s">
        <v>833</v>
      </c>
    </row>
    <row r="139" customFormat="false" ht="15" hidden="true" customHeight="true" outlineLevel="0" collapsed="false">
      <c r="A139" s="80" t="n">
        <v>14</v>
      </c>
      <c r="B139" s="113" t="s">
        <v>457</v>
      </c>
      <c r="C139" s="237" t="s">
        <v>458</v>
      </c>
      <c r="D139" s="255" t="n">
        <v>15.63</v>
      </c>
      <c r="E139" s="255" t="s">
        <v>833</v>
      </c>
      <c r="F139" s="255" t="s">
        <v>833</v>
      </c>
      <c r="G139" s="255" t="s">
        <v>833</v>
      </c>
      <c r="H139" s="255" t="s">
        <v>833</v>
      </c>
      <c r="I139" s="288" t="s">
        <v>833</v>
      </c>
      <c r="J139" s="255" t="s">
        <v>833</v>
      </c>
      <c r="K139" s="255" t="s">
        <v>833</v>
      </c>
      <c r="L139" s="255" t="s">
        <v>833</v>
      </c>
      <c r="M139" s="255" t="s">
        <v>833</v>
      </c>
      <c r="N139" s="255" t="s">
        <v>833</v>
      </c>
      <c r="O139" s="255" t="s">
        <v>833</v>
      </c>
      <c r="P139" s="255" t="s">
        <v>833</v>
      </c>
    </row>
    <row r="140" customFormat="false" ht="15" hidden="true" customHeight="true" outlineLevel="0" collapsed="false">
      <c r="A140" s="80" t="n">
        <v>15</v>
      </c>
      <c r="B140" s="113" t="s">
        <v>453</v>
      </c>
      <c r="C140" s="237" t="s">
        <v>459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3" t="s">
        <v>455</v>
      </c>
      <c r="C141" s="237" t="s">
        <v>460</v>
      </c>
      <c r="D141" s="255" t="n">
        <v>29.57</v>
      </c>
      <c r="E141" s="255" t="s">
        <v>833</v>
      </c>
      <c r="F141" s="255" t="s">
        <v>833</v>
      </c>
      <c r="G141" s="255" t="s">
        <v>833</v>
      </c>
      <c r="H141" s="255" t="s">
        <v>833</v>
      </c>
      <c r="I141" s="288" t="s">
        <v>833</v>
      </c>
      <c r="J141" s="255" t="s">
        <v>833</v>
      </c>
      <c r="K141" s="255" t="s">
        <v>833</v>
      </c>
      <c r="L141" s="255" t="s">
        <v>833</v>
      </c>
      <c r="M141" s="255" t="s">
        <v>833</v>
      </c>
      <c r="N141" s="255" t="s">
        <v>833</v>
      </c>
      <c r="O141" s="255" t="s">
        <v>833</v>
      </c>
      <c r="P141" s="255" t="s">
        <v>833</v>
      </c>
    </row>
    <row r="142" customFormat="false" ht="15" hidden="true" customHeight="true" outlineLevel="0" collapsed="false">
      <c r="A142" s="80" t="n">
        <v>17</v>
      </c>
      <c r="B142" s="113" t="s">
        <v>453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3</v>
      </c>
      <c r="E143" s="287" t="s">
        <v>793</v>
      </c>
      <c r="F143" s="287" t="s">
        <v>793</v>
      </c>
      <c r="G143" s="287" t="s">
        <v>793</v>
      </c>
      <c r="H143" s="287" t="s">
        <v>793</v>
      </c>
      <c r="I143" s="287" t="s">
        <v>793</v>
      </c>
      <c r="J143" s="287" t="s">
        <v>793</v>
      </c>
      <c r="K143" s="287" t="s">
        <v>793</v>
      </c>
      <c r="L143" s="287" t="s">
        <v>793</v>
      </c>
      <c r="M143" s="287" t="s">
        <v>793</v>
      </c>
      <c r="N143" s="287" t="s">
        <v>793</v>
      </c>
      <c r="O143" s="287" t="s">
        <v>793</v>
      </c>
      <c r="P143" s="287" t="s">
        <v>793</v>
      </c>
    </row>
    <row r="144" customFormat="false" ht="15" hidden="true" customHeight="true" outlineLevel="0" collapsed="false">
      <c r="D144" s="287" t="s">
        <v>793</v>
      </c>
      <c r="E144" s="287" t="s">
        <v>793</v>
      </c>
      <c r="F144" s="287" t="s">
        <v>793</v>
      </c>
      <c r="G144" s="287" t="s">
        <v>793</v>
      </c>
      <c r="H144" s="287" t="s">
        <v>793</v>
      </c>
      <c r="I144" s="287" t="s">
        <v>793</v>
      </c>
      <c r="J144" s="287" t="s">
        <v>793</v>
      </c>
      <c r="K144" s="287" t="s">
        <v>793</v>
      </c>
      <c r="L144" s="287" t="s">
        <v>793</v>
      </c>
      <c r="M144" s="287" t="s">
        <v>793</v>
      </c>
      <c r="N144" s="287" t="s">
        <v>793</v>
      </c>
      <c r="O144" s="287" t="s">
        <v>793</v>
      </c>
      <c r="P144" s="287" t="s">
        <v>793</v>
      </c>
    </row>
    <row r="145" customFormat="false" ht="15" hidden="true" customHeight="true" outlineLevel="0" collapsed="false">
      <c r="D145" s="287" t="s">
        <v>793</v>
      </c>
      <c r="E145" s="287" t="s">
        <v>793</v>
      </c>
      <c r="F145" s="287" t="s">
        <v>793</v>
      </c>
      <c r="G145" s="287" t="s">
        <v>793</v>
      </c>
      <c r="H145" s="287" t="s">
        <v>793</v>
      </c>
      <c r="I145" s="287" t="s">
        <v>793</v>
      </c>
      <c r="J145" s="287" t="s">
        <v>793</v>
      </c>
      <c r="K145" s="287" t="s">
        <v>793</v>
      </c>
      <c r="L145" s="287" t="s">
        <v>793</v>
      </c>
      <c r="M145" s="287" t="s">
        <v>793</v>
      </c>
      <c r="N145" s="287" t="s">
        <v>793</v>
      </c>
      <c r="O145" s="287" t="s">
        <v>793</v>
      </c>
      <c r="P145" s="287" t="s">
        <v>793</v>
      </c>
    </row>
    <row r="146" customFormat="false" ht="15" hidden="true" customHeight="true" outlineLevel="0" collapsed="false">
      <c r="A146" s="284" t="s">
        <v>831</v>
      </c>
      <c r="C146" s="285" t="n">
        <v>1996</v>
      </c>
      <c r="D146" s="286" t="s">
        <v>793</v>
      </c>
      <c r="E146" s="162" t="s">
        <v>793</v>
      </c>
      <c r="F146" s="162" t="s">
        <v>793</v>
      </c>
      <c r="G146" s="162" t="s">
        <v>793</v>
      </c>
      <c r="H146" s="162" t="s">
        <v>793</v>
      </c>
      <c r="I146" s="162" t="s">
        <v>793</v>
      </c>
      <c r="J146" s="162" t="s">
        <v>793</v>
      </c>
      <c r="K146" s="162" t="s">
        <v>793</v>
      </c>
      <c r="L146" s="162" t="s">
        <v>793</v>
      </c>
      <c r="M146" s="162" t="s">
        <v>793</v>
      </c>
      <c r="N146" s="162" t="s">
        <v>793</v>
      </c>
      <c r="O146" s="162" t="s">
        <v>793</v>
      </c>
      <c r="P146" s="162" t="s">
        <v>793</v>
      </c>
    </row>
    <row r="147" customFormat="false" ht="15" hidden="true" customHeight="true" outlineLevel="0" collapsed="false">
      <c r="A147" s="109"/>
      <c r="C147" s="109"/>
      <c r="D147" s="287" t="s">
        <v>793</v>
      </c>
      <c r="E147" s="255" t="s">
        <v>793</v>
      </c>
      <c r="F147" s="255" t="s">
        <v>793</v>
      </c>
      <c r="G147" s="255" t="s">
        <v>793</v>
      </c>
      <c r="H147" s="255" t="s">
        <v>793</v>
      </c>
      <c r="I147" s="255" t="s">
        <v>793</v>
      </c>
      <c r="J147" s="255" t="s">
        <v>793</v>
      </c>
      <c r="K147" s="255" t="s">
        <v>793</v>
      </c>
      <c r="L147" s="255" t="s">
        <v>793</v>
      </c>
      <c r="M147" s="255" t="s">
        <v>793</v>
      </c>
      <c r="N147" s="255" t="s">
        <v>793</v>
      </c>
      <c r="O147" s="287" t="s">
        <v>793</v>
      </c>
      <c r="P147" s="287" t="s">
        <v>793</v>
      </c>
    </row>
    <row r="148" customFormat="false" ht="15" hidden="true" customHeight="true" outlineLevel="0" collapsed="false">
      <c r="A148" s="80" t="n">
        <v>1</v>
      </c>
      <c r="C148" s="237" t="s">
        <v>437</v>
      </c>
      <c r="D148" s="255" t="n">
        <v>7.12</v>
      </c>
      <c r="E148" s="255" t="n">
        <v>2.771</v>
      </c>
      <c r="F148" s="255" t="n">
        <v>0.721</v>
      </c>
      <c r="G148" s="255" t="s">
        <v>832</v>
      </c>
      <c r="H148" s="255" t="n">
        <v>0.247</v>
      </c>
      <c r="I148" s="288" t="n">
        <v>0.357</v>
      </c>
      <c r="J148" s="255" t="s">
        <v>832</v>
      </c>
      <c r="K148" s="255" t="s">
        <v>832</v>
      </c>
      <c r="L148" s="255" t="s">
        <v>832</v>
      </c>
      <c r="M148" s="255" t="n">
        <v>2.086</v>
      </c>
      <c r="N148" s="255" t="s">
        <v>832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8</v>
      </c>
      <c r="D149" s="255" t="s">
        <v>793</v>
      </c>
      <c r="E149" s="255" t="s">
        <v>793</v>
      </c>
      <c r="F149" s="255" t="s">
        <v>793</v>
      </c>
      <c r="G149" s="255" t="s">
        <v>793</v>
      </c>
      <c r="H149" s="255" t="s">
        <v>793</v>
      </c>
      <c r="I149" s="288" t="s">
        <v>793</v>
      </c>
      <c r="J149" s="255" t="s">
        <v>793</v>
      </c>
      <c r="K149" s="255" t="s">
        <v>793</v>
      </c>
      <c r="L149" s="255" t="s">
        <v>793</v>
      </c>
      <c r="M149" s="255" t="s">
        <v>793</v>
      </c>
      <c r="N149" s="255" t="s">
        <v>793</v>
      </c>
      <c r="O149" s="255" t="s">
        <v>793</v>
      </c>
      <c r="P149" s="255" t="s">
        <v>793</v>
      </c>
    </row>
    <row r="150" customFormat="false" ht="15" hidden="true" customHeight="true" outlineLevel="0" collapsed="false">
      <c r="C150" s="263" t="s">
        <v>439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2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40</v>
      </c>
      <c r="D151" s="255" t="n">
        <v>30.63</v>
      </c>
      <c r="E151" s="255" t="s">
        <v>832</v>
      </c>
      <c r="F151" s="255" t="s">
        <v>832</v>
      </c>
      <c r="G151" s="255" t="s">
        <v>832</v>
      </c>
      <c r="H151" s="255" t="n">
        <v>30.63</v>
      </c>
      <c r="I151" s="288" t="s">
        <v>832</v>
      </c>
      <c r="J151" s="255" t="s">
        <v>832</v>
      </c>
      <c r="K151" s="255" t="s">
        <v>832</v>
      </c>
      <c r="L151" s="255" t="s">
        <v>832</v>
      </c>
      <c r="M151" s="255" t="s">
        <v>832</v>
      </c>
      <c r="N151" s="255" t="s">
        <v>832</v>
      </c>
      <c r="O151" s="255" t="s">
        <v>832</v>
      </c>
      <c r="P151" s="255" t="s">
        <v>832</v>
      </c>
    </row>
    <row r="152" customFormat="false" ht="15" hidden="true" customHeight="true" outlineLevel="0" collapsed="false">
      <c r="A152" s="80" t="n">
        <v>4</v>
      </c>
      <c r="C152" s="239" t="s">
        <v>441</v>
      </c>
      <c r="D152" s="255" t="s">
        <v>793</v>
      </c>
      <c r="E152" s="255" t="s">
        <v>793</v>
      </c>
      <c r="F152" s="255" t="s">
        <v>793</v>
      </c>
      <c r="G152" s="255" t="s">
        <v>793</v>
      </c>
      <c r="H152" s="255" t="s">
        <v>793</v>
      </c>
      <c r="I152" s="288" t="s">
        <v>793</v>
      </c>
      <c r="J152" s="255" t="s">
        <v>793</v>
      </c>
      <c r="K152" s="255" t="s">
        <v>793</v>
      </c>
      <c r="L152" s="255" t="s">
        <v>793</v>
      </c>
      <c r="M152" s="255" t="s">
        <v>793</v>
      </c>
      <c r="N152" s="255" t="s">
        <v>793</v>
      </c>
      <c r="O152" s="255" t="s">
        <v>793</v>
      </c>
      <c r="P152" s="255" t="s">
        <v>793</v>
      </c>
    </row>
    <row r="153" customFormat="false" ht="15" hidden="true" customHeight="true" outlineLevel="0" collapsed="false">
      <c r="C153" s="263" t="s">
        <v>442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2</v>
      </c>
      <c r="K153" s="255" t="n">
        <v>99.704</v>
      </c>
      <c r="L153" s="255" t="s">
        <v>832</v>
      </c>
      <c r="M153" s="255" t="n">
        <v>1.871</v>
      </c>
      <c r="N153" s="255" t="s">
        <v>832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3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2</v>
      </c>
      <c r="O154" s="255" t="s">
        <v>832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4</v>
      </c>
      <c r="D155" s="255" t="s">
        <v>793</v>
      </c>
      <c r="E155" s="255" t="s">
        <v>793</v>
      </c>
      <c r="F155" s="255" t="s">
        <v>793</v>
      </c>
      <c r="G155" s="255" t="s">
        <v>793</v>
      </c>
      <c r="H155" s="255" t="s">
        <v>793</v>
      </c>
      <c r="I155" s="288" t="s">
        <v>793</v>
      </c>
      <c r="J155" s="255" t="s">
        <v>793</v>
      </c>
      <c r="K155" s="255" t="s">
        <v>793</v>
      </c>
      <c r="L155" s="255" t="s">
        <v>793</v>
      </c>
      <c r="M155" s="255" t="s">
        <v>793</v>
      </c>
      <c r="N155" s="255" t="s">
        <v>793</v>
      </c>
      <c r="O155" s="255" t="s">
        <v>793</v>
      </c>
      <c r="P155" s="255" t="s">
        <v>793</v>
      </c>
    </row>
    <row r="156" customFormat="false" ht="15" hidden="true" customHeight="true" outlineLevel="0" collapsed="false">
      <c r="C156" s="263" t="s">
        <v>445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2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6</v>
      </c>
      <c r="D157" s="255" t="n">
        <v>54.93</v>
      </c>
      <c r="E157" s="255" t="n">
        <v>1.217</v>
      </c>
      <c r="F157" s="255" t="n">
        <v>0.921</v>
      </c>
      <c r="G157" s="255" t="s">
        <v>832</v>
      </c>
      <c r="H157" s="255" t="s">
        <v>832</v>
      </c>
      <c r="I157" s="288" t="s">
        <v>832</v>
      </c>
      <c r="J157" s="255" t="s">
        <v>832</v>
      </c>
      <c r="K157" s="255" t="n">
        <v>0.034</v>
      </c>
      <c r="L157" s="255" t="n">
        <v>0.108</v>
      </c>
      <c r="M157" s="255" t="n">
        <v>0.701</v>
      </c>
      <c r="N157" s="255" t="s">
        <v>832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7</v>
      </c>
      <c r="D158" s="255" t="n">
        <v>47.1</v>
      </c>
      <c r="E158" s="255" t="s">
        <v>832</v>
      </c>
      <c r="F158" s="255" t="s">
        <v>832</v>
      </c>
      <c r="G158" s="255" t="s">
        <v>832</v>
      </c>
      <c r="H158" s="255" t="s">
        <v>832</v>
      </c>
      <c r="I158" s="288" t="s">
        <v>832</v>
      </c>
      <c r="J158" s="255" t="s">
        <v>832</v>
      </c>
      <c r="K158" s="255" t="n">
        <v>23.353</v>
      </c>
      <c r="L158" s="255" t="n">
        <v>19.679</v>
      </c>
      <c r="M158" s="255" t="n">
        <v>4.068</v>
      </c>
      <c r="N158" s="255" t="s">
        <v>832</v>
      </c>
      <c r="O158" s="255" t="s">
        <v>832</v>
      </c>
      <c r="P158" s="255" t="s">
        <v>832</v>
      </c>
    </row>
    <row r="159" customFormat="false" ht="15" hidden="true" customHeight="true" outlineLevel="0" collapsed="false">
      <c r="A159" s="80" t="n">
        <v>9</v>
      </c>
      <c r="C159" s="237" t="s">
        <v>448</v>
      </c>
      <c r="D159" s="255" t="n">
        <v>61.75</v>
      </c>
      <c r="E159" s="255" t="s">
        <v>832</v>
      </c>
      <c r="F159" s="255" t="s">
        <v>832</v>
      </c>
      <c r="G159" s="255" t="s">
        <v>832</v>
      </c>
      <c r="H159" s="255" t="s">
        <v>832</v>
      </c>
      <c r="I159" s="288" t="s">
        <v>832</v>
      </c>
      <c r="J159" s="255" t="s">
        <v>832</v>
      </c>
      <c r="K159" s="255" t="s">
        <v>832</v>
      </c>
      <c r="L159" s="255" t="s">
        <v>832</v>
      </c>
      <c r="M159" s="255" t="s">
        <v>832</v>
      </c>
      <c r="N159" s="255" t="s">
        <v>832</v>
      </c>
      <c r="O159" s="255" t="s">
        <v>832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9</v>
      </c>
      <c r="D160" s="255" t="s">
        <v>793</v>
      </c>
      <c r="E160" s="255" t="s">
        <v>793</v>
      </c>
      <c r="F160" s="255" t="s">
        <v>793</v>
      </c>
      <c r="G160" s="255" t="s">
        <v>793</v>
      </c>
      <c r="H160" s="255" t="s">
        <v>793</v>
      </c>
      <c r="I160" s="288" t="s">
        <v>793</v>
      </c>
      <c r="J160" s="255" t="s">
        <v>793</v>
      </c>
      <c r="K160" s="255" t="s">
        <v>793</v>
      </c>
      <c r="L160" s="255" t="s">
        <v>793</v>
      </c>
      <c r="M160" s="255" t="s">
        <v>793</v>
      </c>
      <c r="N160" s="255" t="s">
        <v>793</v>
      </c>
      <c r="O160" s="255" t="s">
        <v>793</v>
      </c>
      <c r="P160" s="255" t="s">
        <v>793</v>
      </c>
    </row>
    <row r="161" customFormat="false" ht="15" hidden="true" customHeight="true" outlineLevel="0" collapsed="false">
      <c r="C161" s="264" t="s">
        <v>450</v>
      </c>
      <c r="D161" s="255" t="s">
        <v>793</v>
      </c>
      <c r="E161" s="255" t="s">
        <v>793</v>
      </c>
      <c r="F161" s="255" t="s">
        <v>793</v>
      </c>
      <c r="G161" s="255" t="s">
        <v>793</v>
      </c>
      <c r="H161" s="255" t="s">
        <v>793</v>
      </c>
      <c r="I161" s="288" t="s">
        <v>793</v>
      </c>
      <c r="J161" s="255" t="s">
        <v>793</v>
      </c>
      <c r="K161" s="255" t="s">
        <v>793</v>
      </c>
      <c r="L161" s="255" t="s">
        <v>793</v>
      </c>
      <c r="M161" s="255" t="s">
        <v>793</v>
      </c>
      <c r="N161" s="255" t="s">
        <v>793</v>
      </c>
      <c r="O161" s="255" t="s">
        <v>793</v>
      </c>
      <c r="P161" s="255" t="s">
        <v>793</v>
      </c>
    </row>
    <row r="162" customFormat="false" ht="15" hidden="true" customHeight="true" outlineLevel="0" collapsed="false">
      <c r="C162" s="263" t="s">
        <v>451</v>
      </c>
      <c r="D162" s="255" t="n">
        <v>210.82</v>
      </c>
      <c r="E162" s="255" t="s">
        <v>832</v>
      </c>
      <c r="F162" s="255" t="s">
        <v>832</v>
      </c>
      <c r="G162" s="255" t="n">
        <v>0.026</v>
      </c>
      <c r="H162" s="255" t="n">
        <v>190.82</v>
      </c>
      <c r="I162" s="288" t="n">
        <v>1.229</v>
      </c>
      <c r="J162" s="255" t="s">
        <v>832</v>
      </c>
      <c r="K162" s="255" t="n">
        <v>9.455</v>
      </c>
      <c r="L162" s="255" t="s">
        <v>832</v>
      </c>
      <c r="M162" s="255" t="n">
        <v>1.63</v>
      </c>
      <c r="N162" s="255" t="s">
        <v>832</v>
      </c>
      <c r="O162" s="255" t="s">
        <v>832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2</v>
      </c>
      <c r="D163" s="255" t="n">
        <v>98.19</v>
      </c>
      <c r="E163" s="255" t="n">
        <v>0.103</v>
      </c>
      <c r="F163" s="255" t="s">
        <v>832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2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3" t="s">
        <v>453</v>
      </c>
      <c r="C164" s="237" t="s">
        <v>454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3" t="s">
        <v>455</v>
      </c>
      <c r="C165" s="237" t="s">
        <v>456</v>
      </c>
      <c r="D165" s="255" t="n">
        <v>40.79</v>
      </c>
      <c r="E165" s="255" t="s">
        <v>833</v>
      </c>
      <c r="F165" s="255" t="s">
        <v>833</v>
      </c>
      <c r="G165" s="255" t="s">
        <v>833</v>
      </c>
      <c r="H165" s="255" t="s">
        <v>833</v>
      </c>
      <c r="I165" s="288" t="s">
        <v>833</v>
      </c>
      <c r="J165" s="255" t="s">
        <v>833</v>
      </c>
      <c r="K165" s="255" t="s">
        <v>833</v>
      </c>
      <c r="L165" s="255" t="s">
        <v>833</v>
      </c>
      <c r="M165" s="255" t="s">
        <v>833</v>
      </c>
      <c r="N165" s="255" t="s">
        <v>833</v>
      </c>
      <c r="O165" s="255" t="s">
        <v>833</v>
      </c>
      <c r="P165" s="255" t="s">
        <v>833</v>
      </c>
    </row>
    <row r="166" customFormat="false" ht="15" hidden="true" customHeight="true" outlineLevel="0" collapsed="false">
      <c r="A166" s="80" t="n">
        <v>14</v>
      </c>
      <c r="B166" s="113" t="s">
        <v>457</v>
      </c>
      <c r="C166" s="237" t="s">
        <v>458</v>
      </c>
      <c r="D166" s="255" t="n">
        <v>16.32</v>
      </c>
      <c r="E166" s="255" t="s">
        <v>833</v>
      </c>
      <c r="F166" s="255" t="s">
        <v>833</v>
      </c>
      <c r="G166" s="255" t="s">
        <v>833</v>
      </c>
      <c r="H166" s="255" t="s">
        <v>833</v>
      </c>
      <c r="I166" s="288" t="s">
        <v>833</v>
      </c>
      <c r="J166" s="255" t="s">
        <v>833</v>
      </c>
      <c r="K166" s="255" t="s">
        <v>833</v>
      </c>
      <c r="L166" s="255" t="s">
        <v>833</v>
      </c>
      <c r="M166" s="255" t="s">
        <v>833</v>
      </c>
      <c r="N166" s="255" t="s">
        <v>833</v>
      </c>
      <c r="O166" s="255" t="s">
        <v>833</v>
      </c>
      <c r="P166" s="255" t="s">
        <v>833</v>
      </c>
    </row>
    <row r="167" customFormat="false" ht="15" hidden="true" customHeight="true" outlineLevel="0" collapsed="false">
      <c r="A167" s="80" t="n">
        <v>15</v>
      </c>
      <c r="B167" s="113" t="s">
        <v>453</v>
      </c>
      <c r="C167" s="237" t="s">
        <v>459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3" t="s">
        <v>455</v>
      </c>
      <c r="C168" s="237" t="s">
        <v>460</v>
      </c>
      <c r="D168" s="255" t="n">
        <v>27.45</v>
      </c>
      <c r="E168" s="255" t="s">
        <v>833</v>
      </c>
      <c r="F168" s="255" t="s">
        <v>833</v>
      </c>
      <c r="G168" s="255" t="s">
        <v>833</v>
      </c>
      <c r="H168" s="255" t="s">
        <v>833</v>
      </c>
      <c r="I168" s="288" t="s">
        <v>833</v>
      </c>
      <c r="J168" s="255" t="s">
        <v>833</v>
      </c>
      <c r="K168" s="255" t="s">
        <v>833</v>
      </c>
      <c r="L168" s="255" t="s">
        <v>833</v>
      </c>
      <c r="M168" s="255" t="s">
        <v>833</v>
      </c>
      <c r="N168" s="255" t="s">
        <v>833</v>
      </c>
      <c r="O168" s="255" t="s">
        <v>833</v>
      </c>
      <c r="P168" s="255" t="s">
        <v>833</v>
      </c>
    </row>
    <row r="169" customFormat="false" ht="15" hidden="true" customHeight="true" outlineLevel="0" collapsed="false">
      <c r="A169" s="80" t="n">
        <v>17</v>
      </c>
      <c r="B169" s="113" t="s">
        <v>453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3</v>
      </c>
      <c r="E170" s="287" t="s">
        <v>793</v>
      </c>
      <c r="F170" s="287" t="s">
        <v>793</v>
      </c>
      <c r="G170" s="287" t="s">
        <v>793</v>
      </c>
      <c r="H170" s="287" t="s">
        <v>793</v>
      </c>
      <c r="I170" s="287" t="s">
        <v>793</v>
      </c>
      <c r="J170" s="287" t="s">
        <v>793</v>
      </c>
      <c r="K170" s="287" t="s">
        <v>793</v>
      </c>
      <c r="L170" s="287" t="s">
        <v>793</v>
      </c>
      <c r="M170" s="287" t="s">
        <v>793</v>
      </c>
      <c r="N170" s="287" t="s">
        <v>793</v>
      </c>
      <c r="O170" s="287" t="s">
        <v>793</v>
      </c>
      <c r="P170" s="287" t="s">
        <v>793</v>
      </c>
    </row>
    <row r="171" customFormat="false" ht="15" hidden="true" customHeight="true" outlineLevel="0" collapsed="false">
      <c r="D171" s="287" t="s">
        <v>793</v>
      </c>
      <c r="E171" s="287" t="s">
        <v>793</v>
      </c>
      <c r="F171" s="287" t="s">
        <v>793</v>
      </c>
      <c r="G171" s="287" t="s">
        <v>793</v>
      </c>
      <c r="H171" s="287" t="s">
        <v>793</v>
      </c>
      <c r="I171" s="287" t="s">
        <v>793</v>
      </c>
      <c r="J171" s="287" t="s">
        <v>793</v>
      </c>
      <c r="K171" s="287" t="s">
        <v>793</v>
      </c>
      <c r="L171" s="287" t="s">
        <v>793</v>
      </c>
      <c r="M171" s="287" t="s">
        <v>793</v>
      </c>
      <c r="N171" s="287" t="s">
        <v>793</v>
      </c>
      <c r="O171" s="287" t="s">
        <v>793</v>
      </c>
      <c r="P171" s="287" t="s">
        <v>793</v>
      </c>
    </row>
    <row r="172" customFormat="false" ht="15" hidden="true" customHeight="true" outlineLevel="0" collapsed="false">
      <c r="D172" s="287" t="s">
        <v>793</v>
      </c>
      <c r="E172" s="287" t="s">
        <v>793</v>
      </c>
      <c r="F172" s="287" t="s">
        <v>793</v>
      </c>
      <c r="G172" s="287" t="s">
        <v>793</v>
      </c>
      <c r="H172" s="287" t="s">
        <v>793</v>
      </c>
      <c r="I172" s="287" t="s">
        <v>793</v>
      </c>
      <c r="J172" s="287" t="s">
        <v>793</v>
      </c>
      <c r="K172" s="287" t="s">
        <v>793</v>
      </c>
      <c r="L172" s="287" t="s">
        <v>793</v>
      </c>
      <c r="M172" s="287" t="s">
        <v>793</v>
      </c>
      <c r="N172" s="287" t="s">
        <v>793</v>
      </c>
      <c r="O172" s="287" t="s">
        <v>793</v>
      </c>
      <c r="P172" s="287" t="s">
        <v>793</v>
      </c>
    </row>
    <row r="173" customFormat="false" ht="15" hidden="true" customHeight="true" outlineLevel="0" collapsed="false">
      <c r="A173" s="284" t="s">
        <v>831</v>
      </c>
      <c r="C173" s="285" t="n">
        <v>1997</v>
      </c>
      <c r="D173" s="286" t="s">
        <v>793</v>
      </c>
      <c r="E173" s="162" t="s">
        <v>793</v>
      </c>
      <c r="F173" s="162" t="s">
        <v>793</v>
      </c>
      <c r="G173" s="162" t="s">
        <v>793</v>
      </c>
      <c r="H173" s="162" t="s">
        <v>793</v>
      </c>
      <c r="I173" s="162" t="s">
        <v>793</v>
      </c>
      <c r="J173" s="162" t="s">
        <v>793</v>
      </c>
      <c r="K173" s="162" t="s">
        <v>793</v>
      </c>
      <c r="L173" s="162" t="s">
        <v>793</v>
      </c>
      <c r="M173" s="162" t="s">
        <v>793</v>
      </c>
      <c r="N173" s="162" t="s">
        <v>793</v>
      </c>
      <c r="O173" s="162" t="s">
        <v>793</v>
      </c>
      <c r="P173" s="162" t="s">
        <v>793</v>
      </c>
    </row>
    <row r="174" customFormat="false" ht="15" hidden="true" customHeight="true" outlineLevel="0" collapsed="false">
      <c r="A174" s="109"/>
      <c r="C174" s="109"/>
      <c r="D174" s="287" t="s">
        <v>793</v>
      </c>
      <c r="E174" s="255" t="s">
        <v>793</v>
      </c>
      <c r="F174" s="255" t="s">
        <v>793</v>
      </c>
      <c r="G174" s="255" t="s">
        <v>793</v>
      </c>
      <c r="H174" s="255" t="s">
        <v>793</v>
      </c>
      <c r="I174" s="255" t="s">
        <v>793</v>
      </c>
      <c r="J174" s="255" t="s">
        <v>793</v>
      </c>
      <c r="K174" s="255" t="s">
        <v>793</v>
      </c>
      <c r="L174" s="255" t="s">
        <v>793</v>
      </c>
      <c r="M174" s="255" t="s">
        <v>793</v>
      </c>
      <c r="N174" s="255" t="s">
        <v>793</v>
      </c>
      <c r="O174" s="287" t="s">
        <v>793</v>
      </c>
      <c r="P174" s="287" t="s">
        <v>793</v>
      </c>
    </row>
    <row r="175" customFormat="false" ht="15" hidden="true" customHeight="true" outlineLevel="0" collapsed="false">
      <c r="A175" s="80" t="n">
        <v>1</v>
      </c>
      <c r="C175" s="237" t="s">
        <v>437</v>
      </c>
      <c r="D175" s="255" t="n">
        <v>7.16</v>
      </c>
      <c r="E175" s="255" t="n">
        <v>2.624</v>
      </c>
      <c r="F175" s="255" t="n">
        <v>0.743</v>
      </c>
      <c r="G175" s="255" t="s">
        <v>832</v>
      </c>
      <c r="H175" s="255" t="n">
        <v>0.273</v>
      </c>
      <c r="I175" s="288" t="n">
        <v>0.375</v>
      </c>
      <c r="J175" s="255" t="s">
        <v>832</v>
      </c>
      <c r="K175" s="255" t="s">
        <v>832</v>
      </c>
      <c r="L175" s="255" t="s">
        <v>832</v>
      </c>
      <c r="M175" s="255" t="n">
        <v>2.164</v>
      </c>
      <c r="N175" s="255" t="s">
        <v>832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8</v>
      </c>
      <c r="D176" s="255" t="s">
        <v>793</v>
      </c>
      <c r="E176" s="255" t="s">
        <v>793</v>
      </c>
      <c r="F176" s="255" t="s">
        <v>793</v>
      </c>
      <c r="G176" s="255" t="s">
        <v>793</v>
      </c>
      <c r="H176" s="255" t="s">
        <v>793</v>
      </c>
      <c r="I176" s="288" t="s">
        <v>793</v>
      </c>
      <c r="J176" s="255" t="s">
        <v>793</v>
      </c>
      <c r="K176" s="255" t="s">
        <v>793</v>
      </c>
      <c r="L176" s="255" t="s">
        <v>793</v>
      </c>
      <c r="M176" s="255" t="s">
        <v>793</v>
      </c>
      <c r="N176" s="255" t="s">
        <v>793</v>
      </c>
      <c r="O176" s="255" t="s">
        <v>793</v>
      </c>
      <c r="P176" s="255" t="s">
        <v>793</v>
      </c>
    </row>
    <row r="177" customFormat="false" ht="15" hidden="true" customHeight="true" outlineLevel="0" collapsed="false">
      <c r="C177" s="263" t="s">
        <v>439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2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40</v>
      </c>
      <c r="D178" s="255" t="n">
        <v>30.63</v>
      </c>
      <c r="E178" s="255" t="s">
        <v>832</v>
      </c>
      <c r="F178" s="255" t="s">
        <v>832</v>
      </c>
      <c r="G178" s="255" t="s">
        <v>832</v>
      </c>
      <c r="H178" s="255" t="n">
        <v>30.63</v>
      </c>
      <c r="I178" s="288" t="s">
        <v>832</v>
      </c>
      <c r="J178" s="255" t="s">
        <v>832</v>
      </c>
      <c r="K178" s="255" t="s">
        <v>832</v>
      </c>
      <c r="L178" s="255" t="s">
        <v>832</v>
      </c>
      <c r="M178" s="255" t="s">
        <v>832</v>
      </c>
      <c r="N178" s="255" t="s">
        <v>832</v>
      </c>
      <c r="O178" s="255" t="s">
        <v>832</v>
      </c>
      <c r="P178" s="255" t="s">
        <v>832</v>
      </c>
    </row>
    <row r="179" customFormat="false" ht="15" hidden="true" customHeight="true" outlineLevel="0" collapsed="false">
      <c r="A179" s="80" t="n">
        <v>4</v>
      </c>
      <c r="C179" s="239" t="s">
        <v>441</v>
      </c>
      <c r="D179" s="255" t="s">
        <v>793</v>
      </c>
      <c r="E179" s="255" t="s">
        <v>793</v>
      </c>
      <c r="F179" s="255" t="s">
        <v>793</v>
      </c>
      <c r="G179" s="255" t="s">
        <v>793</v>
      </c>
      <c r="H179" s="255" t="s">
        <v>793</v>
      </c>
      <c r="I179" s="288" t="s">
        <v>793</v>
      </c>
      <c r="J179" s="255" t="s">
        <v>793</v>
      </c>
      <c r="K179" s="255" t="s">
        <v>793</v>
      </c>
      <c r="L179" s="255" t="s">
        <v>793</v>
      </c>
      <c r="M179" s="255" t="s">
        <v>793</v>
      </c>
      <c r="N179" s="255" t="s">
        <v>793</v>
      </c>
      <c r="O179" s="255" t="s">
        <v>793</v>
      </c>
      <c r="P179" s="255" t="s">
        <v>793</v>
      </c>
    </row>
    <row r="180" customFormat="false" ht="15" hidden="true" customHeight="true" outlineLevel="0" collapsed="false">
      <c r="C180" s="263" t="s">
        <v>442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2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3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2</v>
      </c>
      <c r="O181" s="255" t="s">
        <v>832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4</v>
      </c>
      <c r="D182" s="255" t="s">
        <v>793</v>
      </c>
      <c r="E182" s="255" t="s">
        <v>793</v>
      </c>
      <c r="F182" s="255" t="s">
        <v>793</v>
      </c>
      <c r="G182" s="255" t="s">
        <v>793</v>
      </c>
      <c r="H182" s="255" t="s">
        <v>793</v>
      </c>
      <c r="I182" s="288" t="s">
        <v>793</v>
      </c>
      <c r="J182" s="255" t="s">
        <v>793</v>
      </c>
      <c r="K182" s="255" t="s">
        <v>793</v>
      </c>
      <c r="L182" s="255" t="s">
        <v>793</v>
      </c>
      <c r="M182" s="255" t="s">
        <v>793</v>
      </c>
      <c r="N182" s="255" t="s">
        <v>793</v>
      </c>
      <c r="O182" s="255" t="s">
        <v>793</v>
      </c>
      <c r="P182" s="255" t="s">
        <v>793</v>
      </c>
    </row>
    <row r="183" customFormat="false" ht="15" hidden="true" customHeight="true" outlineLevel="0" collapsed="false">
      <c r="C183" s="263" t="s">
        <v>445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2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6</v>
      </c>
      <c r="D184" s="255" t="n">
        <v>56.13</v>
      </c>
      <c r="E184" s="255" t="n">
        <v>1.16</v>
      </c>
      <c r="F184" s="255" t="n">
        <v>0.97</v>
      </c>
      <c r="G184" s="255" t="s">
        <v>832</v>
      </c>
      <c r="H184" s="255" t="s">
        <v>832</v>
      </c>
      <c r="I184" s="288" t="s">
        <v>832</v>
      </c>
      <c r="J184" s="255" t="s">
        <v>832</v>
      </c>
      <c r="K184" s="255" t="n">
        <v>0.036</v>
      </c>
      <c r="L184" s="255" t="n">
        <v>0.112</v>
      </c>
      <c r="M184" s="255" t="n">
        <v>0.718</v>
      </c>
      <c r="N184" s="255" t="s">
        <v>832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7</v>
      </c>
      <c r="D185" s="255" t="n">
        <v>49.26</v>
      </c>
      <c r="E185" s="255" t="s">
        <v>832</v>
      </c>
      <c r="F185" s="255" t="s">
        <v>832</v>
      </c>
      <c r="G185" s="255" t="s">
        <v>832</v>
      </c>
      <c r="H185" s="255" t="s">
        <v>832</v>
      </c>
      <c r="I185" s="288" t="s">
        <v>832</v>
      </c>
      <c r="J185" s="255" t="s">
        <v>832</v>
      </c>
      <c r="K185" s="255" t="n">
        <v>23.167</v>
      </c>
      <c r="L185" s="255" t="n">
        <v>21.7</v>
      </c>
      <c r="M185" s="255" t="n">
        <v>4.393</v>
      </c>
      <c r="N185" s="255" t="s">
        <v>832</v>
      </c>
      <c r="O185" s="255" t="s">
        <v>832</v>
      </c>
      <c r="P185" s="255" t="s">
        <v>832</v>
      </c>
    </row>
    <row r="186" customFormat="false" ht="15" hidden="true" customHeight="true" outlineLevel="0" collapsed="false">
      <c r="A186" s="80" t="n">
        <v>9</v>
      </c>
      <c r="C186" s="237" t="s">
        <v>448</v>
      </c>
      <c r="D186" s="255" t="n">
        <v>59.54</v>
      </c>
      <c r="E186" s="255" t="s">
        <v>832</v>
      </c>
      <c r="F186" s="255" t="s">
        <v>832</v>
      </c>
      <c r="G186" s="255" t="s">
        <v>832</v>
      </c>
      <c r="H186" s="255" t="s">
        <v>832</v>
      </c>
      <c r="I186" s="288" t="s">
        <v>832</v>
      </c>
      <c r="J186" s="255" t="s">
        <v>832</v>
      </c>
      <c r="K186" s="255" t="s">
        <v>832</v>
      </c>
      <c r="L186" s="255" t="s">
        <v>832</v>
      </c>
      <c r="M186" s="255" t="s">
        <v>832</v>
      </c>
      <c r="N186" s="255" t="s">
        <v>832</v>
      </c>
      <c r="O186" s="255" t="s">
        <v>832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9</v>
      </c>
      <c r="D187" s="255" t="s">
        <v>793</v>
      </c>
      <c r="E187" s="255" t="s">
        <v>793</v>
      </c>
      <c r="F187" s="255" t="s">
        <v>793</v>
      </c>
      <c r="G187" s="255" t="s">
        <v>793</v>
      </c>
      <c r="H187" s="255" t="s">
        <v>793</v>
      </c>
      <c r="I187" s="288" t="s">
        <v>793</v>
      </c>
      <c r="J187" s="255" t="s">
        <v>793</v>
      </c>
      <c r="K187" s="255" t="s">
        <v>793</v>
      </c>
      <c r="L187" s="255" t="s">
        <v>793</v>
      </c>
      <c r="M187" s="255" t="s">
        <v>793</v>
      </c>
      <c r="N187" s="255" t="s">
        <v>793</v>
      </c>
      <c r="O187" s="255" t="s">
        <v>793</v>
      </c>
      <c r="P187" s="255" t="s">
        <v>793</v>
      </c>
    </row>
    <row r="188" customFormat="false" ht="15" hidden="true" customHeight="true" outlineLevel="0" collapsed="false">
      <c r="C188" s="264" t="s">
        <v>450</v>
      </c>
      <c r="D188" s="255" t="s">
        <v>793</v>
      </c>
      <c r="E188" s="255" t="s">
        <v>793</v>
      </c>
      <c r="F188" s="255" t="s">
        <v>793</v>
      </c>
      <c r="G188" s="255" t="s">
        <v>793</v>
      </c>
      <c r="H188" s="255" t="s">
        <v>793</v>
      </c>
      <c r="I188" s="288" t="s">
        <v>793</v>
      </c>
      <c r="J188" s="255" t="s">
        <v>793</v>
      </c>
      <c r="K188" s="255" t="s">
        <v>793</v>
      </c>
      <c r="L188" s="255" t="s">
        <v>793</v>
      </c>
      <c r="M188" s="255" t="s">
        <v>793</v>
      </c>
      <c r="N188" s="255" t="s">
        <v>793</v>
      </c>
      <c r="O188" s="255" t="s">
        <v>793</v>
      </c>
      <c r="P188" s="255" t="s">
        <v>793</v>
      </c>
    </row>
    <row r="189" customFormat="false" ht="15" hidden="true" customHeight="true" outlineLevel="0" collapsed="false">
      <c r="C189" s="263" t="s">
        <v>451</v>
      </c>
      <c r="D189" s="255" t="n">
        <v>220.1</v>
      </c>
      <c r="E189" s="255" t="s">
        <v>832</v>
      </c>
      <c r="F189" s="255" t="s">
        <v>832</v>
      </c>
      <c r="G189" s="255" t="n">
        <v>0.037</v>
      </c>
      <c r="H189" s="255" t="n">
        <v>199.24</v>
      </c>
      <c r="I189" s="288" t="n">
        <v>1.446</v>
      </c>
      <c r="J189" s="255" t="s">
        <v>832</v>
      </c>
      <c r="K189" s="255" t="n">
        <v>9.706</v>
      </c>
      <c r="L189" s="255" t="s">
        <v>832</v>
      </c>
      <c r="M189" s="255" t="n">
        <v>1.864</v>
      </c>
      <c r="N189" s="255" t="s">
        <v>832</v>
      </c>
      <c r="O189" s="255" t="s">
        <v>832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2</v>
      </c>
      <c r="D190" s="255" t="n">
        <v>105.5</v>
      </c>
      <c r="E190" s="255" t="n">
        <v>0.105</v>
      </c>
      <c r="F190" s="255" t="s">
        <v>832</v>
      </c>
      <c r="G190" s="255" t="n">
        <v>1.107</v>
      </c>
      <c r="H190" s="255" t="s">
        <v>832</v>
      </c>
      <c r="I190" s="288" t="n">
        <v>6.885</v>
      </c>
      <c r="J190" s="255" t="n">
        <v>28.057</v>
      </c>
      <c r="K190" s="255" t="n">
        <v>2.435</v>
      </c>
      <c r="L190" s="255" t="s">
        <v>832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3" t="s">
        <v>453</v>
      </c>
      <c r="C191" s="237" t="s">
        <v>454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3" t="s">
        <v>455</v>
      </c>
      <c r="C192" s="237" t="s">
        <v>456</v>
      </c>
      <c r="D192" s="255" t="n">
        <v>43.15</v>
      </c>
      <c r="E192" s="255" t="s">
        <v>833</v>
      </c>
      <c r="F192" s="255" t="s">
        <v>833</v>
      </c>
      <c r="G192" s="255" t="s">
        <v>833</v>
      </c>
      <c r="H192" s="255" t="s">
        <v>833</v>
      </c>
      <c r="I192" s="288" t="s">
        <v>833</v>
      </c>
      <c r="J192" s="255" t="s">
        <v>833</v>
      </c>
      <c r="K192" s="255" t="s">
        <v>833</v>
      </c>
      <c r="L192" s="255" t="s">
        <v>833</v>
      </c>
      <c r="M192" s="255" t="s">
        <v>833</v>
      </c>
      <c r="N192" s="255" t="s">
        <v>833</v>
      </c>
      <c r="O192" s="255" t="s">
        <v>833</v>
      </c>
      <c r="P192" s="255" t="s">
        <v>833</v>
      </c>
    </row>
    <row r="193" customFormat="false" ht="15" hidden="true" customHeight="true" outlineLevel="0" collapsed="false">
      <c r="A193" s="80" t="n">
        <v>14</v>
      </c>
      <c r="B193" s="113" t="s">
        <v>457</v>
      </c>
      <c r="C193" s="237" t="s">
        <v>458</v>
      </c>
      <c r="D193" s="255" t="n">
        <v>18.32</v>
      </c>
      <c r="E193" s="255" t="s">
        <v>833</v>
      </c>
      <c r="F193" s="255" t="s">
        <v>833</v>
      </c>
      <c r="G193" s="255" t="s">
        <v>833</v>
      </c>
      <c r="H193" s="255" t="s">
        <v>833</v>
      </c>
      <c r="I193" s="288" t="s">
        <v>833</v>
      </c>
      <c r="J193" s="255" t="s">
        <v>833</v>
      </c>
      <c r="K193" s="255" t="s">
        <v>833</v>
      </c>
      <c r="L193" s="255" t="s">
        <v>833</v>
      </c>
      <c r="M193" s="255" t="s">
        <v>833</v>
      </c>
      <c r="N193" s="255" t="s">
        <v>833</v>
      </c>
      <c r="O193" s="255" t="s">
        <v>833</v>
      </c>
      <c r="P193" s="255" t="s">
        <v>833</v>
      </c>
    </row>
    <row r="194" customFormat="false" ht="15" hidden="true" customHeight="true" outlineLevel="0" collapsed="false">
      <c r="A194" s="80" t="n">
        <v>15</v>
      </c>
      <c r="B194" s="113" t="s">
        <v>453</v>
      </c>
      <c r="C194" s="237" t="s">
        <v>459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3" t="s">
        <v>455</v>
      </c>
      <c r="C195" s="237" t="s">
        <v>460</v>
      </c>
      <c r="D195" s="255" t="n">
        <v>28.45</v>
      </c>
      <c r="E195" s="255" t="s">
        <v>833</v>
      </c>
      <c r="F195" s="255" t="s">
        <v>833</v>
      </c>
      <c r="G195" s="255" t="s">
        <v>833</v>
      </c>
      <c r="H195" s="255" t="s">
        <v>833</v>
      </c>
      <c r="I195" s="288" t="s">
        <v>833</v>
      </c>
      <c r="J195" s="255" t="s">
        <v>833</v>
      </c>
      <c r="K195" s="255" t="s">
        <v>833</v>
      </c>
      <c r="L195" s="255" t="s">
        <v>833</v>
      </c>
      <c r="M195" s="255" t="s">
        <v>833</v>
      </c>
      <c r="N195" s="255" t="s">
        <v>833</v>
      </c>
      <c r="O195" s="255" t="s">
        <v>833</v>
      </c>
      <c r="P195" s="255" t="s">
        <v>833</v>
      </c>
    </row>
    <row r="196" customFormat="false" ht="15" hidden="true" customHeight="true" outlineLevel="0" collapsed="false">
      <c r="A196" s="80" t="n">
        <v>17</v>
      </c>
      <c r="B196" s="113" t="s">
        <v>453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3</v>
      </c>
      <c r="E197" s="287" t="s">
        <v>793</v>
      </c>
      <c r="F197" s="287" t="s">
        <v>793</v>
      </c>
      <c r="G197" s="287" t="s">
        <v>793</v>
      </c>
      <c r="H197" s="287" t="s">
        <v>793</v>
      </c>
      <c r="I197" s="287" t="s">
        <v>793</v>
      </c>
      <c r="J197" s="287" t="s">
        <v>793</v>
      </c>
      <c r="K197" s="287" t="s">
        <v>793</v>
      </c>
      <c r="L197" s="287" t="s">
        <v>793</v>
      </c>
      <c r="M197" s="287" t="s">
        <v>793</v>
      </c>
      <c r="N197" s="287" t="s">
        <v>793</v>
      </c>
      <c r="O197" s="287" t="s">
        <v>793</v>
      </c>
      <c r="P197" s="287" t="s">
        <v>793</v>
      </c>
    </row>
    <row r="198" customFormat="false" ht="15" hidden="true" customHeight="true" outlineLevel="0" collapsed="false">
      <c r="D198" s="287" t="s">
        <v>793</v>
      </c>
      <c r="E198" s="287" t="s">
        <v>793</v>
      </c>
      <c r="F198" s="287" t="s">
        <v>793</v>
      </c>
      <c r="G198" s="287" t="s">
        <v>793</v>
      </c>
      <c r="H198" s="287" t="s">
        <v>793</v>
      </c>
      <c r="I198" s="287" t="s">
        <v>793</v>
      </c>
      <c r="J198" s="287" t="s">
        <v>793</v>
      </c>
      <c r="K198" s="287" t="s">
        <v>793</v>
      </c>
      <c r="L198" s="287" t="s">
        <v>793</v>
      </c>
      <c r="M198" s="287" t="s">
        <v>793</v>
      </c>
      <c r="N198" s="287" t="s">
        <v>793</v>
      </c>
      <c r="O198" s="287" t="s">
        <v>793</v>
      </c>
      <c r="P198" s="287" t="s">
        <v>793</v>
      </c>
    </row>
    <row r="199" customFormat="false" ht="15" hidden="true" customHeight="true" outlineLevel="0" collapsed="false">
      <c r="D199" s="287" t="s">
        <v>793</v>
      </c>
      <c r="E199" s="287" t="s">
        <v>793</v>
      </c>
      <c r="F199" s="287" t="s">
        <v>793</v>
      </c>
      <c r="G199" s="287" t="s">
        <v>793</v>
      </c>
      <c r="H199" s="287" t="s">
        <v>793</v>
      </c>
      <c r="I199" s="287" t="s">
        <v>793</v>
      </c>
      <c r="J199" s="287" t="s">
        <v>793</v>
      </c>
      <c r="K199" s="287" t="s">
        <v>793</v>
      </c>
      <c r="L199" s="287" t="s">
        <v>793</v>
      </c>
      <c r="M199" s="287" t="s">
        <v>793</v>
      </c>
      <c r="N199" s="287" t="s">
        <v>793</v>
      </c>
      <c r="O199" s="287" t="s">
        <v>793</v>
      </c>
      <c r="P199" s="287" t="s">
        <v>793</v>
      </c>
    </row>
    <row r="200" customFormat="false" ht="15" hidden="true" customHeight="true" outlineLevel="0" collapsed="false">
      <c r="A200" s="284" t="s">
        <v>831</v>
      </c>
      <c r="C200" s="285" t="n">
        <v>1998</v>
      </c>
      <c r="D200" s="286" t="s">
        <v>793</v>
      </c>
      <c r="E200" s="162" t="s">
        <v>793</v>
      </c>
      <c r="F200" s="162" t="s">
        <v>793</v>
      </c>
      <c r="G200" s="162" t="s">
        <v>793</v>
      </c>
      <c r="H200" s="162" t="s">
        <v>793</v>
      </c>
      <c r="I200" s="162" t="s">
        <v>793</v>
      </c>
      <c r="J200" s="162" t="s">
        <v>793</v>
      </c>
      <c r="K200" s="162" t="s">
        <v>793</v>
      </c>
      <c r="L200" s="162" t="s">
        <v>793</v>
      </c>
      <c r="M200" s="162" t="s">
        <v>793</v>
      </c>
      <c r="N200" s="162" t="s">
        <v>793</v>
      </c>
      <c r="O200" s="162" t="s">
        <v>793</v>
      </c>
      <c r="P200" s="162" t="s">
        <v>793</v>
      </c>
    </row>
    <row r="201" customFormat="false" ht="15" hidden="true" customHeight="true" outlineLevel="0" collapsed="false">
      <c r="A201" s="109"/>
      <c r="C201" s="109"/>
      <c r="D201" s="287" t="s">
        <v>793</v>
      </c>
      <c r="E201" s="255" t="s">
        <v>793</v>
      </c>
      <c r="F201" s="255" t="s">
        <v>793</v>
      </c>
      <c r="G201" s="255" t="s">
        <v>793</v>
      </c>
      <c r="H201" s="255" t="s">
        <v>793</v>
      </c>
      <c r="I201" s="255" t="s">
        <v>793</v>
      </c>
      <c r="J201" s="255" t="s">
        <v>793</v>
      </c>
      <c r="K201" s="255" t="s">
        <v>793</v>
      </c>
      <c r="L201" s="255" t="s">
        <v>793</v>
      </c>
      <c r="M201" s="255" t="s">
        <v>793</v>
      </c>
      <c r="N201" s="255" t="s">
        <v>793</v>
      </c>
      <c r="O201" s="287" t="s">
        <v>793</v>
      </c>
      <c r="P201" s="287" t="s">
        <v>793</v>
      </c>
    </row>
    <row r="202" customFormat="false" ht="15" hidden="true" customHeight="true" outlineLevel="0" collapsed="false">
      <c r="A202" s="80" t="n">
        <v>1</v>
      </c>
      <c r="C202" s="237" t="s">
        <v>437</v>
      </c>
      <c r="D202" s="255" t="n">
        <v>7.32</v>
      </c>
      <c r="E202" s="255" t="n">
        <v>2.789</v>
      </c>
      <c r="F202" s="255" t="n">
        <v>0.753</v>
      </c>
      <c r="G202" s="255" t="s">
        <v>832</v>
      </c>
      <c r="H202" s="255" t="n">
        <v>0.293</v>
      </c>
      <c r="I202" s="288" t="n">
        <v>0.375</v>
      </c>
      <c r="J202" s="255" t="s">
        <v>832</v>
      </c>
      <c r="K202" s="255" t="s">
        <v>832</v>
      </c>
      <c r="L202" s="255" t="s">
        <v>832</v>
      </c>
      <c r="M202" s="255" t="n">
        <v>2.133</v>
      </c>
      <c r="N202" s="255" t="s">
        <v>832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8</v>
      </c>
      <c r="D203" s="255" t="s">
        <v>793</v>
      </c>
      <c r="E203" s="255" t="s">
        <v>793</v>
      </c>
      <c r="F203" s="255" t="s">
        <v>793</v>
      </c>
      <c r="G203" s="255" t="s">
        <v>793</v>
      </c>
      <c r="H203" s="255" t="s">
        <v>793</v>
      </c>
      <c r="I203" s="288" t="s">
        <v>793</v>
      </c>
      <c r="J203" s="255" t="s">
        <v>793</v>
      </c>
      <c r="K203" s="255" t="s">
        <v>793</v>
      </c>
      <c r="L203" s="255" t="s">
        <v>793</v>
      </c>
      <c r="M203" s="255" t="s">
        <v>793</v>
      </c>
      <c r="N203" s="255" t="s">
        <v>793</v>
      </c>
      <c r="O203" s="255" t="s">
        <v>793</v>
      </c>
      <c r="P203" s="255" t="s">
        <v>793</v>
      </c>
    </row>
    <row r="204" customFormat="false" ht="15" hidden="true" customHeight="true" outlineLevel="0" collapsed="false">
      <c r="C204" s="263" t="s">
        <v>439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2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40</v>
      </c>
      <c r="D205" s="255" t="n">
        <v>30.78</v>
      </c>
      <c r="E205" s="255" t="s">
        <v>832</v>
      </c>
      <c r="F205" s="255" t="s">
        <v>832</v>
      </c>
      <c r="G205" s="255" t="s">
        <v>832</v>
      </c>
      <c r="H205" s="255" t="n">
        <v>30.78</v>
      </c>
      <c r="I205" s="288" t="s">
        <v>832</v>
      </c>
      <c r="J205" s="255" t="s">
        <v>832</v>
      </c>
      <c r="K205" s="255" t="s">
        <v>832</v>
      </c>
      <c r="L205" s="255" t="s">
        <v>832</v>
      </c>
      <c r="M205" s="255" t="s">
        <v>832</v>
      </c>
      <c r="N205" s="255" t="s">
        <v>832</v>
      </c>
      <c r="O205" s="255" t="s">
        <v>832</v>
      </c>
      <c r="P205" s="255" t="s">
        <v>832</v>
      </c>
    </row>
    <row r="206" customFormat="false" ht="15" hidden="true" customHeight="true" outlineLevel="0" collapsed="false">
      <c r="A206" s="80" t="n">
        <v>4</v>
      </c>
      <c r="C206" s="239" t="s">
        <v>441</v>
      </c>
      <c r="D206" s="255" t="s">
        <v>793</v>
      </c>
      <c r="E206" s="255" t="s">
        <v>793</v>
      </c>
      <c r="F206" s="255" t="s">
        <v>793</v>
      </c>
      <c r="G206" s="255" t="s">
        <v>793</v>
      </c>
      <c r="H206" s="255" t="s">
        <v>793</v>
      </c>
      <c r="I206" s="288" t="s">
        <v>793</v>
      </c>
      <c r="J206" s="255" t="s">
        <v>793</v>
      </c>
      <c r="K206" s="255" t="s">
        <v>793</v>
      </c>
      <c r="L206" s="255" t="s">
        <v>793</v>
      </c>
      <c r="M206" s="255" t="s">
        <v>793</v>
      </c>
      <c r="N206" s="255" t="s">
        <v>793</v>
      </c>
      <c r="O206" s="255" t="s">
        <v>793</v>
      </c>
      <c r="P206" s="255" t="s">
        <v>793</v>
      </c>
    </row>
    <row r="207" customFormat="false" ht="15" hidden="true" customHeight="true" outlineLevel="0" collapsed="false">
      <c r="C207" s="263" t="s">
        <v>442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2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3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2</v>
      </c>
      <c r="O208" s="255" t="s">
        <v>832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4</v>
      </c>
      <c r="D209" s="255" t="s">
        <v>793</v>
      </c>
      <c r="E209" s="255" t="s">
        <v>793</v>
      </c>
      <c r="F209" s="255" t="s">
        <v>793</v>
      </c>
      <c r="G209" s="255" t="s">
        <v>793</v>
      </c>
      <c r="H209" s="255" t="s">
        <v>793</v>
      </c>
      <c r="I209" s="288" t="s">
        <v>793</v>
      </c>
      <c r="J209" s="255" t="s">
        <v>793</v>
      </c>
      <c r="K209" s="255" t="s">
        <v>793</v>
      </c>
      <c r="L209" s="255" t="s">
        <v>793</v>
      </c>
      <c r="M209" s="255" t="s">
        <v>793</v>
      </c>
      <c r="N209" s="255" t="s">
        <v>793</v>
      </c>
      <c r="O209" s="255" t="s">
        <v>793</v>
      </c>
      <c r="P209" s="255" t="s">
        <v>793</v>
      </c>
    </row>
    <row r="210" customFormat="false" ht="15" hidden="true" customHeight="true" outlineLevel="0" collapsed="false">
      <c r="C210" s="263" t="s">
        <v>445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2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6</v>
      </c>
      <c r="D211" s="255" t="n">
        <v>57.44</v>
      </c>
      <c r="E211" s="255" t="n">
        <v>1.417</v>
      </c>
      <c r="F211" s="255" t="n">
        <v>1.036</v>
      </c>
      <c r="G211" s="255" t="s">
        <v>832</v>
      </c>
      <c r="H211" s="255" t="s">
        <v>832</v>
      </c>
      <c r="I211" s="288" t="s">
        <v>832</v>
      </c>
      <c r="J211" s="255" t="s">
        <v>832</v>
      </c>
      <c r="K211" s="255" t="n">
        <v>0.034</v>
      </c>
      <c r="L211" s="255" t="n">
        <v>0.133</v>
      </c>
      <c r="M211" s="255" t="n">
        <v>0.845</v>
      </c>
      <c r="N211" s="255" t="s">
        <v>832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7</v>
      </c>
      <c r="D212" s="255" t="n">
        <v>51.05</v>
      </c>
      <c r="E212" s="255" t="s">
        <v>832</v>
      </c>
      <c r="F212" s="255" t="s">
        <v>832</v>
      </c>
      <c r="G212" s="255" t="s">
        <v>832</v>
      </c>
      <c r="H212" s="255" t="s">
        <v>832</v>
      </c>
      <c r="I212" s="288" t="s">
        <v>832</v>
      </c>
      <c r="J212" s="255" t="s">
        <v>832</v>
      </c>
      <c r="K212" s="255" t="n">
        <v>23.692</v>
      </c>
      <c r="L212" s="255" t="n">
        <v>22.562</v>
      </c>
      <c r="M212" s="255" t="n">
        <v>4.796</v>
      </c>
      <c r="N212" s="255" t="s">
        <v>832</v>
      </c>
      <c r="O212" s="255" t="s">
        <v>832</v>
      </c>
      <c r="P212" s="255" t="s">
        <v>832</v>
      </c>
    </row>
    <row r="213" customFormat="false" ht="15" hidden="true" customHeight="true" outlineLevel="0" collapsed="false">
      <c r="A213" s="80" t="n">
        <v>9</v>
      </c>
      <c r="C213" s="237" t="s">
        <v>448</v>
      </c>
      <c r="D213" s="255" t="n">
        <v>57.8</v>
      </c>
      <c r="E213" s="255" t="s">
        <v>832</v>
      </c>
      <c r="F213" s="255" t="s">
        <v>832</v>
      </c>
      <c r="G213" s="255" t="s">
        <v>832</v>
      </c>
      <c r="H213" s="255" t="s">
        <v>832</v>
      </c>
      <c r="I213" s="288" t="s">
        <v>832</v>
      </c>
      <c r="J213" s="255" t="s">
        <v>832</v>
      </c>
      <c r="K213" s="255" t="s">
        <v>832</v>
      </c>
      <c r="L213" s="255" t="s">
        <v>832</v>
      </c>
      <c r="M213" s="255" t="s">
        <v>832</v>
      </c>
      <c r="N213" s="255" t="s">
        <v>832</v>
      </c>
      <c r="O213" s="255" t="s">
        <v>832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9</v>
      </c>
      <c r="D214" s="255" t="s">
        <v>793</v>
      </c>
      <c r="E214" s="255" t="s">
        <v>793</v>
      </c>
      <c r="F214" s="255" t="s">
        <v>793</v>
      </c>
      <c r="G214" s="255" t="s">
        <v>793</v>
      </c>
      <c r="H214" s="255" t="s">
        <v>793</v>
      </c>
      <c r="I214" s="288" t="s">
        <v>793</v>
      </c>
      <c r="J214" s="255" t="s">
        <v>793</v>
      </c>
      <c r="K214" s="255" t="s">
        <v>793</v>
      </c>
      <c r="L214" s="255" t="s">
        <v>793</v>
      </c>
      <c r="M214" s="255" t="s">
        <v>793</v>
      </c>
      <c r="N214" s="255" t="s">
        <v>793</v>
      </c>
      <c r="O214" s="255" t="s">
        <v>793</v>
      </c>
      <c r="P214" s="255" t="s">
        <v>793</v>
      </c>
    </row>
    <row r="215" customFormat="false" ht="15" hidden="true" customHeight="true" outlineLevel="0" collapsed="false">
      <c r="C215" s="264" t="s">
        <v>450</v>
      </c>
      <c r="D215" s="255" t="s">
        <v>793</v>
      </c>
      <c r="E215" s="255" t="s">
        <v>793</v>
      </c>
      <c r="F215" s="255" t="s">
        <v>793</v>
      </c>
      <c r="G215" s="255" t="s">
        <v>793</v>
      </c>
      <c r="H215" s="255" t="s">
        <v>793</v>
      </c>
      <c r="I215" s="288" t="s">
        <v>793</v>
      </c>
      <c r="J215" s="255" t="s">
        <v>793</v>
      </c>
      <c r="K215" s="255" t="s">
        <v>793</v>
      </c>
      <c r="L215" s="255" t="s">
        <v>793</v>
      </c>
      <c r="M215" s="255" t="s">
        <v>793</v>
      </c>
      <c r="N215" s="255" t="s">
        <v>793</v>
      </c>
      <c r="O215" s="255" t="s">
        <v>793</v>
      </c>
      <c r="P215" s="255" t="s">
        <v>793</v>
      </c>
    </row>
    <row r="216" customFormat="false" ht="15" hidden="true" customHeight="true" outlineLevel="0" collapsed="false">
      <c r="C216" s="263" t="s">
        <v>451</v>
      </c>
      <c r="D216" s="255" t="n">
        <v>226.44</v>
      </c>
      <c r="E216" s="255" t="s">
        <v>832</v>
      </c>
      <c r="F216" s="255" t="s">
        <v>832</v>
      </c>
      <c r="G216" s="255" t="n">
        <v>0.043</v>
      </c>
      <c r="H216" s="255" t="n">
        <v>204.54</v>
      </c>
      <c r="I216" s="288" t="n">
        <v>1.545</v>
      </c>
      <c r="J216" s="255" t="s">
        <v>832</v>
      </c>
      <c r="K216" s="255" t="n">
        <v>10.025</v>
      </c>
      <c r="L216" s="255" t="s">
        <v>832</v>
      </c>
      <c r="M216" s="255" t="n">
        <v>1.997</v>
      </c>
      <c r="N216" s="255" t="s">
        <v>832</v>
      </c>
      <c r="O216" s="255" t="s">
        <v>832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2</v>
      </c>
      <c r="D217" s="255" t="n">
        <v>109.24</v>
      </c>
      <c r="E217" s="255" t="n">
        <v>0.114</v>
      </c>
      <c r="F217" s="255" t="s">
        <v>832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2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3" t="s">
        <v>453</v>
      </c>
      <c r="C218" s="237" t="s">
        <v>454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3" t="s">
        <v>455</v>
      </c>
      <c r="C219" s="237" t="s">
        <v>456</v>
      </c>
      <c r="D219" s="255" t="n">
        <v>44.45</v>
      </c>
      <c r="E219" s="255" t="s">
        <v>833</v>
      </c>
      <c r="F219" s="255" t="s">
        <v>833</v>
      </c>
      <c r="G219" s="255" t="s">
        <v>833</v>
      </c>
      <c r="H219" s="255" t="s">
        <v>833</v>
      </c>
      <c r="I219" s="288" t="s">
        <v>833</v>
      </c>
      <c r="J219" s="255" t="s">
        <v>833</v>
      </c>
      <c r="K219" s="255" t="s">
        <v>833</v>
      </c>
      <c r="L219" s="255" t="s">
        <v>833</v>
      </c>
      <c r="M219" s="255" t="s">
        <v>833</v>
      </c>
      <c r="N219" s="255" t="s">
        <v>833</v>
      </c>
      <c r="O219" s="255" t="s">
        <v>833</v>
      </c>
      <c r="P219" s="255" t="s">
        <v>833</v>
      </c>
    </row>
    <row r="220" customFormat="false" ht="15" hidden="true" customHeight="true" outlineLevel="0" collapsed="false">
      <c r="A220" s="80" t="n">
        <v>14</v>
      </c>
      <c r="B220" s="113" t="s">
        <v>457</v>
      </c>
      <c r="C220" s="237" t="s">
        <v>458</v>
      </c>
      <c r="D220" s="255" t="n">
        <v>18.64</v>
      </c>
      <c r="E220" s="255" t="s">
        <v>833</v>
      </c>
      <c r="F220" s="255" t="s">
        <v>833</v>
      </c>
      <c r="G220" s="255" t="s">
        <v>833</v>
      </c>
      <c r="H220" s="255" t="s">
        <v>833</v>
      </c>
      <c r="I220" s="288" t="s">
        <v>833</v>
      </c>
      <c r="J220" s="255" t="s">
        <v>833</v>
      </c>
      <c r="K220" s="255" t="s">
        <v>833</v>
      </c>
      <c r="L220" s="255" t="s">
        <v>833</v>
      </c>
      <c r="M220" s="255" t="s">
        <v>833</v>
      </c>
      <c r="N220" s="255" t="s">
        <v>833</v>
      </c>
      <c r="O220" s="255" t="s">
        <v>833</v>
      </c>
      <c r="P220" s="255" t="s">
        <v>833</v>
      </c>
    </row>
    <row r="221" customFormat="false" ht="15" hidden="true" customHeight="true" outlineLevel="0" collapsed="false">
      <c r="A221" s="80" t="n">
        <v>15</v>
      </c>
      <c r="B221" s="113" t="s">
        <v>453</v>
      </c>
      <c r="C221" s="237" t="s">
        <v>459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3" t="s">
        <v>455</v>
      </c>
      <c r="C222" s="237" t="s">
        <v>460</v>
      </c>
      <c r="D222" s="255" t="n">
        <v>29.84</v>
      </c>
      <c r="E222" s="255" t="s">
        <v>833</v>
      </c>
      <c r="F222" s="255" t="s">
        <v>833</v>
      </c>
      <c r="G222" s="255" t="s">
        <v>833</v>
      </c>
      <c r="H222" s="255" t="s">
        <v>833</v>
      </c>
      <c r="I222" s="288" t="s">
        <v>833</v>
      </c>
      <c r="J222" s="255" t="s">
        <v>833</v>
      </c>
      <c r="K222" s="255" t="s">
        <v>833</v>
      </c>
      <c r="L222" s="255" t="s">
        <v>833</v>
      </c>
      <c r="M222" s="255" t="s">
        <v>833</v>
      </c>
      <c r="N222" s="255" t="s">
        <v>833</v>
      </c>
      <c r="O222" s="255" t="s">
        <v>833</v>
      </c>
      <c r="P222" s="255" t="s">
        <v>833</v>
      </c>
    </row>
    <row r="223" customFormat="false" ht="15" hidden="true" customHeight="true" outlineLevel="0" collapsed="false">
      <c r="A223" s="80" t="n">
        <v>17</v>
      </c>
      <c r="B223" s="113" t="s">
        <v>453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3</v>
      </c>
      <c r="E224" s="287" t="s">
        <v>793</v>
      </c>
      <c r="F224" s="287" t="s">
        <v>793</v>
      </c>
      <c r="G224" s="287" t="s">
        <v>793</v>
      </c>
      <c r="H224" s="287" t="s">
        <v>793</v>
      </c>
      <c r="I224" s="287" t="s">
        <v>793</v>
      </c>
      <c r="J224" s="287" t="s">
        <v>793</v>
      </c>
      <c r="K224" s="287" t="s">
        <v>793</v>
      </c>
      <c r="L224" s="287" t="s">
        <v>793</v>
      </c>
      <c r="M224" s="287" t="s">
        <v>793</v>
      </c>
      <c r="N224" s="287" t="s">
        <v>793</v>
      </c>
      <c r="O224" s="287" t="s">
        <v>793</v>
      </c>
      <c r="P224" s="287" t="s">
        <v>793</v>
      </c>
    </row>
    <row r="225" customFormat="false" ht="15" hidden="true" customHeight="true" outlineLevel="0" collapsed="false">
      <c r="D225" s="287" t="s">
        <v>793</v>
      </c>
      <c r="E225" s="287" t="s">
        <v>793</v>
      </c>
      <c r="F225" s="287" t="s">
        <v>793</v>
      </c>
      <c r="G225" s="287" t="s">
        <v>793</v>
      </c>
      <c r="H225" s="287" t="s">
        <v>793</v>
      </c>
      <c r="I225" s="287" t="s">
        <v>793</v>
      </c>
      <c r="J225" s="287" t="s">
        <v>793</v>
      </c>
      <c r="K225" s="287" t="s">
        <v>793</v>
      </c>
      <c r="L225" s="287" t="s">
        <v>793</v>
      </c>
      <c r="M225" s="287" t="s">
        <v>793</v>
      </c>
      <c r="N225" s="287" t="s">
        <v>793</v>
      </c>
      <c r="O225" s="287" t="s">
        <v>793</v>
      </c>
      <c r="P225" s="287" t="s">
        <v>793</v>
      </c>
    </row>
    <row r="226" customFormat="false" ht="15" hidden="true" customHeight="true" outlineLevel="0" collapsed="false">
      <c r="D226" s="287" t="s">
        <v>793</v>
      </c>
      <c r="E226" s="287" t="s">
        <v>793</v>
      </c>
      <c r="F226" s="287" t="s">
        <v>793</v>
      </c>
      <c r="G226" s="287" t="s">
        <v>793</v>
      </c>
      <c r="H226" s="287" t="s">
        <v>793</v>
      </c>
      <c r="I226" s="287" t="s">
        <v>793</v>
      </c>
      <c r="J226" s="287" t="s">
        <v>793</v>
      </c>
      <c r="K226" s="287" t="s">
        <v>793</v>
      </c>
      <c r="L226" s="287" t="s">
        <v>793</v>
      </c>
      <c r="M226" s="287" t="s">
        <v>793</v>
      </c>
      <c r="N226" s="287" t="s">
        <v>793</v>
      </c>
      <c r="O226" s="287" t="s">
        <v>793</v>
      </c>
      <c r="P226" s="287" t="s">
        <v>793</v>
      </c>
    </row>
    <row r="227" customFormat="false" ht="15" hidden="true" customHeight="true" outlineLevel="0" collapsed="false">
      <c r="A227" s="284" t="s">
        <v>831</v>
      </c>
      <c r="C227" s="285" t="n">
        <v>1999</v>
      </c>
      <c r="D227" s="286" t="s">
        <v>793</v>
      </c>
      <c r="E227" s="162" t="s">
        <v>793</v>
      </c>
      <c r="F227" s="162" t="s">
        <v>793</v>
      </c>
      <c r="G227" s="162" t="s">
        <v>793</v>
      </c>
      <c r="H227" s="162" t="s">
        <v>793</v>
      </c>
      <c r="I227" s="162" t="s">
        <v>793</v>
      </c>
      <c r="J227" s="162" t="s">
        <v>793</v>
      </c>
      <c r="K227" s="162" t="s">
        <v>793</v>
      </c>
      <c r="L227" s="162" t="s">
        <v>793</v>
      </c>
      <c r="M227" s="162" t="s">
        <v>793</v>
      </c>
      <c r="N227" s="162" t="s">
        <v>793</v>
      </c>
      <c r="O227" s="162" t="s">
        <v>793</v>
      </c>
      <c r="P227" s="162" t="s">
        <v>793</v>
      </c>
    </row>
    <row r="228" customFormat="false" ht="15" hidden="true" customHeight="true" outlineLevel="0" collapsed="false">
      <c r="A228" s="109"/>
      <c r="C228" s="109"/>
      <c r="D228" s="287" t="s">
        <v>793</v>
      </c>
      <c r="E228" s="255" t="s">
        <v>793</v>
      </c>
      <c r="F228" s="255" t="s">
        <v>793</v>
      </c>
      <c r="G228" s="255" t="s">
        <v>793</v>
      </c>
      <c r="H228" s="255" t="s">
        <v>793</v>
      </c>
      <c r="I228" s="255" t="s">
        <v>793</v>
      </c>
      <c r="J228" s="255" t="s">
        <v>793</v>
      </c>
      <c r="K228" s="255" t="s">
        <v>793</v>
      </c>
      <c r="L228" s="255" t="s">
        <v>793</v>
      </c>
      <c r="M228" s="255" t="s">
        <v>793</v>
      </c>
      <c r="N228" s="255" t="s">
        <v>793</v>
      </c>
      <c r="O228" s="287" t="s">
        <v>793</v>
      </c>
      <c r="P228" s="287" t="s">
        <v>793</v>
      </c>
    </row>
    <row r="229" customFormat="false" ht="15" hidden="true" customHeight="true" outlineLevel="0" collapsed="false">
      <c r="A229" s="80" t="n">
        <v>1</v>
      </c>
      <c r="C229" s="237" t="s">
        <v>437</v>
      </c>
      <c r="D229" s="255" t="n">
        <v>7.54</v>
      </c>
      <c r="E229" s="255" t="n">
        <v>2.792</v>
      </c>
      <c r="F229" s="255" t="n">
        <v>0.773</v>
      </c>
      <c r="G229" s="255" t="s">
        <v>832</v>
      </c>
      <c r="H229" s="255" t="n">
        <v>0.323</v>
      </c>
      <c r="I229" s="288" t="n">
        <v>0.417</v>
      </c>
      <c r="J229" s="255" t="s">
        <v>832</v>
      </c>
      <c r="K229" s="255" t="s">
        <v>832</v>
      </c>
      <c r="L229" s="255" t="s">
        <v>832</v>
      </c>
      <c r="M229" s="255" t="n">
        <v>2.227</v>
      </c>
      <c r="N229" s="255" t="s">
        <v>832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8</v>
      </c>
      <c r="D230" s="255" t="s">
        <v>793</v>
      </c>
      <c r="E230" s="255" t="s">
        <v>793</v>
      </c>
      <c r="F230" s="255" t="s">
        <v>793</v>
      </c>
      <c r="G230" s="255" t="s">
        <v>793</v>
      </c>
      <c r="H230" s="255" t="s">
        <v>793</v>
      </c>
      <c r="I230" s="288" t="s">
        <v>793</v>
      </c>
      <c r="J230" s="255" t="s">
        <v>793</v>
      </c>
      <c r="K230" s="255" t="s">
        <v>793</v>
      </c>
      <c r="L230" s="255" t="s">
        <v>793</v>
      </c>
      <c r="M230" s="255" t="s">
        <v>793</v>
      </c>
      <c r="N230" s="255" t="s">
        <v>793</v>
      </c>
      <c r="O230" s="255" t="s">
        <v>793</v>
      </c>
      <c r="P230" s="255" t="s">
        <v>793</v>
      </c>
    </row>
    <row r="231" customFormat="false" ht="15" hidden="true" customHeight="true" outlineLevel="0" collapsed="false">
      <c r="C231" s="263" t="s">
        <v>439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2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40</v>
      </c>
      <c r="D232" s="255" t="n">
        <v>30.38</v>
      </c>
      <c r="E232" s="255" t="s">
        <v>832</v>
      </c>
      <c r="F232" s="255" t="s">
        <v>832</v>
      </c>
      <c r="G232" s="255" t="s">
        <v>832</v>
      </c>
      <c r="H232" s="255" t="n">
        <v>30.38</v>
      </c>
      <c r="I232" s="288" t="s">
        <v>832</v>
      </c>
      <c r="J232" s="255" t="s">
        <v>832</v>
      </c>
      <c r="K232" s="255" t="s">
        <v>832</v>
      </c>
      <c r="L232" s="255" t="s">
        <v>832</v>
      </c>
      <c r="M232" s="255" t="s">
        <v>832</v>
      </c>
      <c r="N232" s="255" t="s">
        <v>832</v>
      </c>
      <c r="O232" s="255" t="s">
        <v>832</v>
      </c>
      <c r="P232" s="255" t="s">
        <v>832</v>
      </c>
    </row>
    <row r="233" customFormat="false" ht="15" hidden="true" customHeight="true" outlineLevel="0" collapsed="false">
      <c r="A233" s="80" t="n">
        <v>4</v>
      </c>
      <c r="C233" s="239" t="s">
        <v>441</v>
      </c>
      <c r="D233" s="255" t="s">
        <v>793</v>
      </c>
      <c r="E233" s="255" t="s">
        <v>793</v>
      </c>
      <c r="F233" s="255" t="s">
        <v>793</v>
      </c>
      <c r="G233" s="255" t="s">
        <v>793</v>
      </c>
      <c r="H233" s="255" t="s">
        <v>793</v>
      </c>
      <c r="I233" s="288" t="s">
        <v>793</v>
      </c>
      <c r="J233" s="255" t="s">
        <v>793</v>
      </c>
      <c r="K233" s="255" t="s">
        <v>793</v>
      </c>
      <c r="L233" s="255" t="s">
        <v>793</v>
      </c>
      <c r="M233" s="255" t="s">
        <v>793</v>
      </c>
      <c r="N233" s="255" t="s">
        <v>793</v>
      </c>
      <c r="O233" s="255" t="s">
        <v>793</v>
      </c>
      <c r="P233" s="255" t="s">
        <v>793</v>
      </c>
    </row>
    <row r="234" customFormat="false" ht="15" hidden="true" customHeight="true" outlineLevel="0" collapsed="false">
      <c r="C234" s="263" t="s">
        <v>442</v>
      </c>
      <c r="D234" s="255" t="n">
        <v>104.66</v>
      </c>
      <c r="E234" s="255" t="n">
        <v>0.248</v>
      </c>
      <c r="F234" s="255" t="n">
        <v>0.623</v>
      </c>
      <c r="G234" s="255" t="s">
        <v>832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2</v>
      </c>
      <c r="O234" s="255" t="n">
        <v>0.086</v>
      </c>
      <c r="P234" s="255" t="s">
        <v>832</v>
      </c>
    </row>
    <row r="235" customFormat="false" ht="15" hidden="true" customHeight="true" outlineLevel="0" collapsed="false">
      <c r="A235" s="80" t="n">
        <v>5</v>
      </c>
      <c r="C235" s="237" t="s">
        <v>443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2</v>
      </c>
      <c r="O235" s="255" t="s">
        <v>832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4</v>
      </c>
      <c r="D236" s="255" t="s">
        <v>793</v>
      </c>
      <c r="E236" s="255" t="s">
        <v>793</v>
      </c>
      <c r="F236" s="255" t="s">
        <v>793</v>
      </c>
      <c r="G236" s="255" t="s">
        <v>793</v>
      </c>
      <c r="H236" s="255" t="s">
        <v>793</v>
      </c>
      <c r="I236" s="288" t="s">
        <v>793</v>
      </c>
      <c r="J236" s="255" t="s">
        <v>793</v>
      </c>
      <c r="K236" s="255" t="s">
        <v>793</v>
      </c>
      <c r="L236" s="255" t="s">
        <v>793</v>
      </c>
      <c r="M236" s="255" t="s">
        <v>793</v>
      </c>
      <c r="N236" s="255" t="s">
        <v>793</v>
      </c>
      <c r="O236" s="255" t="s">
        <v>793</v>
      </c>
      <c r="P236" s="255" t="s">
        <v>793</v>
      </c>
    </row>
    <row r="237" customFormat="false" ht="15" hidden="true" customHeight="true" outlineLevel="0" collapsed="false">
      <c r="C237" s="263" t="s">
        <v>445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2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6</v>
      </c>
      <c r="D238" s="255" t="n">
        <v>60.22</v>
      </c>
      <c r="E238" s="255" t="n">
        <v>1.786</v>
      </c>
      <c r="F238" s="255" t="n">
        <v>1.201</v>
      </c>
      <c r="G238" s="255" t="s">
        <v>832</v>
      </c>
      <c r="H238" s="255" t="s">
        <v>832</v>
      </c>
      <c r="I238" s="288" t="s">
        <v>832</v>
      </c>
      <c r="J238" s="255" t="s">
        <v>832</v>
      </c>
      <c r="K238" s="255" t="n">
        <v>0.031</v>
      </c>
      <c r="L238" s="255" t="n">
        <v>0.16</v>
      </c>
      <c r="M238" s="255" t="n">
        <v>0.975</v>
      </c>
      <c r="N238" s="255" t="s">
        <v>832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7</v>
      </c>
      <c r="D239" s="255" t="n">
        <v>53.43</v>
      </c>
      <c r="E239" s="255" t="s">
        <v>832</v>
      </c>
      <c r="F239" s="255" t="s">
        <v>832</v>
      </c>
      <c r="G239" s="255" t="s">
        <v>832</v>
      </c>
      <c r="H239" s="255" t="s">
        <v>832</v>
      </c>
      <c r="I239" s="288" t="s">
        <v>832</v>
      </c>
      <c r="J239" s="255" t="s">
        <v>832</v>
      </c>
      <c r="K239" s="255" t="n">
        <v>24.518</v>
      </c>
      <c r="L239" s="255" t="n">
        <v>23.62</v>
      </c>
      <c r="M239" s="255" t="n">
        <v>5.292</v>
      </c>
      <c r="N239" s="255" t="s">
        <v>832</v>
      </c>
      <c r="O239" s="255" t="s">
        <v>832</v>
      </c>
      <c r="P239" s="255" t="s">
        <v>832</v>
      </c>
    </row>
    <row r="240" customFormat="false" ht="15" hidden="true" customHeight="true" outlineLevel="0" collapsed="false">
      <c r="A240" s="80" t="n">
        <v>9</v>
      </c>
      <c r="C240" s="237" t="s">
        <v>448</v>
      </c>
      <c r="D240" s="255" t="n">
        <v>61.41</v>
      </c>
      <c r="E240" s="255" t="s">
        <v>832</v>
      </c>
      <c r="F240" s="255" t="s">
        <v>832</v>
      </c>
      <c r="G240" s="255" t="s">
        <v>832</v>
      </c>
      <c r="H240" s="255" t="s">
        <v>832</v>
      </c>
      <c r="I240" s="288" t="s">
        <v>832</v>
      </c>
      <c r="J240" s="255" t="s">
        <v>832</v>
      </c>
      <c r="K240" s="255" t="s">
        <v>832</v>
      </c>
      <c r="L240" s="255" t="s">
        <v>832</v>
      </c>
      <c r="M240" s="255" t="s">
        <v>832</v>
      </c>
      <c r="N240" s="255" t="s">
        <v>832</v>
      </c>
      <c r="O240" s="255" t="s">
        <v>832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9</v>
      </c>
      <c r="D241" s="255" t="s">
        <v>793</v>
      </c>
      <c r="E241" s="255" t="s">
        <v>793</v>
      </c>
      <c r="F241" s="255" t="s">
        <v>793</v>
      </c>
      <c r="G241" s="255" t="s">
        <v>793</v>
      </c>
      <c r="H241" s="255" t="s">
        <v>793</v>
      </c>
      <c r="I241" s="288" t="s">
        <v>793</v>
      </c>
      <c r="J241" s="255" t="s">
        <v>793</v>
      </c>
      <c r="K241" s="255" t="s">
        <v>793</v>
      </c>
      <c r="L241" s="255" t="s">
        <v>793</v>
      </c>
      <c r="M241" s="255" t="s">
        <v>793</v>
      </c>
      <c r="N241" s="255" t="s">
        <v>793</v>
      </c>
      <c r="O241" s="255" t="s">
        <v>793</v>
      </c>
      <c r="P241" s="255" t="s">
        <v>793</v>
      </c>
    </row>
    <row r="242" customFormat="false" ht="15" hidden="true" customHeight="true" outlineLevel="0" collapsed="false">
      <c r="C242" s="264" t="s">
        <v>450</v>
      </c>
      <c r="D242" s="255" t="s">
        <v>793</v>
      </c>
      <c r="E242" s="255" t="s">
        <v>793</v>
      </c>
      <c r="F242" s="255" t="s">
        <v>793</v>
      </c>
      <c r="G242" s="255" t="s">
        <v>793</v>
      </c>
      <c r="H242" s="255" t="s">
        <v>793</v>
      </c>
      <c r="I242" s="288" t="s">
        <v>793</v>
      </c>
      <c r="J242" s="255" t="s">
        <v>793</v>
      </c>
      <c r="K242" s="255" t="s">
        <v>793</v>
      </c>
      <c r="L242" s="255" t="s">
        <v>793</v>
      </c>
      <c r="M242" s="255" t="s">
        <v>793</v>
      </c>
      <c r="N242" s="255" t="s">
        <v>793</v>
      </c>
      <c r="O242" s="255" t="s">
        <v>793</v>
      </c>
      <c r="P242" s="255" t="s">
        <v>793</v>
      </c>
    </row>
    <row r="243" customFormat="false" ht="15" hidden="true" customHeight="true" outlineLevel="0" collapsed="false">
      <c r="C243" s="263" t="s">
        <v>451</v>
      </c>
      <c r="D243" s="255" t="n">
        <v>234.13</v>
      </c>
      <c r="E243" s="255" t="s">
        <v>832</v>
      </c>
      <c r="F243" s="255" t="s">
        <v>832</v>
      </c>
      <c r="G243" s="255" t="n">
        <v>0.053</v>
      </c>
      <c r="H243" s="255" t="n">
        <v>210.4</v>
      </c>
      <c r="I243" s="288" t="n">
        <v>1.688</v>
      </c>
      <c r="J243" s="255" t="s">
        <v>832</v>
      </c>
      <c r="K243" s="255" t="n">
        <v>11.212</v>
      </c>
      <c r="L243" s="255" t="s">
        <v>832</v>
      </c>
      <c r="M243" s="255" t="n">
        <v>2.186</v>
      </c>
      <c r="N243" s="255" t="s">
        <v>832</v>
      </c>
      <c r="O243" s="255" t="s">
        <v>832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2</v>
      </c>
      <c r="D244" s="255" t="n">
        <v>116.58</v>
      </c>
      <c r="E244" s="255" t="n">
        <v>0.124</v>
      </c>
      <c r="F244" s="255" t="s">
        <v>832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2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3" t="s">
        <v>453</v>
      </c>
      <c r="C245" s="237" t="s">
        <v>454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3" t="s">
        <v>455</v>
      </c>
      <c r="C246" s="237" t="s">
        <v>456</v>
      </c>
      <c r="D246" s="255" t="n">
        <v>47.44</v>
      </c>
      <c r="E246" s="255" t="s">
        <v>833</v>
      </c>
      <c r="F246" s="255" t="s">
        <v>833</v>
      </c>
      <c r="G246" s="255" t="s">
        <v>833</v>
      </c>
      <c r="H246" s="255" t="s">
        <v>833</v>
      </c>
      <c r="I246" s="288" t="s">
        <v>833</v>
      </c>
      <c r="J246" s="255" t="s">
        <v>833</v>
      </c>
      <c r="K246" s="255" t="s">
        <v>833</v>
      </c>
      <c r="L246" s="255" t="s">
        <v>833</v>
      </c>
      <c r="M246" s="255" t="s">
        <v>833</v>
      </c>
      <c r="N246" s="255" t="s">
        <v>833</v>
      </c>
      <c r="O246" s="255" t="s">
        <v>833</v>
      </c>
      <c r="P246" s="255" t="s">
        <v>833</v>
      </c>
    </row>
    <row r="247" customFormat="false" ht="15" hidden="true" customHeight="true" outlineLevel="0" collapsed="false">
      <c r="A247" s="80" t="n">
        <v>14</v>
      </c>
      <c r="B247" s="113" t="s">
        <v>457</v>
      </c>
      <c r="C247" s="237" t="s">
        <v>458</v>
      </c>
      <c r="D247" s="255" t="n">
        <v>18.63</v>
      </c>
      <c r="E247" s="255" t="s">
        <v>833</v>
      </c>
      <c r="F247" s="255" t="s">
        <v>833</v>
      </c>
      <c r="G247" s="255" t="s">
        <v>833</v>
      </c>
      <c r="H247" s="255" t="s">
        <v>833</v>
      </c>
      <c r="I247" s="288" t="s">
        <v>833</v>
      </c>
      <c r="J247" s="255" t="s">
        <v>833</v>
      </c>
      <c r="K247" s="255" t="s">
        <v>833</v>
      </c>
      <c r="L247" s="255" t="s">
        <v>833</v>
      </c>
      <c r="M247" s="255" t="s">
        <v>833</v>
      </c>
      <c r="N247" s="255" t="s">
        <v>833</v>
      </c>
      <c r="O247" s="255" t="s">
        <v>833</v>
      </c>
      <c r="P247" s="255" t="s">
        <v>833</v>
      </c>
    </row>
    <row r="248" customFormat="false" ht="15" hidden="true" customHeight="true" outlineLevel="0" collapsed="false">
      <c r="A248" s="80" t="n">
        <v>15</v>
      </c>
      <c r="B248" s="113" t="s">
        <v>453</v>
      </c>
      <c r="C248" s="237" t="s">
        <v>459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3" t="s">
        <v>455</v>
      </c>
      <c r="C249" s="237" t="s">
        <v>460</v>
      </c>
      <c r="D249" s="255" t="n">
        <v>32.36</v>
      </c>
      <c r="E249" s="255" t="s">
        <v>833</v>
      </c>
      <c r="F249" s="255" t="s">
        <v>833</v>
      </c>
      <c r="G249" s="255" t="s">
        <v>833</v>
      </c>
      <c r="H249" s="255" t="s">
        <v>833</v>
      </c>
      <c r="I249" s="288" t="s">
        <v>833</v>
      </c>
      <c r="J249" s="255" t="s">
        <v>833</v>
      </c>
      <c r="K249" s="255" t="s">
        <v>833</v>
      </c>
      <c r="L249" s="255" t="s">
        <v>833</v>
      </c>
      <c r="M249" s="255" t="s">
        <v>833</v>
      </c>
      <c r="N249" s="255" t="s">
        <v>833</v>
      </c>
      <c r="O249" s="255" t="s">
        <v>833</v>
      </c>
      <c r="P249" s="255" t="s">
        <v>833</v>
      </c>
    </row>
    <row r="250" customFormat="false" ht="15" hidden="true" customHeight="true" outlineLevel="0" collapsed="false">
      <c r="A250" s="80" t="n">
        <v>17</v>
      </c>
      <c r="B250" s="113" t="s">
        <v>453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3</v>
      </c>
      <c r="E251" s="287" t="s">
        <v>793</v>
      </c>
      <c r="F251" s="287" t="s">
        <v>793</v>
      </c>
      <c r="G251" s="287" t="s">
        <v>793</v>
      </c>
      <c r="H251" s="287" t="s">
        <v>793</v>
      </c>
      <c r="I251" s="287" t="s">
        <v>793</v>
      </c>
      <c r="J251" s="287" t="s">
        <v>793</v>
      </c>
      <c r="K251" s="287" t="s">
        <v>793</v>
      </c>
      <c r="L251" s="287" t="s">
        <v>793</v>
      </c>
      <c r="M251" s="287" t="s">
        <v>793</v>
      </c>
      <c r="N251" s="287" t="s">
        <v>793</v>
      </c>
      <c r="O251" s="287" t="s">
        <v>793</v>
      </c>
      <c r="P251" s="287" t="s">
        <v>793</v>
      </c>
    </row>
    <row r="252" customFormat="false" ht="15" hidden="true" customHeight="true" outlineLevel="0" collapsed="false">
      <c r="D252" s="287" t="s">
        <v>793</v>
      </c>
      <c r="E252" s="287" t="s">
        <v>793</v>
      </c>
      <c r="F252" s="287" t="s">
        <v>793</v>
      </c>
      <c r="G252" s="287" t="s">
        <v>793</v>
      </c>
      <c r="H252" s="287" t="s">
        <v>793</v>
      </c>
      <c r="I252" s="287" t="s">
        <v>793</v>
      </c>
      <c r="J252" s="287" t="s">
        <v>793</v>
      </c>
      <c r="K252" s="287" t="s">
        <v>793</v>
      </c>
      <c r="L252" s="287" t="s">
        <v>793</v>
      </c>
      <c r="M252" s="287" t="s">
        <v>793</v>
      </c>
      <c r="N252" s="287" t="s">
        <v>793</v>
      </c>
      <c r="O252" s="287" t="s">
        <v>793</v>
      </c>
      <c r="P252" s="287" t="s">
        <v>793</v>
      </c>
    </row>
    <row r="253" customFormat="false" ht="15" hidden="true" customHeight="true" outlineLevel="0" collapsed="false">
      <c r="D253" s="287" t="s">
        <v>793</v>
      </c>
      <c r="E253" s="287" t="s">
        <v>793</v>
      </c>
      <c r="F253" s="287" t="s">
        <v>793</v>
      </c>
      <c r="G253" s="287" t="s">
        <v>793</v>
      </c>
      <c r="H253" s="287" t="s">
        <v>793</v>
      </c>
      <c r="I253" s="287" t="s">
        <v>793</v>
      </c>
      <c r="J253" s="287" t="s">
        <v>793</v>
      </c>
      <c r="K253" s="287" t="s">
        <v>793</v>
      </c>
      <c r="L253" s="287" t="s">
        <v>793</v>
      </c>
      <c r="M253" s="287" t="s">
        <v>793</v>
      </c>
      <c r="N253" s="287" t="s">
        <v>793</v>
      </c>
      <c r="O253" s="287" t="s">
        <v>793</v>
      </c>
      <c r="P253" s="287" t="s">
        <v>793</v>
      </c>
    </row>
    <row r="254" customFormat="false" ht="15" hidden="false" customHeight="true" outlineLevel="0" collapsed="false">
      <c r="A254" s="284" t="s">
        <v>831</v>
      </c>
      <c r="C254" s="285" t="n">
        <v>2000</v>
      </c>
      <c r="D254" s="286" t="s">
        <v>793</v>
      </c>
      <c r="E254" s="162" t="s">
        <v>793</v>
      </c>
      <c r="F254" s="162" t="s">
        <v>793</v>
      </c>
      <c r="G254" s="162" t="s">
        <v>793</v>
      </c>
      <c r="H254" s="162" t="s">
        <v>793</v>
      </c>
      <c r="I254" s="162" t="s">
        <v>793</v>
      </c>
      <c r="J254" s="162" t="s">
        <v>793</v>
      </c>
      <c r="K254" s="162" t="s">
        <v>793</v>
      </c>
      <c r="L254" s="162" t="s">
        <v>793</v>
      </c>
      <c r="M254" s="162" t="s">
        <v>793</v>
      </c>
      <c r="N254" s="162" t="s">
        <v>793</v>
      </c>
      <c r="O254" s="162" t="s">
        <v>793</v>
      </c>
      <c r="P254" s="162" t="s">
        <v>793</v>
      </c>
    </row>
    <row r="255" customFormat="false" ht="15" hidden="false" customHeight="true" outlineLevel="0" collapsed="false">
      <c r="A255" s="109"/>
      <c r="C255" s="109"/>
      <c r="D255" s="287" t="s">
        <v>793</v>
      </c>
      <c r="E255" s="255" t="s">
        <v>793</v>
      </c>
      <c r="F255" s="255" t="s">
        <v>793</v>
      </c>
      <c r="G255" s="255" t="s">
        <v>793</v>
      </c>
      <c r="H255" s="255" t="s">
        <v>793</v>
      </c>
      <c r="I255" s="255" t="s">
        <v>793</v>
      </c>
      <c r="J255" s="255" t="s">
        <v>793</v>
      </c>
      <c r="K255" s="255" t="s">
        <v>793</v>
      </c>
      <c r="L255" s="255" t="s">
        <v>793</v>
      </c>
      <c r="M255" s="255" t="s">
        <v>793</v>
      </c>
      <c r="N255" s="255" t="s">
        <v>793</v>
      </c>
      <c r="O255" s="287" t="s">
        <v>793</v>
      </c>
      <c r="P255" s="287" t="s">
        <v>793</v>
      </c>
    </row>
    <row r="256" customFormat="false" ht="15" hidden="false" customHeight="true" outlineLevel="0" collapsed="false">
      <c r="A256" s="80" t="n">
        <v>1</v>
      </c>
      <c r="C256" s="237" t="s">
        <v>437</v>
      </c>
      <c r="D256" s="255" t="n">
        <v>7.95</v>
      </c>
      <c r="E256" s="255" t="n">
        <v>2.906</v>
      </c>
      <c r="F256" s="255" t="n">
        <v>0.924</v>
      </c>
      <c r="G256" s="255" t="s">
        <v>832</v>
      </c>
      <c r="H256" s="255" t="n">
        <v>0.357</v>
      </c>
      <c r="I256" s="288" t="n">
        <v>0.423</v>
      </c>
      <c r="J256" s="255" t="s">
        <v>832</v>
      </c>
      <c r="K256" s="255" t="s">
        <v>832</v>
      </c>
      <c r="L256" s="255" t="s">
        <v>832</v>
      </c>
      <c r="M256" s="255" t="n">
        <v>2.302</v>
      </c>
      <c r="N256" s="255" t="s">
        <v>832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8</v>
      </c>
      <c r="D257" s="255" t="s">
        <v>793</v>
      </c>
      <c r="E257" s="255" t="s">
        <v>793</v>
      </c>
      <c r="F257" s="255" t="s">
        <v>793</v>
      </c>
      <c r="G257" s="255" t="s">
        <v>793</v>
      </c>
      <c r="H257" s="255" t="s">
        <v>793</v>
      </c>
      <c r="I257" s="288" t="s">
        <v>793</v>
      </c>
      <c r="J257" s="255" t="s">
        <v>793</v>
      </c>
      <c r="K257" s="255" t="s">
        <v>793</v>
      </c>
      <c r="L257" s="255" t="s">
        <v>793</v>
      </c>
      <c r="M257" s="255" t="s">
        <v>793</v>
      </c>
      <c r="N257" s="255" t="s">
        <v>793</v>
      </c>
      <c r="O257" s="255" t="s">
        <v>793</v>
      </c>
      <c r="P257" s="255" t="s">
        <v>793</v>
      </c>
    </row>
    <row r="258" customFormat="false" ht="15" hidden="false" customHeight="true" outlineLevel="0" collapsed="false">
      <c r="C258" s="263" t="s">
        <v>439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2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40</v>
      </c>
      <c r="D259" s="255" t="n">
        <v>29.77</v>
      </c>
      <c r="E259" s="255" t="s">
        <v>832</v>
      </c>
      <c r="F259" s="255" t="s">
        <v>832</v>
      </c>
      <c r="G259" s="255" t="s">
        <v>832</v>
      </c>
      <c r="H259" s="255" t="n">
        <v>29.77</v>
      </c>
      <c r="I259" s="288" t="s">
        <v>832</v>
      </c>
      <c r="J259" s="255" t="s">
        <v>832</v>
      </c>
      <c r="K259" s="255" t="s">
        <v>832</v>
      </c>
      <c r="L259" s="255" t="s">
        <v>832</v>
      </c>
      <c r="M259" s="255" t="s">
        <v>832</v>
      </c>
      <c r="N259" s="255" t="s">
        <v>832</v>
      </c>
      <c r="O259" s="255" t="s">
        <v>832</v>
      </c>
      <c r="P259" s="255" t="s">
        <v>832</v>
      </c>
    </row>
    <row r="260" customFormat="false" ht="15" hidden="false" customHeight="true" outlineLevel="0" collapsed="false">
      <c r="A260" s="80" t="n">
        <v>4</v>
      </c>
      <c r="C260" s="239" t="s">
        <v>441</v>
      </c>
      <c r="D260" s="255" t="s">
        <v>793</v>
      </c>
      <c r="E260" s="255" t="s">
        <v>793</v>
      </c>
      <c r="F260" s="255" t="s">
        <v>793</v>
      </c>
      <c r="G260" s="255" t="s">
        <v>793</v>
      </c>
      <c r="H260" s="255" t="s">
        <v>793</v>
      </c>
      <c r="I260" s="288" t="s">
        <v>793</v>
      </c>
      <c r="J260" s="255" t="s">
        <v>793</v>
      </c>
      <c r="K260" s="255" t="s">
        <v>793</v>
      </c>
      <c r="L260" s="255" t="s">
        <v>793</v>
      </c>
      <c r="M260" s="255" t="s">
        <v>793</v>
      </c>
      <c r="N260" s="255" t="s">
        <v>793</v>
      </c>
      <c r="O260" s="255" t="s">
        <v>793</v>
      </c>
      <c r="P260" s="255" t="s">
        <v>793</v>
      </c>
    </row>
    <row r="261" customFormat="false" ht="15" hidden="false" customHeight="true" outlineLevel="0" collapsed="false">
      <c r="C261" s="263" t="s">
        <v>442</v>
      </c>
      <c r="D261" s="255" t="n">
        <v>106.15</v>
      </c>
      <c r="E261" s="255" t="n">
        <v>0.479</v>
      </c>
      <c r="F261" s="255" t="n">
        <v>0.962</v>
      </c>
      <c r="G261" s="255" t="s">
        <v>832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2</v>
      </c>
      <c r="M261" s="255" t="n">
        <v>1.417</v>
      </c>
      <c r="N261" s="255" t="s">
        <v>832</v>
      </c>
      <c r="O261" s="255" t="n">
        <v>0.034</v>
      </c>
      <c r="P261" s="255" t="s">
        <v>832</v>
      </c>
    </row>
    <row r="262" customFormat="false" ht="15" hidden="false" customHeight="true" outlineLevel="0" collapsed="false">
      <c r="A262" s="80" t="n">
        <v>5</v>
      </c>
      <c r="C262" s="237" t="s">
        <v>443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2</v>
      </c>
      <c r="O262" s="255" t="s">
        <v>832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4</v>
      </c>
      <c r="D263" s="255" t="s">
        <v>793</v>
      </c>
      <c r="E263" s="255" t="s">
        <v>793</v>
      </c>
      <c r="F263" s="255" t="s">
        <v>793</v>
      </c>
      <c r="G263" s="255" t="s">
        <v>793</v>
      </c>
      <c r="H263" s="255" t="s">
        <v>793</v>
      </c>
      <c r="I263" s="288" t="s">
        <v>793</v>
      </c>
      <c r="J263" s="255" t="s">
        <v>793</v>
      </c>
      <c r="K263" s="255" t="s">
        <v>793</v>
      </c>
      <c r="L263" s="255" t="s">
        <v>793</v>
      </c>
      <c r="M263" s="255" t="s">
        <v>793</v>
      </c>
      <c r="N263" s="255" t="s">
        <v>793</v>
      </c>
      <c r="O263" s="255" t="s">
        <v>793</v>
      </c>
      <c r="P263" s="255" t="s">
        <v>793</v>
      </c>
    </row>
    <row r="264" customFormat="false" ht="15" hidden="false" customHeight="true" outlineLevel="0" collapsed="false">
      <c r="C264" s="263" t="s">
        <v>445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2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6</v>
      </c>
      <c r="D265" s="255" t="n">
        <v>62.99</v>
      </c>
      <c r="E265" s="255" t="n">
        <v>0.972</v>
      </c>
      <c r="F265" s="255" t="n">
        <v>1.146</v>
      </c>
      <c r="G265" s="255" t="s">
        <v>832</v>
      </c>
      <c r="H265" s="255" t="s">
        <v>832</v>
      </c>
      <c r="I265" s="288" t="s">
        <v>832</v>
      </c>
      <c r="J265" s="255" t="s">
        <v>832</v>
      </c>
      <c r="K265" s="255" t="n">
        <v>0.037</v>
      </c>
      <c r="L265" s="255" t="n">
        <v>0.194</v>
      </c>
      <c r="M265" s="255" t="n">
        <v>0.775</v>
      </c>
      <c r="N265" s="255" t="s">
        <v>832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7</v>
      </c>
      <c r="D266" s="255" t="n">
        <v>57.95</v>
      </c>
      <c r="E266" s="255" t="s">
        <v>832</v>
      </c>
      <c r="F266" s="255" t="s">
        <v>832</v>
      </c>
      <c r="G266" s="255" t="s">
        <v>832</v>
      </c>
      <c r="H266" s="255" t="s">
        <v>832</v>
      </c>
      <c r="I266" s="288" t="s">
        <v>832</v>
      </c>
      <c r="J266" s="255" t="s">
        <v>832</v>
      </c>
      <c r="K266" s="255" t="n">
        <v>26.598</v>
      </c>
      <c r="L266" s="255" t="n">
        <v>25.799</v>
      </c>
      <c r="M266" s="255" t="n">
        <v>5.553</v>
      </c>
      <c r="N266" s="255" t="s">
        <v>832</v>
      </c>
      <c r="O266" s="255" t="s">
        <v>832</v>
      </c>
      <c r="P266" s="255" t="s">
        <v>832</v>
      </c>
    </row>
    <row r="267" customFormat="false" ht="15" hidden="false" customHeight="true" outlineLevel="0" collapsed="false">
      <c r="A267" s="80" t="n">
        <v>9</v>
      </c>
      <c r="C267" s="237" t="s">
        <v>448</v>
      </c>
      <c r="D267" s="255" t="n">
        <v>60.6</v>
      </c>
      <c r="E267" s="255" t="s">
        <v>832</v>
      </c>
      <c r="F267" s="255" t="s">
        <v>832</v>
      </c>
      <c r="G267" s="255" t="s">
        <v>832</v>
      </c>
      <c r="H267" s="255" t="s">
        <v>832</v>
      </c>
      <c r="I267" s="288" t="s">
        <v>832</v>
      </c>
      <c r="J267" s="255" t="s">
        <v>832</v>
      </c>
      <c r="K267" s="255" t="s">
        <v>832</v>
      </c>
      <c r="L267" s="255" t="s">
        <v>832</v>
      </c>
      <c r="M267" s="255" t="s">
        <v>832</v>
      </c>
      <c r="N267" s="255" t="s">
        <v>832</v>
      </c>
      <c r="O267" s="255" t="s">
        <v>832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9</v>
      </c>
      <c r="D268" s="255" t="s">
        <v>793</v>
      </c>
      <c r="E268" s="255" t="s">
        <v>793</v>
      </c>
      <c r="F268" s="255" t="s">
        <v>793</v>
      </c>
      <c r="G268" s="255" t="s">
        <v>793</v>
      </c>
      <c r="H268" s="255" t="s">
        <v>793</v>
      </c>
      <c r="I268" s="288" t="s">
        <v>793</v>
      </c>
      <c r="J268" s="255" t="s">
        <v>793</v>
      </c>
      <c r="K268" s="255" t="s">
        <v>793</v>
      </c>
      <c r="L268" s="255" t="s">
        <v>793</v>
      </c>
      <c r="M268" s="255" t="s">
        <v>793</v>
      </c>
      <c r="N268" s="255" t="s">
        <v>793</v>
      </c>
      <c r="O268" s="255" t="s">
        <v>793</v>
      </c>
      <c r="P268" s="255" t="s">
        <v>793</v>
      </c>
    </row>
    <row r="269" customFormat="false" ht="15" hidden="false" customHeight="true" outlineLevel="0" collapsed="false">
      <c r="C269" s="264" t="s">
        <v>450</v>
      </c>
      <c r="D269" s="255" t="s">
        <v>793</v>
      </c>
      <c r="E269" s="255" t="s">
        <v>793</v>
      </c>
      <c r="F269" s="255" t="s">
        <v>793</v>
      </c>
      <c r="G269" s="255" t="s">
        <v>793</v>
      </c>
      <c r="H269" s="255" t="s">
        <v>793</v>
      </c>
      <c r="I269" s="288" t="s">
        <v>793</v>
      </c>
      <c r="J269" s="255" t="s">
        <v>793</v>
      </c>
      <c r="K269" s="255" t="s">
        <v>793</v>
      </c>
      <c r="L269" s="255" t="s">
        <v>793</v>
      </c>
      <c r="M269" s="255" t="s">
        <v>793</v>
      </c>
      <c r="N269" s="255" t="s">
        <v>793</v>
      </c>
      <c r="O269" s="255" t="s">
        <v>793</v>
      </c>
      <c r="P269" s="255" t="s">
        <v>793</v>
      </c>
    </row>
    <row r="270" customFormat="false" ht="15" hidden="false" customHeight="true" outlineLevel="0" collapsed="false">
      <c r="C270" s="263" t="s">
        <v>451</v>
      </c>
      <c r="D270" s="255" t="n">
        <v>240.35</v>
      </c>
      <c r="E270" s="255" t="s">
        <v>832</v>
      </c>
      <c r="F270" s="255" t="s">
        <v>832</v>
      </c>
      <c r="G270" s="255" t="n">
        <v>0.062</v>
      </c>
      <c r="H270" s="255" t="n">
        <v>216.63</v>
      </c>
      <c r="I270" s="288" t="n">
        <v>1.85</v>
      </c>
      <c r="J270" s="255" t="s">
        <v>832</v>
      </c>
      <c r="K270" s="255" t="n">
        <v>10.276</v>
      </c>
      <c r="L270" s="255" t="s">
        <v>832</v>
      </c>
      <c r="M270" s="255" t="n">
        <v>2.391</v>
      </c>
      <c r="N270" s="255" t="s">
        <v>832</v>
      </c>
      <c r="O270" s="255" t="s">
        <v>832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2</v>
      </c>
      <c r="D271" s="255" t="n">
        <v>121.36</v>
      </c>
      <c r="E271" s="255" t="n">
        <v>0.127</v>
      </c>
      <c r="F271" s="255" t="s">
        <v>832</v>
      </c>
      <c r="G271" s="255" t="n">
        <v>1.24</v>
      </c>
      <c r="H271" s="255" t="s">
        <v>832</v>
      </c>
      <c r="I271" s="288" t="n">
        <v>8.085</v>
      </c>
      <c r="J271" s="255" t="n">
        <v>30.054</v>
      </c>
      <c r="K271" s="255" t="n">
        <v>2.738</v>
      </c>
      <c r="L271" s="255" t="s">
        <v>832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3" t="s">
        <v>453</v>
      </c>
      <c r="C272" s="237" t="s">
        <v>454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3" t="s">
        <v>455</v>
      </c>
      <c r="C273" s="237" t="s">
        <v>456</v>
      </c>
      <c r="D273" s="255" t="n">
        <v>51.78</v>
      </c>
      <c r="E273" s="255" t="s">
        <v>833</v>
      </c>
      <c r="F273" s="255" t="s">
        <v>833</v>
      </c>
      <c r="G273" s="255" t="s">
        <v>833</v>
      </c>
      <c r="H273" s="255" t="s">
        <v>833</v>
      </c>
      <c r="I273" s="288" t="s">
        <v>833</v>
      </c>
      <c r="J273" s="255" t="s">
        <v>833</v>
      </c>
      <c r="K273" s="255" t="s">
        <v>833</v>
      </c>
      <c r="L273" s="255" t="s">
        <v>833</v>
      </c>
      <c r="M273" s="255" t="s">
        <v>833</v>
      </c>
      <c r="N273" s="255" t="s">
        <v>833</v>
      </c>
      <c r="O273" s="255" t="s">
        <v>833</v>
      </c>
      <c r="P273" s="255" t="s">
        <v>833</v>
      </c>
    </row>
    <row r="274" customFormat="false" ht="15" hidden="false" customHeight="true" outlineLevel="0" collapsed="false">
      <c r="A274" s="80" t="n">
        <v>14</v>
      </c>
      <c r="B274" s="113" t="s">
        <v>457</v>
      </c>
      <c r="C274" s="237" t="s">
        <v>458</v>
      </c>
      <c r="D274" s="255" t="n">
        <v>21.14</v>
      </c>
      <c r="E274" s="255" t="s">
        <v>833</v>
      </c>
      <c r="F274" s="255" t="s">
        <v>833</v>
      </c>
      <c r="G274" s="255" t="s">
        <v>833</v>
      </c>
      <c r="H274" s="255" t="s">
        <v>833</v>
      </c>
      <c r="I274" s="288" t="s">
        <v>833</v>
      </c>
      <c r="J274" s="255" t="s">
        <v>833</v>
      </c>
      <c r="K274" s="255" t="s">
        <v>833</v>
      </c>
      <c r="L274" s="255" t="s">
        <v>833</v>
      </c>
      <c r="M274" s="255" t="s">
        <v>833</v>
      </c>
      <c r="N274" s="255" t="s">
        <v>833</v>
      </c>
      <c r="O274" s="255" t="s">
        <v>833</v>
      </c>
      <c r="P274" s="255" t="s">
        <v>833</v>
      </c>
    </row>
    <row r="275" customFormat="false" ht="15" hidden="false" customHeight="true" outlineLevel="0" collapsed="false">
      <c r="A275" s="80" t="n">
        <v>15</v>
      </c>
      <c r="B275" s="113" t="s">
        <v>453</v>
      </c>
      <c r="C275" s="237" t="s">
        <v>459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3" t="s">
        <v>455</v>
      </c>
      <c r="C276" s="237" t="s">
        <v>460</v>
      </c>
      <c r="D276" s="255" t="n">
        <v>33.83</v>
      </c>
      <c r="E276" s="255" t="s">
        <v>833</v>
      </c>
      <c r="F276" s="255" t="s">
        <v>833</v>
      </c>
      <c r="G276" s="255" t="s">
        <v>833</v>
      </c>
      <c r="H276" s="255" t="s">
        <v>833</v>
      </c>
      <c r="I276" s="288" t="s">
        <v>833</v>
      </c>
      <c r="J276" s="255" t="s">
        <v>833</v>
      </c>
      <c r="K276" s="255" t="s">
        <v>833</v>
      </c>
      <c r="L276" s="255" t="s">
        <v>833</v>
      </c>
      <c r="M276" s="255" t="s">
        <v>833</v>
      </c>
      <c r="N276" s="255" t="s">
        <v>833</v>
      </c>
      <c r="O276" s="255" t="s">
        <v>833</v>
      </c>
      <c r="P276" s="255" t="s">
        <v>833</v>
      </c>
    </row>
    <row r="277" customFormat="false" ht="15" hidden="false" customHeight="true" outlineLevel="0" collapsed="false">
      <c r="A277" s="80" t="n">
        <v>17</v>
      </c>
      <c r="B277" s="113" t="s">
        <v>453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3</v>
      </c>
      <c r="E278" s="287" t="s">
        <v>793</v>
      </c>
      <c r="F278" s="287" t="s">
        <v>793</v>
      </c>
      <c r="G278" s="287" t="s">
        <v>793</v>
      </c>
      <c r="H278" s="287" t="s">
        <v>793</v>
      </c>
      <c r="I278" s="287" t="s">
        <v>793</v>
      </c>
      <c r="J278" s="287" t="s">
        <v>793</v>
      </c>
      <c r="K278" s="287" t="s">
        <v>793</v>
      </c>
      <c r="L278" s="287" t="s">
        <v>793</v>
      </c>
      <c r="M278" s="287" t="s">
        <v>793</v>
      </c>
      <c r="N278" s="287" t="s">
        <v>793</v>
      </c>
      <c r="O278" s="287" t="s">
        <v>793</v>
      </c>
      <c r="P278" s="287" t="s">
        <v>793</v>
      </c>
    </row>
    <row r="279" customFormat="false" ht="15" hidden="false" customHeight="true" outlineLevel="0" collapsed="false">
      <c r="D279" s="287" t="s">
        <v>793</v>
      </c>
      <c r="E279" s="287" t="s">
        <v>793</v>
      </c>
      <c r="F279" s="287" t="s">
        <v>793</v>
      </c>
      <c r="G279" s="287" t="s">
        <v>793</v>
      </c>
      <c r="H279" s="287" t="s">
        <v>793</v>
      </c>
      <c r="I279" s="287" t="s">
        <v>793</v>
      </c>
      <c r="J279" s="287" t="s">
        <v>793</v>
      </c>
      <c r="K279" s="287" t="s">
        <v>793</v>
      </c>
      <c r="L279" s="287" t="s">
        <v>793</v>
      </c>
      <c r="M279" s="287" t="s">
        <v>793</v>
      </c>
      <c r="N279" s="287" t="s">
        <v>793</v>
      </c>
      <c r="O279" s="287" t="s">
        <v>793</v>
      </c>
      <c r="P279" s="287" t="s">
        <v>793</v>
      </c>
    </row>
    <row r="280" customFormat="false" ht="15" hidden="false" customHeight="true" outlineLevel="0" collapsed="false">
      <c r="D280" s="287" t="s">
        <v>793</v>
      </c>
      <c r="E280" s="287" t="s">
        <v>793</v>
      </c>
      <c r="F280" s="287" t="s">
        <v>793</v>
      </c>
      <c r="G280" s="287" t="s">
        <v>793</v>
      </c>
      <c r="H280" s="287" t="s">
        <v>793</v>
      </c>
      <c r="I280" s="287" t="s">
        <v>793</v>
      </c>
      <c r="J280" s="287" t="s">
        <v>793</v>
      </c>
      <c r="K280" s="287" t="s">
        <v>793</v>
      </c>
      <c r="L280" s="287" t="s">
        <v>793</v>
      </c>
      <c r="M280" s="287" t="s">
        <v>793</v>
      </c>
      <c r="N280" s="287" t="s">
        <v>793</v>
      </c>
      <c r="O280" s="287" t="s">
        <v>793</v>
      </c>
      <c r="P280" s="287" t="s">
        <v>793</v>
      </c>
    </row>
    <row r="281" customFormat="false" ht="15" hidden="false" customHeight="true" outlineLevel="0" collapsed="false">
      <c r="A281" s="284" t="s">
        <v>831</v>
      </c>
      <c r="C281" s="285" t="n">
        <v>2001</v>
      </c>
      <c r="D281" s="286" t="s">
        <v>793</v>
      </c>
      <c r="E281" s="162" t="s">
        <v>793</v>
      </c>
      <c r="F281" s="162" t="s">
        <v>793</v>
      </c>
      <c r="G281" s="162" t="s">
        <v>793</v>
      </c>
      <c r="H281" s="162" t="s">
        <v>793</v>
      </c>
      <c r="I281" s="162" t="s">
        <v>793</v>
      </c>
      <c r="J281" s="162" t="s">
        <v>793</v>
      </c>
      <c r="K281" s="162" t="s">
        <v>793</v>
      </c>
      <c r="L281" s="162" t="s">
        <v>793</v>
      </c>
      <c r="M281" s="162" t="s">
        <v>793</v>
      </c>
      <c r="N281" s="162" t="s">
        <v>793</v>
      </c>
      <c r="O281" s="162" t="s">
        <v>793</v>
      </c>
      <c r="P281" s="162" t="s">
        <v>793</v>
      </c>
    </row>
    <row r="282" customFormat="false" ht="15" hidden="false" customHeight="true" outlineLevel="0" collapsed="false">
      <c r="A282" s="109"/>
      <c r="C282" s="109"/>
      <c r="D282" s="287" t="s">
        <v>793</v>
      </c>
      <c r="E282" s="255" t="s">
        <v>793</v>
      </c>
      <c r="F282" s="255" t="s">
        <v>793</v>
      </c>
      <c r="G282" s="255" t="s">
        <v>793</v>
      </c>
      <c r="H282" s="255" t="s">
        <v>793</v>
      </c>
      <c r="I282" s="255" t="s">
        <v>793</v>
      </c>
      <c r="J282" s="255" t="s">
        <v>793</v>
      </c>
      <c r="K282" s="255" t="s">
        <v>793</v>
      </c>
      <c r="L282" s="255" t="s">
        <v>793</v>
      </c>
      <c r="M282" s="255" t="s">
        <v>793</v>
      </c>
      <c r="N282" s="255" t="s">
        <v>793</v>
      </c>
      <c r="O282" s="287" t="s">
        <v>793</v>
      </c>
      <c r="P282" s="287" t="s">
        <v>793</v>
      </c>
    </row>
    <row r="283" customFormat="false" ht="15" hidden="false" customHeight="true" outlineLevel="0" collapsed="false">
      <c r="A283" s="80" t="n">
        <v>1</v>
      </c>
      <c r="C283" s="237" t="s">
        <v>437</v>
      </c>
      <c r="D283" s="255" t="n">
        <v>8.12</v>
      </c>
      <c r="E283" s="255" t="n">
        <v>3.178</v>
      </c>
      <c r="F283" s="255" t="n">
        <v>0.793</v>
      </c>
      <c r="G283" s="255" t="s">
        <v>832</v>
      </c>
      <c r="H283" s="255" t="n">
        <v>0.368</v>
      </c>
      <c r="I283" s="288" t="n">
        <v>0.424</v>
      </c>
      <c r="J283" s="255" t="s">
        <v>832</v>
      </c>
      <c r="K283" s="255" t="s">
        <v>832</v>
      </c>
      <c r="L283" s="255" t="s">
        <v>832</v>
      </c>
      <c r="M283" s="255" t="n">
        <v>2.325</v>
      </c>
      <c r="N283" s="255" t="s">
        <v>832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8</v>
      </c>
      <c r="D284" s="255" t="s">
        <v>793</v>
      </c>
      <c r="E284" s="255" t="s">
        <v>793</v>
      </c>
      <c r="F284" s="255" t="s">
        <v>793</v>
      </c>
      <c r="G284" s="255" t="s">
        <v>793</v>
      </c>
      <c r="H284" s="255" t="s">
        <v>793</v>
      </c>
      <c r="I284" s="288" t="s">
        <v>793</v>
      </c>
      <c r="J284" s="255" t="s">
        <v>793</v>
      </c>
      <c r="K284" s="255" t="s">
        <v>793</v>
      </c>
      <c r="L284" s="255" t="s">
        <v>793</v>
      </c>
      <c r="M284" s="255" t="s">
        <v>793</v>
      </c>
      <c r="N284" s="255" t="s">
        <v>793</v>
      </c>
      <c r="O284" s="255" t="s">
        <v>793</v>
      </c>
      <c r="P284" s="255" t="s">
        <v>793</v>
      </c>
    </row>
    <row r="285" customFormat="false" ht="15" hidden="false" customHeight="true" outlineLevel="0" collapsed="false">
      <c r="C285" s="263" t="s">
        <v>439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2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40</v>
      </c>
      <c r="D286" s="255" t="n">
        <v>36.07</v>
      </c>
      <c r="E286" s="255" t="s">
        <v>832</v>
      </c>
      <c r="F286" s="255" t="s">
        <v>832</v>
      </c>
      <c r="G286" s="255" t="s">
        <v>832</v>
      </c>
      <c r="H286" s="255" t="n">
        <v>36.07</v>
      </c>
      <c r="I286" s="288" t="s">
        <v>832</v>
      </c>
      <c r="J286" s="255" t="s">
        <v>832</v>
      </c>
      <c r="K286" s="255" t="s">
        <v>832</v>
      </c>
      <c r="L286" s="255" t="s">
        <v>832</v>
      </c>
      <c r="M286" s="255" t="s">
        <v>832</v>
      </c>
      <c r="N286" s="255" t="s">
        <v>832</v>
      </c>
      <c r="O286" s="255" t="s">
        <v>832</v>
      </c>
      <c r="P286" s="255" t="s">
        <v>832</v>
      </c>
    </row>
    <row r="287" customFormat="false" ht="15" hidden="false" customHeight="true" outlineLevel="0" collapsed="false">
      <c r="A287" s="80" t="n">
        <v>4</v>
      </c>
      <c r="C287" s="239" t="s">
        <v>441</v>
      </c>
      <c r="D287" s="255" t="s">
        <v>793</v>
      </c>
      <c r="E287" s="255" t="s">
        <v>793</v>
      </c>
      <c r="F287" s="255" t="s">
        <v>793</v>
      </c>
      <c r="G287" s="255" t="s">
        <v>793</v>
      </c>
      <c r="H287" s="255" t="s">
        <v>793</v>
      </c>
      <c r="I287" s="288" t="s">
        <v>793</v>
      </c>
      <c r="J287" s="255" t="s">
        <v>793</v>
      </c>
      <c r="K287" s="255" t="s">
        <v>793</v>
      </c>
      <c r="L287" s="255" t="s">
        <v>793</v>
      </c>
      <c r="M287" s="255" t="s">
        <v>793</v>
      </c>
      <c r="N287" s="255" t="s">
        <v>793</v>
      </c>
      <c r="O287" s="255" t="s">
        <v>793</v>
      </c>
      <c r="P287" s="255" t="s">
        <v>793</v>
      </c>
    </row>
    <row r="288" customFormat="false" ht="15" hidden="false" customHeight="true" outlineLevel="0" collapsed="false">
      <c r="C288" s="263" t="s">
        <v>442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2</v>
      </c>
      <c r="K288" s="255" t="n">
        <v>105.308</v>
      </c>
      <c r="L288" s="255" t="n">
        <v>0.007</v>
      </c>
      <c r="M288" s="255" t="n">
        <v>1.578</v>
      </c>
      <c r="N288" s="255" t="s">
        <v>832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3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2</v>
      </c>
      <c r="O289" s="255" t="s">
        <v>832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4</v>
      </c>
      <c r="D290" s="255" t="s">
        <v>793</v>
      </c>
      <c r="E290" s="255" t="s">
        <v>793</v>
      </c>
      <c r="F290" s="255" t="s">
        <v>793</v>
      </c>
      <c r="G290" s="255" t="s">
        <v>793</v>
      </c>
      <c r="H290" s="255" t="s">
        <v>793</v>
      </c>
      <c r="I290" s="288" t="s">
        <v>793</v>
      </c>
      <c r="J290" s="255" t="s">
        <v>793</v>
      </c>
      <c r="K290" s="255" t="s">
        <v>793</v>
      </c>
      <c r="L290" s="255" t="s">
        <v>793</v>
      </c>
      <c r="M290" s="255" t="s">
        <v>793</v>
      </c>
      <c r="N290" s="255" t="s">
        <v>793</v>
      </c>
      <c r="O290" s="255" t="s">
        <v>793</v>
      </c>
      <c r="P290" s="255" t="s">
        <v>793</v>
      </c>
    </row>
    <row r="291" customFormat="false" ht="15" hidden="false" customHeight="true" outlineLevel="0" collapsed="false">
      <c r="C291" s="263" t="s">
        <v>445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2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6</v>
      </c>
      <c r="D292" s="255" t="n">
        <v>63.75</v>
      </c>
      <c r="E292" s="255" t="n">
        <v>0.933</v>
      </c>
      <c r="F292" s="255" t="n">
        <v>1.029</v>
      </c>
      <c r="G292" s="255" t="s">
        <v>832</v>
      </c>
      <c r="H292" s="255" t="s">
        <v>832</v>
      </c>
      <c r="I292" s="288" t="s">
        <v>832</v>
      </c>
      <c r="J292" s="255" t="s">
        <v>832</v>
      </c>
      <c r="K292" s="255" t="n">
        <v>0.042</v>
      </c>
      <c r="L292" s="255" t="n">
        <v>0.139</v>
      </c>
      <c r="M292" s="255" t="n">
        <v>0.754</v>
      </c>
      <c r="N292" s="255" t="s">
        <v>832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7</v>
      </c>
      <c r="D293" s="255" t="n">
        <v>62.39</v>
      </c>
      <c r="E293" s="255" t="s">
        <v>832</v>
      </c>
      <c r="F293" s="255" t="s">
        <v>832</v>
      </c>
      <c r="G293" s="255" t="s">
        <v>832</v>
      </c>
      <c r="H293" s="255" t="s">
        <v>832</v>
      </c>
      <c r="I293" s="288" t="s">
        <v>832</v>
      </c>
      <c r="J293" s="255" t="s">
        <v>832</v>
      </c>
      <c r="K293" s="255" t="n">
        <v>26.572</v>
      </c>
      <c r="L293" s="255" t="n">
        <v>30.291</v>
      </c>
      <c r="M293" s="255" t="n">
        <v>5.527</v>
      </c>
      <c r="N293" s="255" t="s">
        <v>832</v>
      </c>
      <c r="O293" s="255" t="s">
        <v>832</v>
      </c>
      <c r="P293" s="255" t="s">
        <v>832</v>
      </c>
    </row>
    <row r="294" customFormat="false" ht="15" hidden="false" customHeight="true" outlineLevel="0" collapsed="false">
      <c r="A294" s="80" t="n">
        <v>9</v>
      </c>
      <c r="C294" s="237" t="s">
        <v>448</v>
      </c>
      <c r="D294" s="255" t="n">
        <v>64.64</v>
      </c>
      <c r="E294" s="255" t="s">
        <v>832</v>
      </c>
      <c r="F294" s="255" t="s">
        <v>832</v>
      </c>
      <c r="G294" s="255" t="s">
        <v>832</v>
      </c>
      <c r="H294" s="255" t="s">
        <v>832</v>
      </c>
      <c r="I294" s="288" t="s">
        <v>832</v>
      </c>
      <c r="J294" s="255" t="s">
        <v>832</v>
      </c>
      <c r="K294" s="255" t="s">
        <v>832</v>
      </c>
      <c r="L294" s="255" t="s">
        <v>832</v>
      </c>
      <c r="M294" s="255" t="s">
        <v>832</v>
      </c>
      <c r="N294" s="255" t="s">
        <v>832</v>
      </c>
      <c r="O294" s="255" t="s">
        <v>832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9</v>
      </c>
      <c r="D295" s="255" t="s">
        <v>793</v>
      </c>
      <c r="E295" s="255" t="s">
        <v>793</v>
      </c>
      <c r="F295" s="255" t="s">
        <v>793</v>
      </c>
      <c r="G295" s="255" t="s">
        <v>793</v>
      </c>
      <c r="H295" s="255" t="s">
        <v>793</v>
      </c>
      <c r="I295" s="288" t="s">
        <v>793</v>
      </c>
      <c r="J295" s="255" t="s">
        <v>793</v>
      </c>
      <c r="K295" s="255" t="s">
        <v>793</v>
      </c>
      <c r="L295" s="255" t="s">
        <v>793</v>
      </c>
      <c r="M295" s="255" t="s">
        <v>793</v>
      </c>
      <c r="N295" s="255" t="s">
        <v>793</v>
      </c>
      <c r="O295" s="255" t="s">
        <v>793</v>
      </c>
      <c r="P295" s="255" t="s">
        <v>793</v>
      </c>
    </row>
    <row r="296" customFormat="false" ht="15" hidden="false" customHeight="true" outlineLevel="0" collapsed="false">
      <c r="C296" s="264" t="s">
        <v>450</v>
      </c>
      <c r="D296" s="255" t="s">
        <v>793</v>
      </c>
      <c r="E296" s="255" t="s">
        <v>793</v>
      </c>
      <c r="F296" s="255" t="s">
        <v>793</v>
      </c>
      <c r="G296" s="255" t="s">
        <v>793</v>
      </c>
      <c r="H296" s="255" t="s">
        <v>793</v>
      </c>
      <c r="I296" s="288" t="s">
        <v>793</v>
      </c>
      <c r="J296" s="255" t="s">
        <v>793</v>
      </c>
      <c r="K296" s="255" t="s">
        <v>793</v>
      </c>
      <c r="L296" s="255" t="s">
        <v>793</v>
      </c>
      <c r="M296" s="255" t="s">
        <v>793</v>
      </c>
      <c r="N296" s="255" t="s">
        <v>793</v>
      </c>
      <c r="O296" s="255" t="s">
        <v>793</v>
      </c>
      <c r="P296" s="255" t="s">
        <v>793</v>
      </c>
    </row>
    <row r="297" customFormat="false" ht="15" hidden="false" customHeight="true" outlineLevel="0" collapsed="false">
      <c r="C297" s="263" t="s">
        <v>451</v>
      </c>
      <c r="D297" s="255" t="n">
        <v>248.72</v>
      </c>
      <c r="E297" s="255" t="s">
        <v>832</v>
      </c>
      <c r="F297" s="255" t="s">
        <v>832</v>
      </c>
      <c r="G297" s="255" t="n">
        <v>0.064</v>
      </c>
      <c r="H297" s="255" t="n">
        <v>222.53</v>
      </c>
      <c r="I297" s="288" t="n">
        <v>1.93</v>
      </c>
      <c r="J297" s="255" t="s">
        <v>832</v>
      </c>
      <c r="K297" s="255" t="n">
        <v>12.106</v>
      </c>
      <c r="L297" s="255" t="s">
        <v>832</v>
      </c>
      <c r="M297" s="255" t="n">
        <v>2.558</v>
      </c>
      <c r="N297" s="255" t="s">
        <v>832</v>
      </c>
      <c r="O297" s="255" t="s">
        <v>832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2</v>
      </c>
      <c r="D298" s="255" t="n">
        <v>126.78</v>
      </c>
      <c r="E298" s="255" t="n">
        <v>0.131</v>
      </c>
      <c r="F298" s="255" t="s">
        <v>832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2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3" t="s">
        <v>453</v>
      </c>
      <c r="C299" s="237" t="s">
        <v>454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3" t="s">
        <v>455</v>
      </c>
      <c r="C300" s="237" t="s">
        <v>456</v>
      </c>
      <c r="D300" s="255" t="n">
        <v>52.41</v>
      </c>
      <c r="E300" s="255" t="s">
        <v>833</v>
      </c>
      <c r="F300" s="255" t="s">
        <v>833</v>
      </c>
      <c r="G300" s="255" t="s">
        <v>833</v>
      </c>
      <c r="H300" s="255" t="s">
        <v>833</v>
      </c>
      <c r="I300" s="288" t="s">
        <v>833</v>
      </c>
      <c r="J300" s="255" t="s">
        <v>833</v>
      </c>
      <c r="K300" s="255" t="s">
        <v>833</v>
      </c>
      <c r="L300" s="255" t="s">
        <v>833</v>
      </c>
      <c r="M300" s="255" t="s">
        <v>833</v>
      </c>
      <c r="N300" s="255" t="s">
        <v>833</v>
      </c>
      <c r="O300" s="255" t="s">
        <v>833</v>
      </c>
      <c r="P300" s="255" t="s">
        <v>833</v>
      </c>
    </row>
    <row r="301" customFormat="false" ht="15" hidden="false" customHeight="true" outlineLevel="0" collapsed="false">
      <c r="A301" s="80" t="n">
        <v>14</v>
      </c>
      <c r="B301" s="113" t="s">
        <v>457</v>
      </c>
      <c r="C301" s="237" t="s">
        <v>458</v>
      </c>
      <c r="D301" s="255" t="n">
        <v>22.16</v>
      </c>
      <c r="E301" s="255" t="s">
        <v>833</v>
      </c>
      <c r="F301" s="255" t="s">
        <v>833</v>
      </c>
      <c r="G301" s="255" t="s">
        <v>833</v>
      </c>
      <c r="H301" s="255" t="s">
        <v>833</v>
      </c>
      <c r="I301" s="288" t="s">
        <v>833</v>
      </c>
      <c r="J301" s="255" t="s">
        <v>833</v>
      </c>
      <c r="K301" s="255" t="s">
        <v>833</v>
      </c>
      <c r="L301" s="255" t="s">
        <v>833</v>
      </c>
      <c r="M301" s="255" t="s">
        <v>833</v>
      </c>
      <c r="N301" s="255" t="s">
        <v>833</v>
      </c>
      <c r="O301" s="255" t="s">
        <v>833</v>
      </c>
      <c r="P301" s="255" t="s">
        <v>833</v>
      </c>
    </row>
    <row r="302" customFormat="false" ht="15" hidden="false" customHeight="true" outlineLevel="0" collapsed="false">
      <c r="A302" s="80" t="n">
        <v>15</v>
      </c>
      <c r="B302" s="113" t="s">
        <v>453</v>
      </c>
      <c r="C302" s="237" t="s">
        <v>459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3" t="s">
        <v>455</v>
      </c>
      <c r="C303" s="237" t="s">
        <v>460</v>
      </c>
      <c r="D303" s="255" t="n">
        <v>34.29</v>
      </c>
      <c r="E303" s="255" t="s">
        <v>833</v>
      </c>
      <c r="F303" s="255" t="s">
        <v>833</v>
      </c>
      <c r="G303" s="255" t="s">
        <v>833</v>
      </c>
      <c r="H303" s="255" t="s">
        <v>833</v>
      </c>
      <c r="I303" s="288" t="s">
        <v>833</v>
      </c>
      <c r="J303" s="255" t="s">
        <v>833</v>
      </c>
      <c r="K303" s="255" t="s">
        <v>833</v>
      </c>
      <c r="L303" s="255" t="s">
        <v>833</v>
      </c>
      <c r="M303" s="255" t="s">
        <v>833</v>
      </c>
      <c r="N303" s="255" t="s">
        <v>833</v>
      </c>
      <c r="O303" s="255" t="s">
        <v>833</v>
      </c>
      <c r="P303" s="255" t="s">
        <v>833</v>
      </c>
    </row>
    <row r="304" customFormat="false" ht="15" hidden="false" customHeight="true" outlineLevel="0" collapsed="false">
      <c r="A304" s="80" t="n">
        <v>17</v>
      </c>
      <c r="B304" s="113" t="s">
        <v>453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3</v>
      </c>
      <c r="E305" s="287" t="s">
        <v>793</v>
      </c>
      <c r="F305" s="287" t="s">
        <v>793</v>
      </c>
      <c r="G305" s="287" t="s">
        <v>793</v>
      </c>
      <c r="H305" s="287" t="s">
        <v>793</v>
      </c>
      <c r="I305" s="287" t="s">
        <v>793</v>
      </c>
      <c r="J305" s="287" t="s">
        <v>793</v>
      </c>
      <c r="K305" s="287" t="s">
        <v>793</v>
      </c>
      <c r="L305" s="287" t="s">
        <v>793</v>
      </c>
      <c r="M305" s="287" t="s">
        <v>793</v>
      </c>
      <c r="N305" s="287" t="s">
        <v>793</v>
      </c>
      <c r="O305" s="287" t="s">
        <v>793</v>
      </c>
      <c r="P305" s="287" t="s">
        <v>793</v>
      </c>
    </row>
    <row r="306" customFormat="false" ht="15" hidden="false" customHeight="true" outlineLevel="0" collapsed="false">
      <c r="D306" s="287" t="s">
        <v>793</v>
      </c>
      <c r="E306" s="287" t="s">
        <v>793</v>
      </c>
      <c r="F306" s="287" t="s">
        <v>793</v>
      </c>
      <c r="G306" s="287" t="s">
        <v>793</v>
      </c>
      <c r="H306" s="287" t="s">
        <v>793</v>
      </c>
      <c r="I306" s="287" t="s">
        <v>793</v>
      </c>
      <c r="J306" s="287" t="s">
        <v>793</v>
      </c>
      <c r="K306" s="287" t="s">
        <v>793</v>
      </c>
      <c r="L306" s="287" t="s">
        <v>793</v>
      </c>
      <c r="M306" s="287" t="s">
        <v>793</v>
      </c>
      <c r="N306" s="287" t="s">
        <v>793</v>
      </c>
      <c r="O306" s="287" t="s">
        <v>793</v>
      </c>
      <c r="P306" s="287" t="s">
        <v>793</v>
      </c>
    </row>
    <row r="307" customFormat="false" ht="15" hidden="false" customHeight="true" outlineLevel="0" collapsed="false">
      <c r="D307" s="287" t="s">
        <v>793</v>
      </c>
      <c r="E307" s="287" t="s">
        <v>793</v>
      </c>
      <c r="F307" s="287" t="s">
        <v>793</v>
      </c>
      <c r="G307" s="287" t="s">
        <v>793</v>
      </c>
      <c r="H307" s="287" t="s">
        <v>793</v>
      </c>
      <c r="I307" s="287" t="s">
        <v>793</v>
      </c>
      <c r="J307" s="287" t="s">
        <v>793</v>
      </c>
      <c r="K307" s="287" t="s">
        <v>793</v>
      </c>
      <c r="L307" s="287" t="s">
        <v>793</v>
      </c>
      <c r="M307" s="287" t="s">
        <v>793</v>
      </c>
      <c r="N307" s="287" t="s">
        <v>793</v>
      </c>
      <c r="O307" s="287" t="s">
        <v>793</v>
      </c>
      <c r="P307" s="287" t="s">
        <v>793</v>
      </c>
    </row>
    <row r="308" customFormat="false" ht="15" hidden="false" customHeight="true" outlineLevel="0" collapsed="false">
      <c r="A308" s="284" t="s">
        <v>831</v>
      </c>
      <c r="C308" s="285" t="n">
        <v>2002</v>
      </c>
      <c r="D308" s="286" t="s">
        <v>793</v>
      </c>
      <c r="E308" s="162" t="s">
        <v>793</v>
      </c>
      <c r="F308" s="162" t="s">
        <v>793</v>
      </c>
      <c r="G308" s="162" t="s">
        <v>793</v>
      </c>
      <c r="H308" s="162" t="s">
        <v>793</v>
      </c>
      <c r="I308" s="162" t="s">
        <v>793</v>
      </c>
      <c r="J308" s="162" t="s">
        <v>793</v>
      </c>
      <c r="K308" s="162" t="s">
        <v>793</v>
      </c>
      <c r="L308" s="162" t="s">
        <v>793</v>
      </c>
      <c r="M308" s="162" t="s">
        <v>793</v>
      </c>
      <c r="N308" s="162" t="s">
        <v>793</v>
      </c>
      <c r="O308" s="162" t="s">
        <v>793</v>
      </c>
      <c r="P308" s="162" t="s">
        <v>793</v>
      </c>
    </row>
    <row r="309" customFormat="false" ht="15" hidden="false" customHeight="true" outlineLevel="0" collapsed="false">
      <c r="A309" s="109"/>
      <c r="C309" s="109"/>
      <c r="D309" s="287" t="s">
        <v>793</v>
      </c>
      <c r="E309" s="255" t="s">
        <v>793</v>
      </c>
      <c r="F309" s="255" t="s">
        <v>793</v>
      </c>
      <c r="G309" s="255" t="s">
        <v>793</v>
      </c>
      <c r="H309" s="255" t="s">
        <v>793</v>
      </c>
      <c r="I309" s="255" t="s">
        <v>793</v>
      </c>
      <c r="J309" s="255" t="s">
        <v>793</v>
      </c>
      <c r="K309" s="255" t="s">
        <v>793</v>
      </c>
      <c r="L309" s="255" t="s">
        <v>793</v>
      </c>
      <c r="M309" s="255" t="s">
        <v>793</v>
      </c>
      <c r="N309" s="255" t="s">
        <v>793</v>
      </c>
      <c r="O309" s="287" t="s">
        <v>793</v>
      </c>
      <c r="P309" s="287" t="s">
        <v>793</v>
      </c>
    </row>
    <row r="310" customFormat="false" ht="15" hidden="false" customHeight="true" outlineLevel="0" collapsed="false">
      <c r="A310" s="80" t="n">
        <v>1</v>
      </c>
      <c r="C310" s="237" t="s">
        <v>437</v>
      </c>
      <c r="D310" s="255" t="n">
        <v>8.28</v>
      </c>
      <c r="E310" s="255" t="n">
        <v>3.078</v>
      </c>
      <c r="F310" s="255" t="n">
        <v>0.804</v>
      </c>
      <c r="G310" s="255" t="s">
        <v>832</v>
      </c>
      <c r="H310" s="255" t="n">
        <v>0.378</v>
      </c>
      <c r="I310" s="288" t="n">
        <v>0.451</v>
      </c>
      <c r="J310" s="255" t="s">
        <v>832</v>
      </c>
      <c r="K310" s="255" t="s">
        <v>832</v>
      </c>
      <c r="L310" s="255" t="s">
        <v>832</v>
      </c>
      <c r="M310" s="255" t="n">
        <v>2.47</v>
      </c>
      <c r="N310" s="255" t="s">
        <v>832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8</v>
      </c>
      <c r="D311" s="255" t="s">
        <v>793</v>
      </c>
      <c r="E311" s="255" t="s">
        <v>793</v>
      </c>
      <c r="F311" s="255" t="s">
        <v>793</v>
      </c>
      <c r="G311" s="255" t="s">
        <v>793</v>
      </c>
      <c r="H311" s="255" t="s">
        <v>793</v>
      </c>
      <c r="I311" s="288" t="s">
        <v>793</v>
      </c>
      <c r="J311" s="255" t="s">
        <v>793</v>
      </c>
      <c r="K311" s="255" t="s">
        <v>793</v>
      </c>
      <c r="L311" s="255" t="s">
        <v>793</v>
      </c>
      <c r="M311" s="255" t="s">
        <v>793</v>
      </c>
      <c r="N311" s="255" t="s">
        <v>793</v>
      </c>
      <c r="O311" s="255" t="s">
        <v>793</v>
      </c>
      <c r="P311" s="255" t="s">
        <v>793</v>
      </c>
    </row>
    <row r="312" customFormat="false" ht="15" hidden="false" customHeight="true" outlineLevel="0" collapsed="false">
      <c r="C312" s="263" t="s">
        <v>439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2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40</v>
      </c>
      <c r="D313" s="255" t="n">
        <v>35.83</v>
      </c>
      <c r="E313" s="255" t="s">
        <v>832</v>
      </c>
      <c r="F313" s="255" t="s">
        <v>832</v>
      </c>
      <c r="G313" s="255" t="s">
        <v>832</v>
      </c>
      <c r="H313" s="255" t="n">
        <v>35.83</v>
      </c>
      <c r="I313" s="288" t="s">
        <v>832</v>
      </c>
      <c r="J313" s="255" t="s">
        <v>832</v>
      </c>
      <c r="K313" s="255" t="s">
        <v>832</v>
      </c>
      <c r="L313" s="255" t="s">
        <v>832</v>
      </c>
      <c r="M313" s="255" t="s">
        <v>832</v>
      </c>
      <c r="N313" s="255" t="s">
        <v>832</v>
      </c>
      <c r="O313" s="255" t="s">
        <v>832</v>
      </c>
      <c r="P313" s="255" t="s">
        <v>832</v>
      </c>
    </row>
    <row r="314" customFormat="false" ht="15" hidden="false" customHeight="true" outlineLevel="0" collapsed="false">
      <c r="A314" s="80" t="n">
        <v>4</v>
      </c>
      <c r="C314" s="239" t="s">
        <v>441</v>
      </c>
      <c r="D314" s="255" t="s">
        <v>793</v>
      </c>
      <c r="E314" s="255" t="s">
        <v>793</v>
      </c>
      <c r="F314" s="255" t="s">
        <v>793</v>
      </c>
      <c r="G314" s="255" t="s">
        <v>793</v>
      </c>
      <c r="H314" s="255" t="s">
        <v>793</v>
      </c>
      <c r="I314" s="288" t="s">
        <v>793</v>
      </c>
      <c r="J314" s="255" t="s">
        <v>793</v>
      </c>
      <c r="K314" s="255" t="s">
        <v>793</v>
      </c>
      <c r="L314" s="255" t="s">
        <v>793</v>
      </c>
      <c r="M314" s="255" t="s">
        <v>793</v>
      </c>
      <c r="N314" s="255" t="s">
        <v>793</v>
      </c>
      <c r="O314" s="255" t="s">
        <v>793</v>
      </c>
      <c r="P314" s="255" t="s">
        <v>793</v>
      </c>
    </row>
    <row r="315" customFormat="false" ht="15" hidden="false" customHeight="true" outlineLevel="0" collapsed="false">
      <c r="C315" s="263" t="s">
        <v>442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2</v>
      </c>
      <c r="K315" s="255" t="n">
        <v>107.081</v>
      </c>
      <c r="L315" s="255" t="n">
        <v>0.004</v>
      </c>
      <c r="M315" s="255" t="n">
        <v>1.54</v>
      </c>
      <c r="N315" s="255" t="s">
        <v>832</v>
      </c>
      <c r="O315" s="255" t="s">
        <v>832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3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2</v>
      </c>
      <c r="O316" s="255" t="s">
        <v>832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4</v>
      </c>
      <c r="D317" s="255" t="s">
        <v>793</v>
      </c>
      <c r="E317" s="255" t="s">
        <v>793</v>
      </c>
      <c r="F317" s="255" t="s">
        <v>793</v>
      </c>
      <c r="G317" s="255" t="s">
        <v>793</v>
      </c>
      <c r="H317" s="255" t="s">
        <v>793</v>
      </c>
      <c r="I317" s="288" t="s">
        <v>793</v>
      </c>
      <c r="J317" s="255" t="s">
        <v>793</v>
      </c>
      <c r="K317" s="255" t="s">
        <v>793</v>
      </c>
      <c r="L317" s="255" t="s">
        <v>793</v>
      </c>
      <c r="M317" s="255" t="s">
        <v>793</v>
      </c>
      <c r="N317" s="255" t="s">
        <v>793</v>
      </c>
      <c r="O317" s="255" t="s">
        <v>793</v>
      </c>
      <c r="P317" s="255" t="s">
        <v>793</v>
      </c>
    </row>
    <row r="318" customFormat="false" ht="15" hidden="false" customHeight="true" outlineLevel="0" collapsed="false">
      <c r="C318" s="263" t="s">
        <v>445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2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6</v>
      </c>
      <c r="D319" s="255" t="n">
        <v>62.72</v>
      </c>
      <c r="E319" s="255" t="n">
        <v>0.722</v>
      </c>
      <c r="F319" s="255" t="n">
        <v>0.943</v>
      </c>
      <c r="G319" s="255" t="s">
        <v>832</v>
      </c>
      <c r="H319" s="255" t="s">
        <v>832</v>
      </c>
      <c r="I319" s="288" t="s">
        <v>832</v>
      </c>
      <c r="J319" s="255" t="s">
        <v>832</v>
      </c>
      <c r="K319" s="255" t="n">
        <v>0.041</v>
      </c>
      <c r="L319" s="255" t="n">
        <v>0.145</v>
      </c>
      <c r="M319" s="255" t="n">
        <v>0.631</v>
      </c>
      <c r="N319" s="255" t="s">
        <v>832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7</v>
      </c>
      <c r="D320" s="255" t="n">
        <v>62.76</v>
      </c>
      <c r="E320" s="255" t="s">
        <v>832</v>
      </c>
      <c r="F320" s="255" t="s">
        <v>832</v>
      </c>
      <c r="G320" s="255" t="s">
        <v>832</v>
      </c>
      <c r="H320" s="255" t="s">
        <v>832</v>
      </c>
      <c r="I320" s="288" t="s">
        <v>832</v>
      </c>
      <c r="J320" s="255" t="s">
        <v>832</v>
      </c>
      <c r="K320" s="255" t="n">
        <v>27.27</v>
      </c>
      <c r="L320" s="255" t="n">
        <v>31.266</v>
      </c>
      <c r="M320" s="255" t="n">
        <v>4.224</v>
      </c>
      <c r="N320" s="255" t="s">
        <v>832</v>
      </c>
      <c r="O320" s="255" t="s">
        <v>832</v>
      </c>
      <c r="P320" s="255" t="s">
        <v>832</v>
      </c>
    </row>
    <row r="321" customFormat="false" ht="15" hidden="false" customHeight="true" outlineLevel="0" collapsed="false">
      <c r="A321" s="80" t="n">
        <v>9</v>
      </c>
      <c r="C321" s="237" t="s">
        <v>448</v>
      </c>
      <c r="D321" s="255" t="n">
        <v>65.89</v>
      </c>
      <c r="E321" s="255" t="s">
        <v>832</v>
      </c>
      <c r="F321" s="255" t="s">
        <v>832</v>
      </c>
      <c r="G321" s="255" t="s">
        <v>832</v>
      </c>
      <c r="H321" s="255" t="s">
        <v>832</v>
      </c>
      <c r="I321" s="288" t="s">
        <v>832</v>
      </c>
      <c r="J321" s="255" t="s">
        <v>832</v>
      </c>
      <c r="K321" s="255" t="s">
        <v>832</v>
      </c>
      <c r="L321" s="255" t="s">
        <v>832</v>
      </c>
      <c r="M321" s="255" t="s">
        <v>832</v>
      </c>
      <c r="N321" s="255" t="s">
        <v>832</v>
      </c>
      <c r="O321" s="255" t="s">
        <v>832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9</v>
      </c>
      <c r="D322" s="255" t="s">
        <v>793</v>
      </c>
      <c r="E322" s="255" t="s">
        <v>793</v>
      </c>
      <c r="F322" s="255" t="s">
        <v>793</v>
      </c>
      <c r="G322" s="255" t="s">
        <v>793</v>
      </c>
      <c r="H322" s="255" t="s">
        <v>793</v>
      </c>
      <c r="I322" s="288" t="s">
        <v>793</v>
      </c>
      <c r="J322" s="255" t="s">
        <v>793</v>
      </c>
      <c r="K322" s="255" t="s">
        <v>793</v>
      </c>
      <c r="L322" s="255" t="s">
        <v>793</v>
      </c>
      <c r="M322" s="255" t="s">
        <v>793</v>
      </c>
      <c r="N322" s="255" t="s">
        <v>793</v>
      </c>
      <c r="O322" s="255" t="s">
        <v>793</v>
      </c>
      <c r="P322" s="255" t="s">
        <v>793</v>
      </c>
    </row>
    <row r="323" customFormat="false" ht="15" hidden="false" customHeight="true" outlineLevel="0" collapsed="false">
      <c r="C323" s="264" t="s">
        <v>450</v>
      </c>
      <c r="D323" s="255" t="s">
        <v>793</v>
      </c>
      <c r="E323" s="255" t="s">
        <v>793</v>
      </c>
      <c r="F323" s="255" t="s">
        <v>793</v>
      </c>
      <c r="G323" s="255" t="s">
        <v>793</v>
      </c>
      <c r="H323" s="255" t="s">
        <v>793</v>
      </c>
      <c r="I323" s="288" t="s">
        <v>793</v>
      </c>
      <c r="J323" s="255" t="s">
        <v>793</v>
      </c>
      <c r="K323" s="255" t="s">
        <v>793</v>
      </c>
      <c r="L323" s="255" t="s">
        <v>793</v>
      </c>
      <c r="M323" s="255" t="s">
        <v>793</v>
      </c>
      <c r="N323" s="255" t="s">
        <v>793</v>
      </c>
      <c r="O323" s="255" t="s">
        <v>793</v>
      </c>
      <c r="P323" s="255" t="s">
        <v>793</v>
      </c>
    </row>
    <row r="324" customFormat="false" ht="15" hidden="false" customHeight="true" outlineLevel="0" collapsed="false">
      <c r="C324" s="263" t="s">
        <v>451</v>
      </c>
      <c r="D324" s="255" t="n">
        <v>253.94</v>
      </c>
      <c r="E324" s="255" t="s">
        <v>832</v>
      </c>
      <c r="F324" s="255" t="s">
        <v>832</v>
      </c>
      <c r="G324" s="255" t="n">
        <v>0.067</v>
      </c>
      <c r="H324" s="255" t="n">
        <v>227.75</v>
      </c>
      <c r="I324" s="288" t="n">
        <v>1.992</v>
      </c>
      <c r="J324" s="255" t="s">
        <v>832</v>
      </c>
      <c r="K324" s="255" t="n">
        <v>11.532</v>
      </c>
      <c r="L324" s="255" t="s">
        <v>832</v>
      </c>
      <c r="M324" s="255" t="n">
        <v>2.569</v>
      </c>
      <c r="N324" s="255" t="s">
        <v>832</v>
      </c>
      <c r="O324" s="255" t="s">
        <v>832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2</v>
      </c>
      <c r="D325" s="255" t="n">
        <v>131.34</v>
      </c>
      <c r="E325" s="255" t="n">
        <v>0.132</v>
      </c>
      <c r="F325" s="255" t="s">
        <v>832</v>
      </c>
      <c r="G325" s="255" t="n">
        <v>1.284</v>
      </c>
      <c r="H325" s="255" t="s">
        <v>832</v>
      </c>
      <c r="I325" s="288" t="n">
        <v>8.331</v>
      </c>
      <c r="J325" s="255" t="n">
        <v>33.685</v>
      </c>
      <c r="K325" s="255" t="n">
        <v>2.857</v>
      </c>
      <c r="L325" s="255" t="s">
        <v>832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3" t="s">
        <v>453</v>
      </c>
      <c r="C326" s="237" t="s">
        <v>454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3" t="s">
        <v>455</v>
      </c>
      <c r="C327" s="237" t="s">
        <v>456</v>
      </c>
      <c r="D327" s="255" t="n">
        <v>53.27</v>
      </c>
      <c r="E327" s="255" t="s">
        <v>833</v>
      </c>
      <c r="F327" s="255" t="s">
        <v>833</v>
      </c>
      <c r="G327" s="255" t="s">
        <v>833</v>
      </c>
      <c r="H327" s="255" t="s">
        <v>833</v>
      </c>
      <c r="I327" s="288" t="s">
        <v>833</v>
      </c>
      <c r="J327" s="255" t="s">
        <v>833</v>
      </c>
      <c r="K327" s="255" t="s">
        <v>833</v>
      </c>
      <c r="L327" s="255" t="s">
        <v>833</v>
      </c>
      <c r="M327" s="255" t="s">
        <v>833</v>
      </c>
      <c r="N327" s="255" t="s">
        <v>833</v>
      </c>
      <c r="O327" s="255" t="s">
        <v>833</v>
      </c>
      <c r="P327" s="255" t="s">
        <v>833</v>
      </c>
    </row>
    <row r="328" customFormat="false" ht="15" hidden="false" customHeight="true" outlineLevel="0" collapsed="false">
      <c r="A328" s="80" t="n">
        <v>14</v>
      </c>
      <c r="B328" s="113" t="s">
        <v>457</v>
      </c>
      <c r="C328" s="237" t="s">
        <v>458</v>
      </c>
      <c r="D328" s="255" t="n">
        <v>23.57</v>
      </c>
      <c r="E328" s="255" t="s">
        <v>833</v>
      </c>
      <c r="F328" s="255" t="s">
        <v>833</v>
      </c>
      <c r="G328" s="255" t="s">
        <v>833</v>
      </c>
      <c r="H328" s="255" t="s">
        <v>833</v>
      </c>
      <c r="I328" s="288" t="s">
        <v>833</v>
      </c>
      <c r="J328" s="255" t="s">
        <v>833</v>
      </c>
      <c r="K328" s="255" t="s">
        <v>833</v>
      </c>
      <c r="L328" s="255" t="s">
        <v>833</v>
      </c>
      <c r="M328" s="255" t="s">
        <v>833</v>
      </c>
      <c r="N328" s="255" t="s">
        <v>833</v>
      </c>
      <c r="O328" s="255" t="s">
        <v>833</v>
      </c>
      <c r="P328" s="255" t="s">
        <v>833</v>
      </c>
    </row>
    <row r="329" customFormat="false" ht="15" hidden="false" customHeight="true" outlineLevel="0" collapsed="false">
      <c r="A329" s="80" t="n">
        <v>15</v>
      </c>
      <c r="B329" s="113" t="s">
        <v>453</v>
      </c>
      <c r="C329" s="237" t="s">
        <v>459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3" t="s">
        <v>455</v>
      </c>
      <c r="C330" s="237" t="s">
        <v>460</v>
      </c>
      <c r="D330" s="255" t="n">
        <v>35.68</v>
      </c>
      <c r="E330" s="255" t="s">
        <v>833</v>
      </c>
      <c r="F330" s="255" t="s">
        <v>833</v>
      </c>
      <c r="G330" s="255" t="s">
        <v>833</v>
      </c>
      <c r="H330" s="255" t="s">
        <v>833</v>
      </c>
      <c r="I330" s="288" t="s">
        <v>833</v>
      </c>
      <c r="J330" s="255" t="s">
        <v>833</v>
      </c>
      <c r="K330" s="255" t="s">
        <v>833</v>
      </c>
      <c r="L330" s="255" t="s">
        <v>833</v>
      </c>
      <c r="M330" s="255" t="s">
        <v>833</v>
      </c>
      <c r="N330" s="255" t="s">
        <v>833</v>
      </c>
      <c r="O330" s="255" t="s">
        <v>833</v>
      </c>
      <c r="P330" s="255" t="s">
        <v>833</v>
      </c>
    </row>
    <row r="331" customFormat="false" ht="15" hidden="false" customHeight="true" outlineLevel="0" collapsed="false">
      <c r="A331" s="80" t="n">
        <v>17</v>
      </c>
      <c r="B331" s="113" t="s">
        <v>453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3</v>
      </c>
      <c r="E332" s="287" t="s">
        <v>793</v>
      </c>
      <c r="F332" s="287" t="s">
        <v>793</v>
      </c>
      <c r="G332" s="287" t="s">
        <v>793</v>
      </c>
      <c r="H332" s="287" t="s">
        <v>793</v>
      </c>
      <c r="I332" s="287" t="s">
        <v>793</v>
      </c>
      <c r="J332" s="287" t="s">
        <v>793</v>
      </c>
      <c r="K332" s="287" t="s">
        <v>793</v>
      </c>
      <c r="L332" s="287" t="s">
        <v>793</v>
      </c>
      <c r="M332" s="287" t="s">
        <v>793</v>
      </c>
      <c r="N332" s="287" t="s">
        <v>793</v>
      </c>
      <c r="O332" s="287" t="s">
        <v>793</v>
      </c>
      <c r="P332" s="287" t="s">
        <v>793</v>
      </c>
    </row>
    <row r="333" customFormat="false" ht="15" hidden="false" customHeight="true" outlineLevel="0" collapsed="false">
      <c r="D333" s="287" t="s">
        <v>793</v>
      </c>
      <c r="E333" s="287" t="s">
        <v>793</v>
      </c>
      <c r="F333" s="287" t="s">
        <v>793</v>
      </c>
      <c r="G333" s="287" t="s">
        <v>793</v>
      </c>
      <c r="H333" s="287" t="s">
        <v>793</v>
      </c>
      <c r="I333" s="287" t="s">
        <v>793</v>
      </c>
      <c r="J333" s="287" t="s">
        <v>793</v>
      </c>
      <c r="K333" s="287" t="s">
        <v>793</v>
      </c>
      <c r="L333" s="287" t="s">
        <v>793</v>
      </c>
      <c r="M333" s="287" t="s">
        <v>793</v>
      </c>
      <c r="N333" s="287" t="s">
        <v>793</v>
      </c>
      <c r="O333" s="287" t="s">
        <v>793</v>
      </c>
      <c r="P333" s="287" t="s">
        <v>793</v>
      </c>
    </row>
    <row r="334" customFormat="false" ht="15" hidden="false" customHeight="true" outlineLevel="0" collapsed="false">
      <c r="D334" s="287" t="s">
        <v>793</v>
      </c>
      <c r="E334" s="287" t="s">
        <v>793</v>
      </c>
      <c r="F334" s="287" t="s">
        <v>793</v>
      </c>
      <c r="G334" s="287" t="s">
        <v>793</v>
      </c>
      <c r="H334" s="287" t="s">
        <v>793</v>
      </c>
      <c r="I334" s="287" t="s">
        <v>793</v>
      </c>
      <c r="J334" s="287" t="s">
        <v>793</v>
      </c>
      <c r="K334" s="287" t="s">
        <v>793</v>
      </c>
      <c r="L334" s="287" t="s">
        <v>793</v>
      </c>
      <c r="M334" s="287" t="s">
        <v>793</v>
      </c>
      <c r="N334" s="287" t="s">
        <v>793</v>
      </c>
      <c r="O334" s="287" t="s">
        <v>793</v>
      </c>
      <c r="P334" s="287" t="s">
        <v>793</v>
      </c>
    </row>
    <row r="335" customFormat="false" ht="15" hidden="false" customHeight="true" outlineLevel="0" collapsed="false">
      <c r="A335" s="284" t="s">
        <v>831</v>
      </c>
      <c r="C335" s="285" t="n">
        <v>2003</v>
      </c>
      <c r="D335" s="286" t="s">
        <v>793</v>
      </c>
      <c r="E335" s="162" t="s">
        <v>793</v>
      </c>
      <c r="F335" s="162" t="s">
        <v>793</v>
      </c>
      <c r="G335" s="162" t="s">
        <v>793</v>
      </c>
      <c r="H335" s="162" t="s">
        <v>793</v>
      </c>
      <c r="I335" s="162" t="s">
        <v>793</v>
      </c>
      <c r="J335" s="162" t="s">
        <v>793</v>
      </c>
      <c r="K335" s="162" t="s">
        <v>793</v>
      </c>
      <c r="L335" s="162" t="s">
        <v>793</v>
      </c>
      <c r="M335" s="162" t="s">
        <v>793</v>
      </c>
      <c r="N335" s="162" t="s">
        <v>793</v>
      </c>
      <c r="O335" s="162" t="s">
        <v>793</v>
      </c>
      <c r="P335" s="162" t="s">
        <v>793</v>
      </c>
    </row>
    <row r="336" customFormat="false" ht="15" hidden="false" customHeight="true" outlineLevel="0" collapsed="false">
      <c r="A336" s="109"/>
      <c r="C336" s="109"/>
      <c r="D336" s="287" t="s">
        <v>793</v>
      </c>
      <c r="E336" s="255" t="s">
        <v>793</v>
      </c>
      <c r="F336" s="255" t="s">
        <v>793</v>
      </c>
      <c r="G336" s="255" t="s">
        <v>793</v>
      </c>
      <c r="H336" s="255" t="s">
        <v>793</v>
      </c>
      <c r="I336" s="255" t="s">
        <v>793</v>
      </c>
      <c r="J336" s="255" t="s">
        <v>793</v>
      </c>
      <c r="K336" s="255" t="s">
        <v>793</v>
      </c>
      <c r="L336" s="255" t="s">
        <v>793</v>
      </c>
      <c r="M336" s="255" t="s">
        <v>793</v>
      </c>
      <c r="N336" s="255" t="s">
        <v>793</v>
      </c>
      <c r="O336" s="287" t="s">
        <v>793</v>
      </c>
      <c r="P336" s="287" t="s">
        <v>793</v>
      </c>
    </row>
    <row r="337" customFormat="false" ht="15" hidden="false" customHeight="true" outlineLevel="0" collapsed="false">
      <c r="A337" s="80" t="n">
        <v>1</v>
      </c>
      <c r="C337" s="237" t="s">
        <v>437</v>
      </c>
      <c r="D337" s="255" t="n">
        <v>7.88</v>
      </c>
      <c r="E337" s="255" t="n">
        <v>3.597</v>
      </c>
      <c r="F337" s="255" t="n">
        <v>0.639</v>
      </c>
      <c r="G337" s="255" t="s">
        <v>832</v>
      </c>
      <c r="H337" s="255" t="n">
        <v>0.399</v>
      </c>
      <c r="I337" s="288" t="n">
        <v>0.249</v>
      </c>
      <c r="J337" s="255" t="s">
        <v>832</v>
      </c>
      <c r="K337" s="255" t="s">
        <v>832</v>
      </c>
      <c r="L337" s="255" t="s">
        <v>832</v>
      </c>
      <c r="M337" s="255" t="n">
        <v>1.861</v>
      </c>
      <c r="N337" s="255" t="s">
        <v>832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8</v>
      </c>
      <c r="D338" s="255" t="s">
        <v>793</v>
      </c>
      <c r="E338" s="255" t="s">
        <v>793</v>
      </c>
      <c r="F338" s="255" t="s">
        <v>793</v>
      </c>
      <c r="G338" s="255" t="s">
        <v>793</v>
      </c>
      <c r="H338" s="255" t="s">
        <v>793</v>
      </c>
      <c r="I338" s="288" t="s">
        <v>793</v>
      </c>
      <c r="J338" s="255" t="s">
        <v>793</v>
      </c>
      <c r="K338" s="255" t="s">
        <v>793</v>
      </c>
      <c r="L338" s="255" t="s">
        <v>793</v>
      </c>
      <c r="M338" s="255" t="s">
        <v>793</v>
      </c>
      <c r="N338" s="255" t="s">
        <v>793</v>
      </c>
      <c r="O338" s="255" t="s">
        <v>793</v>
      </c>
      <c r="P338" s="255" t="s">
        <v>793</v>
      </c>
    </row>
    <row r="339" customFormat="false" ht="15" hidden="false" customHeight="true" outlineLevel="0" collapsed="false">
      <c r="C339" s="263" t="s">
        <v>439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2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40</v>
      </c>
      <c r="D340" s="255" t="n">
        <v>39.08</v>
      </c>
      <c r="E340" s="255" t="s">
        <v>832</v>
      </c>
      <c r="F340" s="255" t="s">
        <v>832</v>
      </c>
      <c r="G340" s="255" t="s">
        <v>832</v>
      </c>
      <c r="H340" s="255" t="n">
        <v>39.08</v>
      </c>
      <c r="I340" s="288" t="s">
        <v>832</v>
      </c>
      <c r="J340" s="255" t="s">
        <v>832</v>
      </c>
      <c r="K340" s="255" t="s">
        <v>832</v>
      </c>
      <c r="L340" s="255" t="s">
        <v>832</v>
      </c>
      <c r="M340" s="255" t="s">
        <v>832</v>
      </c>
      <c r="N340" s="255" t="s">
        <v>832</v>
      </c>
      <c r="O340" s="255" t="s">
        <v>832</v>
      </c>
      <c r="P340" s="255" t="s">
        <v>832</v>
      </c>
    </row>
    <row r="341" customFormat="false" ht="15" hidden="false" customHeight="true" outlineLevel="0" collapsed="false">
      <c r="A341" s="80" t="n">
        <v>4</v>
      </c>
      <c r="C341" s="239" t="s">
        <v>441</v>
      </c>
      <c r="D341" s="255" t="s">
        <v>793</v>
      </c>
      <c r="E341" s="255" t="s">
        <v>793</v>
      </c>
      <c r="F341" s="255" t="s">
        <v>793</v>
      </c>
      <c r="G341" s="255" t="s">
        <v>793</v>
      </c>
      <c r="H341" s="255" t="s">
        <v>793</v>
      </c>
      <c r="I341" s="288" t="s">
        <v>793</v>
      </c>
      <c r="J341" s="255" t="s">
        <v>793</v>
      </c>
      <c r="K341" s="255" t="s">
        <v>793</v>
      </c>
      <c r="L341" s="255" t="s">
        <v>793</v>
      </c>
      <c r="M341" s="255" t="s">
        <v>793</v>
      </c>
      <c r="N341" s="255" t="s">
        <v>793</v>
      </c>
      <c r="O341" s="255" t="s">
        <v>793</v>
      </c>
      <c r="P341" s="255" t="s">
        <v>793</v>
      </c>
    </row>
    <row r="342" customFormat="false" ht="15" hidden="false" customHeight="true" outlineLevel="0" collapsed="false">
      <c r="C342" s="263" t="s">
        <v>442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2</v>
      </c>
      <c r="K342" s="255" t="n">
        <v>109.821</v>
      </c>
      <c r="L342" s="255" t="n">
        <v>0.004</v>
      </c>
      <c r="M342" s="255" t="n">
        <v>1.323</v>
      </c>
      <c r="N342" s="255" t="s">
        <v>832</v>
      </c>
      <c r="O342" s="255" t="n">
        <v>0.014</v>
      </c>
      <c r="P342" s="255" t="s">
        <v>832</v>
      </c>
    </row>
    <row r="343" customFormat="false" ht="15" hidden="false" customHeight="true" outlineLevel="0" collapsed="false">
      <c r="A343" s="80" t="n">
        <v>5</v>
      </c>
      <c r="C343" s="237" t="s">
        <v>443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2</v>
      </c>
      <c r="O343" s="255" t="s">
        <v>832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4</v>
      </c>
      <c r="D344" s="255" t="s">
        <v>793</v>
      </c>
      <c r="E344" s="255" t="s">
        <v>793</v>
      </c>
      <c r="F344" s="255" t="s">
        <v>793</v>
      </c>
      <c r="G344" s="255" t="s">
        <v>793</v>
      </c>
      <c r="H344" s="255" t="s">
        <v>793</v>
      </c>
      <c r="I344" s="288" t="s">
        <v>793</v>
      </c>
      <c r="J344" s="255" t="s">
        <v>793</v>
      </c>
      <c r="K344" s="255" t="s">
        <v>793</v>
      </c>
      <c r="L344" s="255" t="s">
        <v>793</v>
      </c>
      <c r="M344" s="255" t="s">
        <v>793</v>
      </c>
      <c r="N344" s="255" t="s">
        <v>793</v>
      </c>
      <c r="O344" s="255" t="s">
        <v>793</v>
      </c>
      <c r="P344" s="255" t="s">
        <v>793</v>
      </c>
    </row>
    <row r="345" customFormat="false" ht="15" hidden="false" customHeight="true" outlineLevel="0" collapsed="false">
      <c r="C345" s="263" t="s">
        <v>445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2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6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2</v>
      </c>
      <c r="I346" s="288" t="n">
        <v>0.009</v>
      </c>
      <c r="J346" s="255" t="s">
        <v>832</v>
      </c>
      <c r="K346" s="255" t="n">
        <v>0.036</v>
      </c>
      <c r="L346" s="255" t="n">
        <v>0.072</v>
      </c>
      <c r="M346" s="255" t="n">
        <v>0.578</v>
      </c>
      <c r="N346" s="255" t="s">
        <v>832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7</v>
      </c>
      <c r="D347" s="255" t="n">
        <v>64.12</v>
      </c>
      <c r="E347" s="255" t="s">
        <v>832</v>
      </c>
      <c r="F347" s="255" t="s">
        <v>832</v>
      </c>
      <c r="G347" s="255" t="s">
        <v>832</v>
      </c>
      <c r="H347" s="255" t="s">
        <v>832</v>
      </c>
      <c r="I347" s="288" t="s">
        <v>832</v>
      </c>
      <c r="J347" s="255" t="s">
        <v>832</v>
      </c>
      <c r="K347" s="255" t="n">
        <v>27.49</v>
      </c>
      <c r="L347" s="255" t="n">
        <v>32.612</v>
      </c>
      <c r="M347" s="255" t="n">
        <v>4.018</v>
      </c>
      <c r="N347" s="255" t="s">
        <v>832</v>
      </c>
      <c r="O347" s="255" t="s">
        <v>832</v>
      </c>
      <c r="P347" s="255" t="s">
        <v>832</v>
      </c>
    </row>
    <row r="348" customFormat="false" ht="15" hidden="false" customHeight="true" outlineLevel="0" collapsed="false">
      <c r="A348" s="80" t="n">
        <v>9</v>
      </c>
      <c r="C348" s="237" t="s">
        <v>448</v>
      </c>
      <c r="D348" s="255" t="n">
        <v>73.8</v>
      </c>
      <c r="E348" s="255" t="s">
        <v>832</v>
      </c>
      <c r="F348" s="255" t="s">
        <v>832</v>
      </c>
      <c r="G348" s="255" t="s">
        <v>832</v>
      </c>
      <c r="H348" s="255" t="s">
        <v>832</v>
      </c>
      <c r="I348" s="288" t="s">
        <v>832</v>
      </c>
      <c r="J348" s="255" t="s">
        <v>832</v>
      </c>
      <c r="K348" s="255" t="s">
        <v>832</v>
      </c>
      <c r="L348" s="255" t="s">
        <v>832</v>
      </c>
      <c r="M348" s="255" t="s">
        <v>832</v>
      </c>
      <c r="N348" s="255" t="s">
        <v>832</v>
      </c>
      <c r="O348" s="255" t="s">
        <v>832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9</v>
      </c>
      <c r="D349" s="255" t="s">
        <v>793</v>
      </c>
      <c r="E349" s="255" t="s">
        <v>793</v>
      </c>
      <c r="F349" s="255" t="s">
        <v>793</v>
      </c>
      <c r="G349" s="255" t="s">
        <v>793</v>
      </c>
      <c r="H349" s="255" t="s">
        <v>793</v>
      </c>
      <c r="I349" s="288" t="s">
        <v>793</v>
      </c>
      <c r="J349" s="255" t="s">
        <v>793</v>
      </c>
      <c r="K349" s="255" t="s">
        <v>793</v>
      </c>
      <c r="L349" s="255" t="s">
        <v>793</v>
      </c>
      <c r="M349" s="255" t="s">
        <v>793</v>
      </c>
      <c r="N349" s="255" t="s">
        <v>793</v>
      </c>
      <c r="O349" s="255" t="s">
        <v>793</v>
      </c>
      <c r="P349" s="255" t="s">
        <v>793</v>
      </c>
    </row>
    <row r="350" customFormat="false" ht="15" hidden="false" customHeight="true" outlineLevel="0" collapsed="false">
      <c r="C350" s="264" t="s">
        <v>450</v>
      </c>
      <c r="D350" s="255" t="s">
        <v>793</v>
      </c>
      <c r="E350" s="255" t="s">
        <v>793</v>
      </c>
      <c r="F350" s="255" t="s">
        <v>793</v>
      </c>
      <c r="G350" s="255" t="s">
        <v>793</v>
      </c>
      <c r="H350" s="255" t="s">
        <v>793</v>
      </c>
      <c r="I350" s="288" t="s">
        <v>793</v>
      </c>
      <c r="J350" s="255" t="s">
        <v>793</v>
      </c>
      <c r="K350" s="255" t="s">
        <v>793</v>
      </c>
      <c r="L350" s="255" t="s">
        <v>793</v>
      </c>
      <c r="M350" s="255" t="s">
        <v>793</v>
      </c>
      <c r="N350" s="255" t="s">
        <v>793</v>
      </c>
      <c r="O350" s="255" t="s">
        <v>793</v>
      </c>
      <c r="P350" s="255" t="s">
        <v>793</v>
      </c>
    </row>
    <row r="351" customFormat="false" ht="15" hidden="false" customHeight="true" outlineLevel="0" collapsed="false">
      <c r="C351" s="263" t="s">
        <v>451</v>
      </c>
      <c r="D351" s="255" t="n">
        <v>257.7</v>
      </c>
      <c r="E351" s="255" t="s">
        <v>832</v>
      </c>
      <c r="F351" s="255" t="s">
        <v>832</v>
      </c>
      <c r="G351" s="255" t="n">
        <v>0.062</v>
      </c>
      <c r="H351" s="255" t="n">
        <v>232.51</v>
      </c>
      <c r="I351" s="288" t="n">
        <v>1.929</v>
      </c>
      <c r="J351" s="255" t="s">
        <v>832</v>
      </c>
      <c r="K351" s="255" t="n">
        <v>11.458</v>
      </c>
      <c r="L351" s="255" t="s">
        <v>832</v>
      </c>
      <c r="M351" s="255" t="n">
        <v>2.393</v>
      </c>
      <c r="N351" s="255" t="s">
        <v>832</v>
      </c>
      <c r="O351" s="255" t="s">
        <v>832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2</v>
      </c>
      <c r="D352" s="255" t="n">
        <v>134.84</v>
      </c>
      <c r="E352" s="255" t="n">
        <v>0.138</v>
      </c>
      <c r="F352" s="255" t="s">
        <v>832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2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3" t="s">
        <v>453</v>
      </c>
      <c r="C353" s="237" t="s">
        <v>454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3" t="s">
        <v>455</v>
      </c>
      <c r="C354" s="237" t="s">
        <v>456</v>
      </c>
      <c r="D354" s="255" t="n">
        <v>55.47</v>
      </c>
      <c r="E354" s="255" t="s">
        <v>833</v>
      </c>
      <c r="F354" s="255" t="s">
        <v>833</v>
      </c>
      <c r="G354" s="255" t="s">
        <v>833</v>
      </c>
      <c r="H354" s="255" t="s">
        <v>833</v>
      </c>
      <c r="I354" s="288" t="s">
        <v>833</v>
      </c>
      <c r="J354" s="255" t="s">
        <v>833</v>
      </c>
      <c r="K354" s="255" t="s">
        <v>833</v>
      </c>
      <c r="L354" s="255" t="s">
        <v>833</v>
      </c>
      <c r="M354" s="255" t="s">
        <v>833</v>
      </c>
      <c r="N354" s="255" t="s">
        <v>833</v>
      </c>
      <c r="O354" s="255" t="s">
        <v>833</v>
      </c>
      <c r="P354" s="255" t="s">
        <v>833</v>
      </c>
    </row>
    <row r="355" customFormat="false" ht="15" hidden="false" customHeight="true" outlineLevel="0" collapsed="false">
      <c r="A355" s="80" t="n">
        <v>14</v>
      </c>
      <c r="B355" s="113" t="s">
        <v>457</v>
      </c>
      <c r="C355" s="237" t="s">
        <v>458</v>
      </c>
      <c r="D355" s="255" t="n">
        <v>22.94</v>
      </c>
      <c r="E355" s="255" t="s">
        <v>833</v>
      </c>
      <c r="F355" s="255" t="s">
        <v>833</v>
      </c>
      <c r="G355" s="255" t="s">
        <v>833</v>
      </c>
      <c r="H355" s="255" t="s">
        <v>833</v>
      </c>
      <c r="I355" s="288" t="s">
        <v>833</v>
      </c>
      <c r="J355" s="255" t="s">
        <v>833</v>
      </c>
      <c r="K355" s="255" t="s">
        <v>833</v>
      </c>
      <c r="L355" s="255" t="s">
        <v>833</v>
      </c>
      <c r="M355" s="255" t="s">
        <v>833</v>
      </c>
      <c r="N355" s="255" t="s">
        <v>833</v>
      </c>
      <c r="O355" s="255" t="s">
        <v>833</v>
      </c>
      <c r="P355" s="255" t="s">
        <v>833</v>
      </c>
    </row>
    <row r="356" customFormat="false" ht="15" hidden="false" customHeight="true" outlineLevel="0" collapsed="false">
      <c r="A356" s="80" t="n">
        <v>15</v>
      </c>
      <c r="B356" s="113" t="s">
        <v>453</v>
      </c>
      <c r="C356" s="237" t="s">
        <v>459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3" t="s">
        <v>455</v>
      </c>
      <c r="C357" s="237" t="s">
        <v>460</v>
      </c>
      <c r="D357" s="255" t="n">
        <v>37.37</v>
      </c>
      <c r="E357" s="255" t="s">
        <v>833</v>
      </c>
      <c r="F357" s="255" t="s">
        <v>833</v>
      </c>
      <c r="G357" s="255" t="s">
        <v>833</v>
      </c>
      <c r="H357" s="255" t="s">
        <v>833</v>
      </c>
      <c r="I357" s="288" t="s">
        <v>833</v>
      </c>
      <c r="J357" s="255" t="s">
        <v>833</v>
      </c>
      <c r="K357" s="255" t="s">
        <v>833</v>
      </c>
      <c r="L357" s="255" t="s">
        <v>833</v>
      </c>
      <c r="M357" s="255" t="s">
        <v>833</v>
      </c>
      <c r="N357" s="255" t="s">
        <v>833</v>
      </c>
      <c r="O357" s="255" t="s">
        <v>833</v>
      </c>
      <c r="P357" s="255" t="s">
        <v>833</v>
      </c>
    </row>
    <row r="358" customFormat="false" ht="15" hidden="false" customHeight="true" outlineLevel="0" collapsed="false">
      <c r="A358" s="80" t="n">
        <v>17</v>
      </c>
      <c r="B358" s="113" t="s">
        <v>453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3</v>
      </c>
      <c r="E359" s="287" t="s">
        <v>793</v>
      </c>
      <c r="F359" s="287" t="s">
        <v>793</v>
      </c>
      <c r="G359" s="287" t="s">
        <v>793</v>
      </c>
      <c r="H359" s="287" t="s">
        <v>793</v>
      </c>
      <c r="I359" s="287" t="s">
        <v>793</v>
      </c>
      <c r="J359" s="287" t="s">
        <v>793</v>
      </c>
      <c r="K359" s="287" t="s">
        <v>793</v>
      </c>
      <c r="L359" s="287" t="s">
        <v>793</v>
      </c>
      <c r="M359" s="287" t="s">
        <v>793</v>
      </c>
      <c r="N359" s="287" t="s">
        <v>793</v>
      </c>
      <c r="O359" s="287" t="s">
        <v>793</v>
      </c>
      <c r="P359" s="287" t="s">
        <v>793</v>
      </c>
    </row>
    <row r="360" customFormat="false" ht="15" hidden="false" customHeight="true" outlineLevel="0" collapsed="false">
      <c r="D360" s="287" t="s">
        <v>793</v>
      </c>
      <c r="E360" s="287" t="s">
        <v>793</v>
      </c>
      <c r="F360" s="287" t="s">
        <v>793</v>
      </c>
      <c r="G360" s="287" t="s">
        <v>793</v>
      </c>
      <c r="H360" s="287" t="s">
        <v>793</v>
      </c>
      <c r="I360" s="287" t="s">
        <v>793</v>
      </c>
      <c r="J360" s="287" t="s">
        <v>793</v>
      </c>
      <c r="K360" s="287" t="s">
        <v>793</v>
      </c>
      <c r="L360" s="287" t="s">
        <v>793</v>
      </c>
      <c r="M360" s="287" t="s">
        <v>793</v>
      </c>
      <c r="N360" s="287" t="s">
        <v>793</v>
      </c>
      <c r="O360" s="287" t="s">
        <v>793</v>
      </c>
      <c r="P360" s="287" t="s">
        <v>793</v>
      </c>
    </row>
    <row r="361" customFormat="false" ht="15" hidden="false" customHeight="true" outlineLevel="0" collapsed="false">
      <c r="D361" s="287" t="s">
        <v>793</v>
      </c>
      <c r="E361" s="287" t="s">
        <v>793</v>
      </c>
      <c r="F361" s="287" t="s">
        <v>793</v>
      </c>
      <c r="G361" s="287" t="s">
        <v>793</v>
      </c>
      <c r="H361" s="287" t="s">
        <v>793</v>
      </c>
      <c r="I361" s="287" t="s">
        <v>793</v>
      </c>
      <c r="J361" s="287" t="s">
        <v>793</v>
      </c>
      <c r="K361" s="287" t="s">
        <v>793</v>
      </c>
      <c r="L361" s="287" t="s">
        <v>793</v>
      </c>
      <c r="M361" s="287" t="s">
        <v>793</v>
      </c>
      <c r="N361" s="287" t="s">
        <v>793</v>
      </c>
      <c r="O361" s="287" t="s">
        <v>793</v>
      </c>
      <c r="P361" s="287" t="s">
        <v>793</v>
      </c>
    </row>
    <row r="362" customFormat="false" ht="15" hidden="false" customHeight="true" outlineLevel="0" collapsed="false">
      <c r="A362" s="284" t="s">
        <v>831</v>
      </c>
      <c r="C362" s="285" t="n">
        <v>2004</v>
      </c>
      <c r="D362" s="286" t="s">
        <v>793</v>
      </c>
      <c r="E362" s="162" t="s">
        <v>793</v>
      </c>
      <c r="F362" s="162" t="s">
        <v>793</v>
      </c>
      <c r="G362" s="162" t="s">
        <v>793</v>
      </c>
      <c r="H362" s="162" t="s">
        <v>793</v>
      </c>
      <c r="I362" s="162" t="s">
        <v>793</v>
      </c>
      <c r="J362" s="162" t="s">
        <v>793</v>
      </c>
      <c r="K362" s="162" t="s">
        <v>793</v>
      </c>
      <c r="L362" s="162" t="s">
        <v>793</v>
      </c>
      <c r="M362" s="162" t="s">
        <v>793</v>
      </c>
      <c r="N362" s="162" t="s">
        <v>793</v>
      </c>
      <c r="O362" s="162" t="s">
        <v>793</v>
      </c>
      <c r="P362" s="162" t="s">
        <v>793</v>
      </c>
    </row>
    <row r="363" customFormat="false" ht="15" hidden="false" customHeight="true" outlineLevel="0" collapsed="false">
      <c r="A363" s="109"/>
      <c r="C363" s="109"/>
      <c r="D363" s="287" t="s">
        <v>793</v>
      </c>
      <c r="E363" s="255" t="s">
        <v>793</v>
      </c>
      <c r="F363" s="255" t="s">
        <v>793</v>
      </c>
      <c r="G363" s="255" t="s">
        <v>793</v>
      </c>
      <c r="H363" s="255" t="s">
        <v>793</v>
      </c>
      <c r="I363" s="255" t="s">
        <v>793</v>
      </c>
      <c r="J363" s="255" t="s">
        <v>793</v>
      </c>
      <c r="K363" s="255" t="s">
        <v>793</v>
      </c>
      <c r="L363" s="255" t="s">
        <v>793</v>
      </c>
      <c r="M363" s="255" t="s">
        <v>793</v>
      </c>
      <c r="N363" s="255" t="s">
        <v>793</v>
      </c>
      <c r="O363" s="287" t="s">
        <v>793</v>
      </c>
      <c r="P363" s="287" t="s">
        <v>793</v>
      </c>
    </row>
    <row r="364" customFormat="false" ht="15" hidden="false" customHeight="true" outlineLevel="0" collapsed="false">
      <c r="A364" s="80" t="n">
        <v>1</v>
      </c>
      <c r="C364" s="237" t="s">
        <v>437</v>
      </c>
      <c r="D364" s="255" t="n">
        <v>7.99</v>
      </c>
      <c r="E364" s="255" t="n">
        <v>3.886</v>
      </c>
      <c r="F364" s="255" t="n">
        <v>0.612</v>
      </c>
      <c r="G364" s="255" t="s">
        <v>832</v>
      </c>
      <c r="H364" s="255" t="n">
        <v>0.299</v>
      </c>
      <c r="I364" s="288" t="n">
        <v>0.238</v>
      </c>
      <c r="J364" s="255" t="s">
        <v>832</v>
      </c>
      <c r="K364" s="255" t="s">
        <v>832</v>
      </c>
      <c r="L364" s="255" t="s">
        <v>832</v>
      </c>
      <c r="M364" s="255" t="n">
        <v>1.88</v>
      </c>
      <c r="N364" s="255" t="s">
        <v>832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8</v>
      </c>
      <c r="D365" s="255" t="s">
        <v>793</v>
      </c>
      <c r="E365" s="255" t="s">
        <v>793</v>
      </c>
      <c r="F365" s="255" t="s">
        <v>793</v>
      </c>
      <c r="G365" s="255" t="s">
        <v>793</v>
      </c>
      <c r="H365" s="255" t="s">
        <v>793</v>
      </c>
      <c r="I365" s="288" t="s">
        <v>793</v>
      </c>
      <c r="J365" s="255" t="s">
        <v>793</v>
      </c>
      <c r="K365" s="255" t="s">
        <v>793</v>
      </c>
      <c r="L365" s="255" t="s">
        <v>793</v>
      </c>
      <c r="M365" s="255" t="s">
        <v>793</v>
      </c>
      <c r="N365" s="255" t="s">
        <v>793</v>
      </c>
      <c r="O365" s="255" t="s">
        <v>793</v>
      </c>
      <c r="P365" s="255" t="s">
        <v>793</v>
      </c>
    </row>
    <row r="366" customFormat="false" ht="15" hidden="false" customHeight="true" outlineLevel="0" collapsed="false">
      <c r="C366" s="263" t="s">
        <v>439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2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40</v>
      </c>
      <c r="D367" s="255" t="n">
        <v>39.88</v>
      </c>
      <c r="E367" s="255" t="s">
        <v>832</v>
      </c>
      <c r="F367" s="255" t="s">
        <v>832</v>
      </c>
      <c r="G367" s="255" t="s">
        <v>832</v>
      </c>
      <c r="H367" s="255" t="n">
        <v>39.88</v>
      </c>
      <c r="I367" s="288" t="s">
        <v>832</v>
      </c>
      <c r="J367" s="255" t="s">
        <v>832</v>
      </c>
      <c r="K367" s="255" t="s">
        <v>832</v>
      </c>
      <c r="L367" s="255" t="s">
        <v>832</v>
      </c>
      <c r="M367" s="255" t="s">
        <v>832</v>
      </c>
      <c r="N367" s="255" t="s">
        <v>832</v>
      </c>
      <c r="O367" s="255" t="s">
        <v>832</v>
      </c>
      <c r="P367" s="255" t="s">
        <v>832</v>
      </c>
    </row>
    <row r="368" customFormat="false" ht="15" hidden="false" customHeight="true" outlineLevel="0" collapsed="false">
      <c r="A368" s="80" t="n">
        <v>4</v>
      </c>
      <c r="C368" s="239" t="s">
        <v>441</v>
      </c>
      <c r="D368" s="255" t="s">
        <v>793</v>
      </c>
      <c r="E368" s="255" t="s">
        <v>793</v>
      </c>
      <c r="F368" s="255" t="s">
        <v>793</v>
      </c>
      <c r="G368" s="255" t="s">
        <v>793</v>
      </c>
      <c r="H368" s="255" t="s">
        <v>793</v>
      </c>
      <c r="I368" s="288" t="s">
        <v>793</v>
      </c>
      <c r="J368" s="255" t="s">
        <v>793</v>
      </c>
      <c r="K368" s="255" t="s">
        <v>793</v>
      </c>
      <c r="L368" s="255" t="s">
        <v>793</v>
      </c>
      <c r="M368" s="255" t="s">
        <v>793</v>
      </c>
      <c r="N368" s="255" t="s">
        <v>793</v>
      </c>
      <c r="O368" s="255" t="s">
        <v>793</v>
      </c>
      <c r="P368" s="255" t="s">
        <v>793</v>
      </c>
    </row>
    <row r="369" customFormat="false" ht="15" hidden="false" customHeight="true" outlineLevel="0" collapsed="false">
      <c r="C369" s="263" t="s">
        <v>442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2</v>
      </c>
      <c r="O369" s="255" t="n">
        <v>0.03</v>
      </c>
      <c r="P369" s="255" t="s">
        <v>832</v>
      </c>
    </row>
    <row r="370" customFormat="false" ht="15" hidden="false" customHeight="true" outlineLevel="0" collapsed="false">
      <c r="A370" s="80" t="n">
        <v>5</v>
      </c>
      <c r="C370" s="237" t="s">
        <v>443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2</v>
      </c>
      <c r="O370" s="255" t="s">
        <v>832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4</v>
      </c>
      <c r="D371" s="255" t="s">
        <v>793</v>
      </c>
      <c r="E371" s="255" t="s">
        <v>793</v>
      </c>
      <c r="F371" s="255" t="s">
        <v>793</v>
      </c>
      <c r="G371" s="255" t="s">
        <v>793</v>
      </c>
      <c r="H371" s="255" t="s">
        <v>793</v>
      </c>
      <c r="I371" s="288" t="s">
        <v>793</v>
      </c>
      <c r="J371" s="255" t="s">
        <v>793</v>
      </c>
      <c r="K371" s="255" t="s">
        <v>793</v>
      </c>
      <c r="L371" s="255" t="s">
        <v>793</v>
      </c>
      <c r="M371" s="255" t="s">
        <v>793</v>
      </c>
      <c r="N371" s="255" t="s">
        <v>793</v>
      </c>
      <c r="O371" s="255" t="s">
        <v>793</v>
      </c>
      <c r="P371" s="255" t="s">
        <v>793</v>
      </c>
    </row>
    <row r="372" customFormat="false" ht="15" hidden="false" customHeight="true" outlineLevel="0" collapsed="false">
      <c r="C372" s="263" t="s">
        <v>445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2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6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2</v>
      </c>
      <c r="I373" s="288" t="n">
        <v>0.012</v>
      </c>
      <c r="J373" s="255" t="s">
        <v>832</v>
      </c>
      <c r="K373" s="255" t="n">
        <v>0.041</v>
      </c>
      <c r="L373" s="255" t="n">
        <v>0.078</v>
      </c>
      <c r="M373" s="255" t="n">
        <v>0.605</v>
      </c>
      <c r="N373" s="255" t="s">
        <v>832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7</v>
      </c>
      <c r="D374" s="255" t="n">
        <v>66.95</v>
      </c>
      <c r="E374" s="255" t="s">
        <v>832</v>
      </c>
      <c r="F374" s="255" t="s">
        <v>832</v>
      </c>
      <c r="G374" s="255" t="s">
        <v>832</v>
      </c>
      <c r="H374" s="255" t="s">
        <v>832</v>
      </c>
      <c r="I374" s="288" t="s">
        <v>832</v>
      </c>
      <c r="J374" s="255" t="s">
        <v>832</v>
      </c>
      <c r="K374" s="255" t="n">
        <v>28.548</v>
      </c>
      <c r="L374" s="255" t="n">
        <v>34.094</v>
      </c>
      <c r="M374" s="255" t="n">
        <v>4.308</v>
      </c>
      <c r="N374" s="255" t="s">
        <v>832</v>
      </c>
      <c r="O374" s="255" t="s">
        <v>832</v>
      </c>
      <c r="P374" s="255" t="s">
        <v>832</v>
      </c>
    </row>
    <row r="375" customFormat="false" ht="15" hidden="false" customHeight="true" outlineLevel="0" collapsed="false">
      <c r="A375" s="80" t="n">
        <v>9</v>
      </c>
      <c r="C375" s="237" t="s">
        <v>448</v>
      </c>
      <c r="D375" s="255" t="n">
        <v>75.78</v>
      </c>
      <c r="E375" s="255" t="s">
        <v>832</v>
      </c>
      <c r="F375" s="255" t="s">
        <v>832</v>
      </c>
      <c r="G375" s="255" t="s">
        <v>832</v>
      </c>
      <c r="H375" s="255" t="s">
        <v>832</v>
      </c>
      <c r="I375" s="288" t="s">
        <v>832</v>
      </c>
      <c r="J375" s="255" t="s">
        <v>832</v>
      </c>
      <c r="K375" s="255" t="s">
        <v>832</v>
      </c>
      <c r="L375" s="255" t="s">
        <v>832</v>
      </c>
      <c r="M375" s="255" t="s">
        <v>832</v>
      </c>
      <c r="N375" s="255" t="s">
        <v>832</v>
      </c>
      <c r="O375" s="255" t="s">
        <v>832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9</v>
      </c>
      <c r="D376" s="255" t="s">
        <v>793</v>
      </c>
      <c r="E376" s="255" t="s">
        <v>793</v>
      </c>
      <c r="F376" s="255" t="s">
        <v>793</v>
      </c>
      <c r="G376" s="255" t="s">
        <v>793</v>
      </c>
      <c r="H376" s="255" t="s">
        <v>793</v>
      </c>
      <c r="I376" s="288" t="s">
        <v>793</v>
      </c>
      <c r="J376" s="255" t="s">
        <v>793</v>
      </c>
      <c r="K376" s="255" t="s">
        <v>793</v>
      </c>
      <c r="L376" s="255" t="s">
        <v>793</v>
      </c>
      <c r="M376" s="255" t="s">
        <v>793</v>
      </c>
      <c r="N376" s="255" t="s">
        <v>793</v>
      </c>
      <c r="O376" s="255" t="s">
        <v>793</v>
      </c>
      <c r="P376" s="255" t="s">
        <v>793</v>
      </c>
    </row>
    <row r="377" customFormat="false" ht="15" hidden="false" customHeight="true" outlineLevel="0" collapsed="false">
      <c r="C377" s="264" t="s">
        <v>450</v>
      </c>
      <c r="D377" s="255" t="s">
        <v>793</v>
      </c>
      <c r="E377" s="255" t="s">
        <v>793</v>
      </c>
      <c r="F377" s="255" t="s">
        <v>793</v>
      </c>
      <c r="G377" s="255" t="s">
        <v>793</v>
      </c>
      <c r="H377" s="255" t="s">
        <v>793</v>
      </c>
      <c r="I377" s="288" t="s">
        <v>793</v>
      </c>
      <c r="J377" s="255" t="s">
        <v>793</v>
      </c>
      <c r="K377" s="255" t="s">
        <v>793</v>
      </c>
      <c r="L377" s="255" t="s">
        <v>793</v>
      </c>
      <c r="M377" s="255" t="s">
        <v>793</v>
      </c>
      <c r="N377" s="255" t="s">
        <v>793</v>
      </c>
      <c r="O377" s="255" t="s">
        <v>793</v>
      </c>
      <c r="P377" s="255" t="s">
        <v>793</v>
      </c>
    </row>
    <row r="378" customFormat="false" ht="15" hidden="false" customHeight="true" outlineLevel="0" collapsed="false">
      <c r="C378" s="263" t="s">
        <v>451</v>
      </c>
      <c r="D378" s="255" t="n">
        <v>260.17</v>
      </c>
      <c r="E378" s="255" t="s">
        <v>832</v>
      </c>
      <c r="F378" s="255" t="s">
        <v>832</v>
      </c>
      <c r="G378" s="255" t="n">
        <v>0.064</v>
      </c>
      <c r="H378" s="255" t="n">
        <v>234.52</v>
      </c>
      <c r="I378" s="288" t="n">
        <v>1.994</v>
      </c>
      <c r="J378" s="255" t="s">
        <v>832</v>
      </c>
      <c r="K378" s="255" t="n">
        <v>12.136</v>
      </c>
      <c r="L378" s="255" t="s">
        <v>832</v>
      </c>
      <c r="M378" s="255" t="n">
        <v>2.459</v>
      </c>
      <c r="N378" s="255" t="s">
        <v>832</v>
      </c>
      <c r="O378" s="255" t="s">
        <v>832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2</v>
      </c>
      <c r="D379" s="255" t="n">
        <v>138.99</v>
      </c>
      <c r="E379" s="255" t="n">
        <v>0.142</v>
      </c>
      <c r="F379" s="255" t="s">
        <v>832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2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3" t="s">
        <v>453</v>
      </c>
      <c r="C380" s="237" t="s">
        <v>454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3" t="s">
        <v>455</v>
      </c>
      <c r="C381" s="237" t="s">
        <v>456</v>
      </c>
      <c r="D381" s="255" t="n">
        <v>54.94</v>
      </c>
      <c r="E381" s="255" t="s">
        <v>833</v>
      </c>
      <c r="F381" s="255" t="s">
        <v>833</v>
      </c>
      <c r="G381" s="255" t="s">
        <v>833</v>
      </c>
      <c r="H381" s="255" t="s">
        <v>833</v>
      </c>
      <c r="I381" s="288" t="s">
        <v>833</v>
      </c>
      <c r="J381" s="255" t="s">
        <v>833</v>
      </c>
      <c r="K381" s="255" t="s">
        <v>833</v>
      </c>
      <c r="L381" s="255" t="s">
        <v>833</v>
      </c>
      <c r="M381" s="255" t="s">
        <v>833</v>
      </c>
      <c r="N381" s="255" t="s">
        <v>833</v>
      </c>
      <c r="O381" s="255" t="s">
        <v>833</v>
      </c>
      <c r="P381" s="255" t="s">
        <v>833</v>
      </c>
    </row>
    <row r="382" customFormat="false" ht="15" hidden="false" customHeight="true" outlineLevel="0" collapsed="false">
      <c r="A382" s="80" t="n">
        <v>14</v>
      </c>
      <c r="B382" s="113" t="s">
        <v>457</v>
      </c>
      <c r="C382" s="237" t="s">
        <v>458</v>
      </c>
      <c r="D382" s="255" t="n">
        <v>24.14</v>
      </c>
      <c r="E382" s="255" t="s">
        <v>833</v>
      </c>
      <c r="F382" s="255" t="s">
        <v>833</v>
      </c>
      <c r="G382" s="255" t="s">
        <v>833</v>
      </c>
      <c r="H382" s="255" t="s">
        <v>833</v>
      </c>
      <c r="I382" s="288" t="s">
        <v>833</v>
      </c>
      <c r="J382" s="255" t="s">
        <v>833</v>
      </c>
      <c r="K382" s="255" t="s">
        <v>833</v>
      </c>
      <c r="L382" s="255" t="s">
        <v>833</v>
      </c>
      <c r="M382" s="255" t="s">
        <v>833</v>
      </c>
      <c r="N382" s="255" t="s">
        <v>833</v>
      </c>
      <c r="O382" s="255" t="s">
        <v>833</v>
      </c>
      <c r="P382" s="255" t="s">
        <v>833</v>
      </c>
    </row>
    <row r="383" customFormat="false" ht="15" hidden="false" customHeight="true" outlineLevel="0" collapsed="false">
      <c r="A383" s="80" t="n">
        <v>15</v>
      </c>
      <c r="B383" s="113" t="s">
        <v>453</v>
      </c>
      <c r="C383" s="237" t="s">
        <v>459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3" t="s">
        <v>455</v>
      </c>
      <c r="C384" s="237" t="s">
        <v>460</v>
      </c>
      <c r="D384" s="255" t="n">
        <v>37.8</v>
      </c>
      <c r="E384" s="255" t="s">
        <v>833</v>
      </c>
      <c r="F384" s="255" t="s">
        <v>833</v>
      </c>
      <c r="G384" s="255" t="s">
        <v>833</v>
      </c>
      <c r="H384" s="255" t="s">
        <v>833</v>
      </c>
      <c r="I384" s="288" t="s">
        <v>833</v>
      </c>
      <c r="J384" s="255" t="s">
        <v>833</v>
      </c>
      <c r="K384" s="255" t="s">
        <v>833</v>
      </c>
      <c r="L384" s="255" t="s">
        <v>833</v>
      </c>
      <c r="M384" s="255" t="s">
        <v>833</v>
      </c>
      <c r="N384" s="255" t="s">
        <v>833</v>
      </c>
      <c r="O384" s="255" t="s">
        <v>833</v>
      </c>
      <c r="P384" s="255" t="s">
        <v>833</v>
      </c>
    </row>
    <row r="385" customFormat="false" ht="15" hidden="false" customHeight="true" outlineLevel="0" collapsed="false">
      <c r="A385" s="80" t="n">
        <v>17</v>
      </c>
      <c r="B385" s="113" t="s">
        <v>453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3</v>
      </c>
      <c r="E386" s="287" t="s">
        <v>793</v>
      </c>
      <c r="F386" s="287" t="s">
        <v>793</v>
      </c>
      <c r="G386" s="287" t="s">
        <v>793</v>
      </c>
      <c r="H386" s="287" t="s">
        <v>793</v>
      </c>
      <c r="I386" s="287" t="s">
        <v>793</v>
      </c>
      <c r="J386" s="287" t="s">
        <v>793</v>
      </c>
      <c r="K386" s="287" t="s">
        <v>793</v>
      </c>
      <c r="L386" s="287" t="s">
        <v>793</v>
      </c>
      <c r="M386" s="287" t="s">
        <v>793</v>
      </c>
      <c r="N386" s="287" t="s">
        <v>793</v>
      </c>
      <c r="O386" s="287" t="s">
        <v>793</v>
      </c>
      <c r="P386" s="287" t="s">
        <v>793</v>
      </c>
    </row>
    <row r="387" customFormat="false" ht="15" hidden="false" customHeight="true" outlineLevel="0" collapsed="false">
      <c r="D387" s="287" t="s">
        <v>793</v>
      </c>
      <c r="E387" s="287" t="s">
        <v>793</v>
      </c>
      <c r="F387" s="287" t="s">
        <v>793</v>
      </c>
      <c r="G387" s="287" t="s">
        <v>793</v>
      </c>
      <c r="H387" s="287" t="s">
        <v>793</v>
      </c>
      <c r="I387" s="287" t="s">
        <v>793</v>
      </c>
      <c r="J387" s="287" t="s">
        <v>793</v>
      </c>
      <c r="K387" s="287" t="s">
        <v>793</v>
      </c>
      <c r="L387" s="287" t="s">
        <v>793</v>
      </c>
      <c r="M387" s="287" t="s">
        <v>793</v>
      </c>
      <c r="N387" s="287" t="s">
        <v>793</v>
      </c>
      <c r="O387" s="287" t="s">
        <v>793</v>
      </c>
      <c r="P387" s="287" t="s">
        <v>793</v>
      </c>
    </row>
    <row r="388" customFormat="false" ht="15" hidden="false" customHeight="true" outlineLevel="0" collapsed="false">
      <c r="D388" s="287" t="s">
        <v>793</v>
      </c>
      <c r="E388" s="287" t="s">
        <v>793</v>
      </c>
      <c r="F388" s="287" t="s">
        <v>793</v>
      </c>
      <c r="G388" s="287" t="s">
        <v>793</v>
      </c>
      <c r="H388" s="287" t="s">
        <v>793</v>
      </c>
      <c r="I388" s="287" t="s">
        <v>793</v>
      </c>
      <c r="J388" s="287" t="s">
        <v>793</v>
      </c>
      <c r="K388" s="287" t="s">
        <v>793</v>
      </c>
      <c r="L388" s="287" t="s">
        <v>793</v>
      </c>
      <c r="M388" s="287" t="s">
        <v>793</v>
      </c>
      <c r="N388" s="287" t="s">
        <v>793</v>
      </c>
      <c r="O388" s="287" t="s">
        <v>793</v>
      </c>
      <c r="P388" s="287" t="s">
        <v>793</v>
      </c>
    </row>
    <row r="389" customFormat="false" ht="15" hidden="false" customHeight="true" outlineLevel="0" collapsed="false">
      <c r="A389" s="284" t="s">
        <v>831</v>
      </c>
      <c r="C389" s="285" t="n">
        <v>2005</v>
      </c>
      <c r="D389" s="286" t="s">
        <v>793</v>
      </c>
      <c r="E389" s="162" t="s">
        <v>793</v>
      </c>
      <c r="F389" s="162" t="s">
        <v>793</v>
      </c>
      <c r="G389" s="162" t="s">
        <v>793</v>
      </c>
      <c r="H389" s="162" t="s">
        <v>793</v>
      </c>
      <c r="I389" s="162" t="s">
        <v>793</v>
      </c>
      <c r="J389" s="162" t="s">
        <v>793</v>
      </c>
      <c r="K389" s="162" t="s">
        <v>793</v>
      </c>
      <c r="L389" s="162" t="s">
        <v>793</v>
      </c>
      <c r="M389" s="162" t="s">
        <v>793</v>
      </c>
      <c r="N389" s="162" t="s">
        <v>793</v>
      </c>
      <c r="O389" s="162" t="s">
        <v>793</v>
      </c>
      <c r="P389" s="162" t="s">
        <v>793</v>
      </c>
    </row>
    <row r="390" customFormat="false" ht="15" hidden="false" customHeight="true" outlineLevel="0" collapsed="false">
      <c r="A390" s="109"/>
      <c r="C390" s="109"/>
      <c r="D390" s="287" t="s">
        <v>793</v>
      </c>
      <c r="E390" s="255" t="s">
        <v>793</v>
      </c>
      <c r="F390" s="255" t="s">
        <v>793</v>
      </c>
      <c r="G390" s="255" t="s">
        <v>793</v>
      </c>
      <c r="H390" s="255" t="s">
        <v>793</v>
      </c>
      <c r="I390" s="255" t="s">
        <v>793</v>
      </c>
      <c r="J390" s="255" t="s">
        <v>793</v>
      </c>
      <c r="K390" s="255" t="s">
        <v>793</v>
      </c>
      <c r="L390" s="255" t="s">
        <v>793</v>
      </c>
      <c r="M390" s="255" t="s">
        <v>793</v>
      </c>
      <c r="N390" s="255" t="s">
        <v>793</v>
      </c>
      <c r="O390" s="287" t="s">
        <v>793</v>
      </c>
      <c r="P390" s="287" t="s">
        <v>793</v>
      </c>
    </row>
    <row r="391" customFormat="false" ht="15" hidden="false" customHeight="true" outlineLevel="0" collapsed="false">
      <c r="A391" s="80" t="n">
        <v>1</v>
      </c>
      <c r="C391" s="237" t="s">
        <v>437</v>
      </c>
      <c r="D391" s="255" t="n">
        <v>7.72</v>
      </c>
      <c r="E391" s="255" t="n">
        <v>3.473</v>
      </c>
      <c r="F391" s="255" t="n">
        <v>0.631</v>
      </c>
      <c r="G391" s="255" t="s">
        <v>832</v>
      </c>
      <c r="H391" s="255" t="n">
        <v>0.312</v>
      </c>
      <c r="I391" s="288" t="n">
        <v>0.25</v>
      </c>
      <c r="J391" s="255" t="s">
        <v>832</v>
      </c>
      <c r="K391" s="255" t="s">
        <v>832</v>
      </c>
      <c r="L391" s="255" t="s">
        <v>832</v>
      </c>
      <c r="M391" s="255" t="n">
        <v>1.922</v>
      </c>
      <c r="N391" s="255" t="s">
        <v>832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8</v>
      </c>
      <c r="D392" s="255" t="s">
        <v>793</v>
      </c>
      <c r="E392" s="255" t="s">
        <v>793</v>
      </c>
      <c r="F392" s="255" t="s">
        <v>793</v>
      </c>
      <c r="G392" s="255" t="s">
        <v>793</v>
      </c>
      <c r="H392" s="255" t="s">
        <v>793</v>
      </c>
      <c r="I392" s="288" t="s">
        <v>793</v>
      </c>
      <c r="J392" s="255" t="s">
        <v>793</v>
      </c>
      <c r="K392" s="255" t="s">
        <v>793</v>
      </c>
      <c r="L392" s="255" t="s">
        <v>793</v>
      </c>
      <c r="M392" s="255" t="s">
        <v>793</v>
      </c>
      <c r="N392" s="255" t="s">
        <v>793</v>
      </c>
      <c r="O392" s="255" t="s">
        <v>793</v>
      </c>
      <c r="P392" s="255" t="s">
        <v>793</v>
      </c>
    </row>
    <row r="393" customFormat="false" ht="15" hidden="false" customHeight="true" outlineLevel="0" collapsed="false">
      <c r="C393" s="263" t="s">
        <v>439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2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40</v>
      </c>
      <c r="D394" s="255" t="n">
        <v>43.07</v>
      </c>
      <c r="E394" s="255" t="s">
        <v>832</v>
      </c>
      <c r="F394" s="255" t="s">
        <v>832</v>
      </c>
      <c r="G394" s="255" t="s">
        <v>832</v>
      </c>
      <c r="H394" s="255" t="n">
        <v>43.07</v>
      </c>
      <c r="I394" s="288" t="s">
        <v>832</v>
      </c>
      <c r="J394" s="255" t="s">
        <v>832</v>
      </c>
      <c r="K394" s="255" t="s">
        <v>832</v>
      </c>
      <c r="L394" s="255" t="s">
        <v>832</v>
      </c>
      <c r="M394" s="255" t="s">
        <v>832</v>
      </c>
      <c r="N394" s="255" t="s">
        <v>832</v>
      </c>
      <c r="O394" s="255" t="s">
        <v>832</v>
      </c>
      <c r="P394" s="255" t="s">
        <v>832</v>
      </c>
    </row>
    <row r="395" customFormat="false" ht="15" hidden="false" customHeight="true" outlineLevel="0" collapsed="false">
      <c r="A395" s="80" t="n">
        <v>4</v>
      </c>
      <c r="C395" s="239" t="s">
        <v>441</v>
      </c>
      <c r="D395" s="255" t="s">
        <v>793</v>
      </c>
      <c r="E395" s="255" t="s">
        <v>793</v>
      </c>
      <c r="F395" s="255" t="s">
        <v>793</v>
      </c>
      <c r="G395" s="255" t="s">
        <v>793</v>
      </c>
      <c r="H395" s="255" t="s">
        <v>793</v>
      </c>
      <c r="I395" s="288" t="s">
        <v>793</v>
      </c>
      <c r="J395" s="255" t="s">
        <v>793</v>
      </c>
      <c r="K395" s="255" t="s">
        <v>793</v>
      </c>
      <c r="L395" s="255" t="s">
        <v>793</v>
      </c>
      <c r="M395" s="255" t="s">
        <v>793</v>
      </c>
      <c r="N395" s="255" t="s">
        <v>793</v>
      </c>
      <c r="O395" s="255" t="s">
        <v>793</v>
      </c>
      <c r="P395" s="255" t="s">
        <v>793</v>
      </c>
    </row>
    <row r="396" customFormat="false" ht="15" hidden="false" customHeight="true" outlineLevel="0" collapsed="false">
      <c r="C396" s="263" t="s">
        <v>442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2</v>
      </c>
      <c r="K396" s="255" t="n">
        <v>120.271</v>
      </c>
      <c r="L396" s="255" t="n">
        <v>0.004</v>
      </c>
      <c r="M396" s="255" t="n">
        <v>1.442</v>
      </c>
      <c r="N396" s="255" t="s">
        <v>832</v>
      </c>
      <c r="O396" s="255" t="n">
        <v>0.06</v>
      </c>
      <c r="P396" s="255" t="s">
        <v>832</v>
      </c>
    </row>
    <row r="397" customFormat="false" ht="15" hidden="false" customHeight="true" outlineLevel="0" collapsed="false">
      <c r="A397" s="80" t="n">
        <v>5</v>
      </c>
      <c r="C397" s="237" t="s">
        <v>443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2</v>
      </c>
      <c r="O397" s="255" t="s">
        <v>832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4</v>
      </c>
      <c r="D398" s="255" t="s">
        <v>793</v>
      </c>
      <c r="E398" s="255" t="s">
        <v>793</v>
      </c>
      <c r="F398" s="255" t="s">
        <v>793</v>
      </c>
      <c r="G398" s="255" t="s">
        <v>793</v>
      </c>
      <c r="H398" s="255" t="s">
        <v>793</v>
      </c>
      <c r="I398" s="288" t="s">
        <v>793</v>
      </c>
      <c r="J398" s="255" t="s">
        <v>793</v>
      </c>
      <c r="K398" s="255" t="s">
        <v>793</v>
      </c>
      <c r="L398" s="255" t="s">
        <v>793</v>
      </c>
      <c r="M398" s="255" t="s">
        <v>793</v>
      </c>
      <c r="N398" s="255" t="s">
        <v>793</v>
      </c>
      <c r="O398" s="255" t="s">
        <v>793</v>
      </c>
      <c r="P398" s="255" t="s">
        <v>793</v>
      </c>
    </row>
    <row r="399" customFormat="false" ht="15" hidden="false" customHeight="true" outlineLevel="0" collapsed="false">
      <c r="C399" s="263" t="s">
        <v>445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2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6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2</v>
      </c>
      <c r="I400" s="288" t="n">
        <v>0.008</v>
      </c>
      <c r="J400" s="255" t="s">
        <v>832</v>
      </c>
      <c r="K400" s="255" t="n">
        <v>0.043</v>
      </c>
      <c r="L400" s="255" t="n">
        <v>0.085</v>
      </c>
      <c r="M400" s="255" t="n">
        <v>0.623</v>
      </c>
      <c r="N400" s="255" t="s">
        <v>832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7</v>
      </c>
      <c r="D401" s="255" t="n">
        <v>69.75</v>
      </c>
      <c r="E401" s="255" t="s">
        <v>832</v>
      </c>
      <c r="F401" s="255" t="s">
        <v>832</v>
      </c>
      <c r="G401" s="255" t="s">
        <v>832</v>
      </c>
      <c r="H401" s="255" t="s">
        <v>832</v>
      </c>
      <c r="I401" s="288" t="s">
        <v>832</v>
      </c>
      <c r="J401" s="255" t="s">
        <v>832</v>
      </c>
      <c r="K401" s="255" t="n">
        <v>30.168</v>
      </c>
      <c r="L401" s="255" t="n">
        <v>35</v>
      </c>
      <c r="M401" s="255" t="n">
        <v>4.582</v>
      </c>
      <c r="N401" s="255" t="s">
        <v>832</v>
      </c>
      <c r="O401" s="255" t="s">
        <v>832</v>
      </c>
      <c r="P401" s="255" t="s">
        <v>832</v>
      </c>
    </row>
    <row r="402" customFormat="false" ht="15" hidden="false" customHeight="true" outlineLevel="0" collapsed="false">
      <c r="A402" s="80" t="n">
        <v>9</v>
      </c>
      <c r="C402" s="237" t="s">
        <v>448</v>
      </c>
      <c r="D402" s="255" t="n">
        <v>80.87</v>
      </c>
      <c r="E402" s="255" t="s">
        <v>832</v>
      </c>
      <c r="F402" s="255" t="s">
        <v>832</v>
      </c>
      <c r="G402" s="255" t="s">
        <v>832</v>
      </c>
      <c r="H402" s="255" t="s">
        <v>832</v>
      </c>
      <c r="I402" s="288" t="s">
        <v>832</v>
      </c>
      <c r="J402" s="255" t="s">
        <v>832</v>
      </c>
      <c r="K402" s="255" t="s">
        <v>832</v>
      </c>
      <c r="L402" s="255" t="s">
        <v>832</v>
      </c>
      <c r="M402" s="255" t="s">
        <v>832</v>
      </c>
      <c r="N402" s="255" t="s">
        <v>832</v>
      </c>
      <c r="O402" s="255" t="s">
        <v>832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9</v>
      </c>
      <c r="D403" s="255" t="s">
        <v>793</v>
      </c>
      <c r="E403" s="255" t="s">
        <v>793</v>
      </c>
      <c r="F403" s="255" t="s">
        <v>793</v>
      </c>
      <c r="G403" s="255" t="s">
        <v>793</v>
      </c>
      <c r="H403" s="255" t="s">
        <v>793</v>
      </c>
      <c r="I403" s="288" t="s">
        <v>793</v>
      </c>
      <c r="J403" s="255" t="s">
        <v>793</v>
      </c>
      <c r="K403" s="255" t="s">
        <v>793</v>
      </c>
      <c r="L403" s="255" t="s">
        <v>793</v>
      </c>
      <c r="M403" s="255" t="s">
        <v>793</v>
      </c>
      <c r="N403" s="255" t="s">
        <v>793</v>
      </c>
      <c r="O403" s="255" t="s">
        <v>793</v>
      </c>
      <c r="P403" s="255" t="s">
        <v>793</v>
      </c>
    </row>
    <row r="404" customFormat="false" ht="15" hidden="false" customHeight="true" outlineLevel="0" collapsed="false">
      <c r="C404" s="264" t="s">
        <v>450</v>
      </c>
      <c r="D404" s="255" t="s">
        <v>793</v>
      </c>
      <c r="E404" s="255" t="s">
        <v>793</v>
      </c>
      <c r="F404" s="255" t="s">
        <v>793</v>
      </c>
      <c r="G404" s="255" t="s">
        <v>793</v>
      </c>
      <c r="H404" s="255" t="s">
        <v>793</v>
      </c>
      <c r="I404" s="288" t="s">
        <v>793</v>
      </c>
      <c r="J404" s="255" t="s">
        <v>793</v>
      </c>
      <c r="K404" s="255" t="s">
        <v>793</v>
      </c>
      <c r="L404" s="255" t="s">
        <v>793</v>
      </c>
      <c r="M404" s="255" t="s">
        <v>793</v>
      </c>
      <c r="N404" s="255" t="s">
        <v>793</v>
      </c>
      <c r="O404" s="255" t="s">
        <v>793</v>
      </c>
      <c r="P404" s="255" t="s">
        <v>793</v>
      </c>
    </row>
    <row r="405" customFormat="false" ht="15" hidden="false" customHeight="true" outlineLevel="0" collapsed="false">
      <c r="C405" s="263" t="s">
        <v>451</v>
      </c>
      <c r="D405" s="255" t="n">
        <v>265.01</v>
      </c>
      <c r="E405" s="255" t="s">
        <v>832</v>
      </c>
      <c r="F405" s="255" t="s">
        <v>832</v>
      </c>
      <c r="G405" s="255" t="n">
        <v>0.063</v>
      </c>
      <c r="H405" s="255" t="n">
        <v>237.74</v>
      </c>
      <c r="I405" s="288" t="n">
        <v>2.027</v>
      </c>
      <c r="J405" s="255" t="s">
        <v>832</v>
      </c>
      <c r="K405" s="255" t="n">
        <v>13.465</v>
      </c>
      <c r="L405" s="255" t="s">
        <v>832</v>
      </c>
      <c r="M405" s="255" t="n">
        <v>2.451</v>
      </c>
      <c r="N405" s="255" t="s">
        <v>832</v>
      </c>
      <c r="O405" s="255" t="s">
        <v>832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2</v>
      </c>
      <c r="D406" s="255" t="n">
        <v>140.28</v>
      </c>
      <c r="E406" s="255" t="n">
        <v>0.14</v>
      </c>
      <c r="F406" s="255" t="s">
        <v>832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2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3" t="s">
        <v>453</v>
      </c>
      <c r="C407" s="237" t="s">
        <v>454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3" t="s">
        <v>455</v>
      </c>
      <c r="C408" s="237" t="s">
        <v>456</v>
      </c>
      <c r="D408" s="255" t="n">
        <v>56.05</v>
      </c>
      <c r="E408" s="255" t="s">
        <v>833</v>
      </c>
      <c r="F408" s="255" t="s">
        <v>833</v>
      </c>
      <c r="G408" s="255" t="s">
        <v>833</v>
      </c>
      <c r="H408" s="255" t="s">
        <v>833</v>
      </c>
      <c r="I408" s="288" t="s">
        <v>833</v>
      </c>
      <c r="J408" s="255" t="s">
        <v>833</v>
      </c>
      <c r="K408" s="255" t="s">
        <v>833</v>
      </c>
      <c r="L408" s="255" t="s">
        <v>833</v>
      </c>
      <c r="M408" s="255" t="s">
        <v>833</v>
      </c>
      <c r="N408" s="255" t="s">
        <v>833</v>
      </c>
      <c r="O408" s="255" t="s">
        <v>833</v>
      </c>
      <c r="P408" s="255" t="s">
        <v>833</v>
      </c>
    </row>
    <row r="409" customFormat="false" ht="15" hidden="false" customHeight="true" outlineLevel="0" collapsed="false">
      <c r="A409" s="80" t="n">
        <v>14</v>
      </c>
      <c r="B409" s="113" t="s">
        <v>457</v>
      </c>
      <c r="C409" s="237" t="s">
        <v>458</v>
      </c>
      <c r="D409" s="255" t="n">
        <v>24.2</v>
      </c>
      <c r="E409" s="255" t="s">
        <v>833</v>
      </c>
      <c r="F409" s="255" t="s">
        <v>833</v>
      </c>
      <c r="G409" s="255" t="s">
        <v>833</v>
      </c>
      <c r="H409" s="255" t="s">
        <v>833</v>
      </c>
      <c r="I409" s="288" t="s">
        <v>833</v>
      </c>
      <c r="J409" s="255" t="s">
        <v>833</v>
      </c>
      <c r="K409" s="255" t="s">
        <v>833</v>
      </c>
      <c r="L409" s="255" t="s">
        <v>833</v>
      </c>
      <c r="M409" s="255" t="s">
        <v>833</v>
      </c>
      <c r="N409" s="255" t="s">
        <v>833</v>
      </c>
      <c r="O409" s="255" t="s">
        <v>833</v>
      </c>
      <c r="P409" s="255" t="s">
        <v>833</v>
      </c>
    </row>
    <row r="410" customFormat="false" ht="15" hidden="false" customHeight="true" outlineLevel="0" collapsed="false">
      <c r="A410" s="80" t="n">
        <v>15</v>
      </c>
      <c r="B410" s="113" t="s">
        <v>453</v>
      </c>
      <c r="C410" s="237" t="s">
        <v>459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3" t="s">
        <v>455</v>
      </c>
      <c r="C411" s="237" t="s">
        <v>460</v>
      </c>
      <c r="D411" s="255" t="n">
        <v>36.68</v>
      </c>
      <c r="E411" s="255" t="s">
        <v>833</v>
      </c>
      <c r="F411" s="255" t="s">
        <v>833</v>
      </c>
      <c r="G411" s="255" t="s">
        <v>833</v>
      </c>
      <c r="H411" s="255" t="s">
        <v>833</v>
      </c>
      <c r="I411" s="288" t="s">
        <v>833</v>
      </c>
      <c r="J411" s="255" t="s">
        <v>833</v>
      </c>
      <c r="K411" s="255" t="s">
        <v>833</v>
      </c>
      <c r="L411" s="255" t="s">
        <v>833</v>
      </c>
      <c r="M411" s="255" t="s">
        <v>833</v>
      </c>
      <c r="N411" s="255" t="s">
        <v>833</v>
      </c>
      <c r="O411" s="255" t="s">
        <v>833</v>
      </c>
      <c r="P411" s="255" t="s">
        <v>833</v>
      </c>
    </row>
    <row r="412" customFormat="false" ht="15" hidden="false" customHeight="true" outlineLevel="0" collapsed="false">
      <c r="A412" s="80" t="n">
        <v>17</v>
      </c>
      <c r="B412" s="113" t="s">
        <v>453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3</v>
      </c>
      <c r="E413" s="287" t="s">
        <v>793</v>
      </c>
      <c r="F413" s="287" t="s">
        <v>793</v>
      </c>
      <c r="G413" s="287" t="s">
        <v>793</v>
      </c>
      <c r="H413" s="287" t="s">
        <v>793</v>
      </c>
      <c r="I413" s="287" t="s">
        <v>793</v>
      </c>
      <c r="J413" s="287" t="s">
        <v>793</v>
      </c>
      <c r="K413" s="287" t="s">
        <v>793</v>
      </c>
      <c r="L413" s="287" t="s">
        <v>793</v>
      </c>
      <c r="M413" s="287" t="s">
        <v>793</v>
      </c>
      <c r="N413" s="287" t="s">
        <v>793</v>
      </c>
      <c r="O413" s="287" t="s">
        <v>793</v>
      </c>
      <c r="P413" s="287" t="s">
        <v>793</v>
      </c>
    </row>
    <row r="414" customFormat="false" ht="15" hidden="false" customHeight="true" outlineLevel="0" collapsed="false">
      <c r="D414" s="287" t="s">
        <v>793</v>
      </c>
      <c r="E414" s="287" t="s">
        <v>793</v>
      </c>
      <c r="F414" s="287" t="s">
        <v>793</v>
      </c>
      <c r="G414" s="287" t="s">
        <v>793</v>
      </c>
      <c r="H414" s="287" t="s">
        <v>793</v>
      </c>
      <c r="I414" s="287" t="s">
        <v>793</v>
      </c>
      <c r="J414" s="287" t="s">
        <v>793</v>
      </c>
      <c r="K414" s="287" t="s">
        <v>793</v>
      </c>
      <c r="L414" s="287" t="s">
        <v>793</v>
      </c>
      <c r="M414" s="287" t="s">
        <v>793</v>
      </c>
      <c r="N414" s="287" t="s">
        <v>793</v>
      </c>
      <c r="O414" s="287" t="s">
        <v>793</v>
      </c>
      <c r="P414" s="287" t="s">
        <v>793</v>
      </c>
    </row>
    <row r="415" customFormat="false" ht="15" hidden="false" customHeight="true" outlineLevel="0" collapsed="false">
      <c r="D415" s="287" t="s">
        <v>793</v>
      </c>
      <c r="E415" s="287" t="s">
        <v>793</v>
      </c>
      <c r="F415" s="287" t="s">
        <v>793</v>
      </c>
      <c r="G415" s="287" t="s">
        <v>793</v>
      </c>
      <c r="H415" s="287" t="s">
        <v>793</v>
      </c>
      <c r="I415" s="287" t="s">
        <v>793</v>
      </c>
      <c r="J415" s="287" t="s">
        <v>793</v>
      </c>
      <c r="K415" s="287" t="s">
        <v>793</v>
      </c>
      <c r="L415" s="287" t="s">
        <v>793</v>
      </c>
      <c r="M415" s="287" t="s">
        <v>793</v>
      </c>
      <c r="N415" s="287" t="s">
        <v>793</v>
      </c>
      <c r="O415" s="287" t="s">
        <v>793</v>
      </c>
      <c r="P415" s="287" t="s">
        <v>793</v>
      </c>
    </row>
    <row r="416" customFormat="false" ht="15" hidden="false" customHeight="true" outlineLevel="0" collapsed="false">
      <c r="A416" s="284" t="s">
        <v>831</v>
      </c>
      <c r="C416" s="285" t="n">
        <v>2006</v>
      </c>
      <c r="D416" s="286" t="s">
        <v>793</v>
      </c>
      <c r="E416" s="162" t="s">
        <v>793</v>
      </c>
      <c r="F416" s="162" t="s">
        <v>793</v>
      </c>
      <c r="G416" s="162" t="s">
        <v>793</v>
      </c>
      <c r="H416" s="162" t="s">
        <v>793</v>
      </c>
      <c r="I416" s="162" t="s">
        <v>793</v>
      </c>
      <c r="J416" s="162" t="s">
        <v>793</v>
      </c>
      <c r="K416" s="162" t="s">
        <v>793</v>
      </c>
      <c r="L416" s="162" t="s">
        <v>793</v>
      </c>
      <c r="M416" s="162" t="s">
        <v>793</v>
      </c>
      <c r="N416" s="162" t="s">
        <v>793</v>
      </c>
      <c r="O416" s="162" t="s">
        <v>793</v>
      </c>
      <c r="P416" s="162" t="s">
        <v>793</v>
      </c>
    </row>
    <row r="417" customFormat="false" ht="15" hidden="false" customHeight="true" outlineLevel="0" collapsed="false">
      <c r="A417" s="109"/>
      <c r="C417" s="109"/>
      <c r="D417" s="287" t="s">
        <v>793</v>
      </c>
      <c r="E417" s="255" t="s">
        <v>793</v>
      </c>
      <c r="F417" s="255" t="s">
        <v>793</v>
      </c>
      <c r="G417" s="255" t="s">
        <v>793</v>
      </c>
      <c r="H417" s="255" t="s">
        <v>793</v>
      </c>
      <c r="I417" s="255" t="s">
        <v>793</v>
      </c>
      <c r="J417" s="255" t="s">
        <v>793</v>
      </c>
      <c r="K417" s="255" t="s">
        <v>793</v>
      </c>
      <c r="L417" s="255" t="s">
        <v>793</v>
      </c>
      <c r="M417" s="255" t="s">
        <v>793</v>
      </c>
      <c r="N417" s="255" t="s">
        <v>793</v>
      </c>
      <c r="O417" s="287" t="s">
        <v>793</v>
      </c>
      <c r="P417" s="287" t="s">
        <v>793</v>
      </c>
    </row>
    <row r="418" customFormat="false" ht="15" hidden="false" customHeight="true" outlineLevel="0" collapsed="false">
      <c r="A418" s="80" t="n">
        <v>1</v>
      </c>
      <c r="C418" s="237" t="s">
        <v>437</v>
      </c>
      <c r="D418" s="255" t="n">
        <v>8.2</v>
      </c>
      <c r="E418" s="255" t="n">
        <v>3.912</v>
      </c>
      <c r="F418" s="255" t="n">
        <v>0.585</v>
      </c>
      <c r="G418" s="255" t="s">
        <v>832</v>
      </c>
      <c r="H418" s="255" t="n">
        <v>0.339</v>
      </c>
      <c r="I418" s="288" t="n">
        <v>0.261</v>
      </c>
      <c r="J418" s="255" t="s">
        <v>832</v>
      </c>
      <c r="K418" s="255" t="s">
        <v>832</v>
      </c>
      <c r="L418" s="255" t="s">
        <v>832</v>
      </c>
      <c r="M418" s="255" t="n">
        <v>1.988</v>
      </c>
      <c r="N418" s="255" t="s">
        <v>832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8</v>
      </c>
      <c r="D419" s="255" t="s">
        <v>793</v>
      </c>
      <c r="E419" s="255" t="s">
        <v>793</v>
      </c>
      <c r="F419" s="255" t="s">
        <v>793</v>
      </c>
      <c r="G419" s="255" t="s">
        <v>793</v>
      </c>
      <c r="H419" s="255" t="s">
        <v>793</v>
      </c>
      <c r="I419" s="288" t="s">
        <v>793</v>
      </c>
      <c r="J419" s="255" t="s">
        <v>793</v>
      </c>
      <c r="K419" s="255" t="s">
        <v>793</v>
      </c>
      <c r="L419" s="255" t="s">
        <v>793</v>
      </c>
      <c r="M419" s="255" t="s">
        <v>793</v>
      </c>
      <c r="N419" s="255" t="s">
        <v>793</v>
      </c>
      <c r="O419" s="255" t="s">
        <v>793</v>
      </c>
      <c r="P419" s="255" t="s">
        <v>793</v>
      </c>
    </row>
    <row r="420" customFormat="false" ht="15" hidden="false" customHeight="true" outlineLevel="0" collapsed="false">
      <c r="C420" s="263" t="s">
        <v>439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2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40</v>
      </c>
      <c r="D421" s="255" t="n">
        <v>46.33</v>
      </c>
      <c r="E421" s="255" t="s">
        <v>832</v>
      </c>
      <c r="F421" s="255" t="s">
        <v>832</v>
      </c>
      <c r="G421" s="255" t="s">
        <v>832</v>
      </c>
      <c r="H421" s="255" t="n">
        <v>46.33</v>
      </c>
      <c r="I421" s="288" t="s">
        <v>832</v>
      </c>
      <c r="J421" s="255" t="s">
        <v>832</v>
      </c>
      <c r="K421" s="255" t="s">
        <v>832</v>
      </c>
      <c r="L421" s="255" t="s">
        <v>832</v>
      </c>
      <c r="M421" s="255" t="s">
        <v>832</v>
      </c>
      <c r="N421" s="255" t="s">
        <v>832</v>
      </c>
      <c r="O421" s="255" t="s">
        <v>832</v>
      </c>
      <c r="P421" s="255" t="s">
        <v>832</v>
      </c>
    </row>
    <row r="422" customFormat="false" ht="15" hidden="false" customHeight="true" outlineLevel="0" collapsed="false">
      <c r="A422" s="80" t="n">
        <v>4</v>
      </c>
      <c r="C422" s="239" t="s">
        <v>441</v>
      </c>
      <c r="D422" s="255" t="s">
        <v>793</v>
      </c>
      <c r="E422" s="255" t="s">
        <v>793</v>
      </c>
      <c r="F422" s="255" t="s">
        <v>793</v>
      </c>
      <c r="G422" s="255" t="s">
        <v>793</v>
      </c>
      <c r="H422" s="255" t="s">
        <v>793</v>
      </c>
      <c r="I422" s="288" t="s">
        <v>793</v>
      </c>
      <c r="J422" s="255" t="s">
        <v>793</v>
      </c>
      <c r="K422" s="255" t="s">
        <v>793</v>
      </c>
      <c r="L422" s="255" t="s">
        <v>793</v>
      </c>
      <c r="M422" s="255" t="s">
        <v>793</v>
      </c>
      <c r="N422" s="255" t="s">
        <v>793</v>
      </c>
      <c r="O422" s="255" t="s">
        <v>793</v>
      </c>
      <c r="P422" s="255" t="s">
        <v>793</v>
      </c>
    </row>
    <row r="423" customFormat="false" ht="15" hidden="false" customHeight="true" outlineLevel="0" collapsed="false">
      <c r="C423" s="263" t="s">
        <v>442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2</v>
      </c>
      <c r="K423" s="255" t="n">
        <v>126.428</v>
      </c>
      <c r="L423" s="255" t="n">
        <v>0.016</v>
      </c>
      <c r="M423" s="255" t="n">
        <v>1.479</v>
      </c>
      <c r="N423" s="255" t="s">
        <v>832</v>
      </c>
      <c r="O423" s="255" t="n">
        <v>0.024</v>
      </c>
      <c r="P423" s="255" t="s">
        <v>832</v>
      </c>
    </row>
    <row r="424" customFormat="false" ht="15" hidden="false" customHeight="true" outlineLevel="0" collapsed="false">
      <c r="A424" s="80" t="n">
        <v>5</v>
      </c>
      <c r="C424" s="237" t="s">
        <v>443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2</v>
      </c>
      <c r="O424" s="255" t="s">
        <v>832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4</v>
      </c>
      <c r="D425" s="255" t="s">
        <v>793</v>
      </c>
      <c r="E425" s="255" t="s">
        <v>793</v>
      </c>
      <c r="F425" s="255" t="s">
        <v>793</v>
      </c>
      <c r="G425" s="255" t="s">
        <v>793</v>
      </c>
      <c r="H425" s="255" t="s">
        <v>793</v>
      </c>
      <c r="I425" s="288" t="s">
        <v>793</v>
      </c>
      <c r="J425" s="255" t="s">
        <v>793</v>
      </c>
      <c r="K425" s="255" t="s">
        <v>793</v>
      </c>
      <c r="L425" s="255" t="s">
        <v>793</v>
      </c>
      <c r="M425" s="255" t="s">
        <v>793</v>
      </c>
      <c r="N425" s="255" t="s">
        <v>793</v>
      </c>
      <c r="O425" s="255" t="s">
        <v>793</v>
      </c>
      <c r="P425" s="255" t="s">
        <v>793</v>
      </c>
    </row>
    <row r="426" customFormat="false" ht="15" hidden="false" customHeight="true" outlineLevel="0" collapsed="false">
      <c r="C426" s="263" t="s">
        <v>445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2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6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2</v>
      </c>
      <c r="I427" s="288" t="n">
        <v>0.008</v>
      </c>
      <c r="J427" s="255" t="s">
        <v>832</v>
      </c>
      <c r="K427" s="255" t="n">
        <v>0.051</v>
      </c>
      <c r="L427" s="255" t="n">
        <v>0.095</v>
      </c>
      <c r="M427" s="255" t="n">
        <v>0.663</v>
      </c>
      <c r="N427" s="255" t="s">
        <v>832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7</v>
      </c>
      <c r="D428" s="255" t="n">
        <v>72.55</v>
      </c>
      <c r="E428" s="255" t="s">
        <v>832</v>
      </c>
      <c r="F428" s="255" t="s">
        <v>832</v>
      </c>
      <c r="G428" s="255" t="s">
        <v>832</v>
      </c>
      <c r="H428" s="255" t="s">
        <v>832</v>
      </c>
      <c r="I428" s="288" t="s">
        <v>832</v>
      </c>
      <c r="J428" s="255" t="s">
        <v>832</v>
      </c>
      <c r="K428" s="255" t="n">
        <v>32.559</v>
      </c>
      <c r="L428" s="255" t="n">
        <v>35.497</v>
      </c>
      <c r="M428" s="255" t="n">
        <v>4.494</v>
      </c>
      <c r="N428" s="255" t="s">
        <v>832</v>
      </c>
      <c r="O428" s="255" t="s">
        <v>832</v>
      </c>
      <c r="P428" s="255" t="s">
        <v>832</v>
      </c>
    </row>
    <row r="429" customFormat="false" ht="15" hidden="false" customHeight="true" outlineLevel="0" collapsed="false">
      <c r="A429" s="80" t="n">
        <v>9</v>
      </c>
      <c r="C429" s="237" t="s">
        <v>448</v>
      </c>
      <c r="D429" s="255" t="n">
        <v>80.33</v>
      </c>
      <c r="E429" s="255" t="s">
        <v>832</v>
      </c>
      <c r="F429" s="255" t="s">
        <v>832</v>
      </c>
      <c r="G429" s="255" t="s">
        <v>832</v>
      </c>
      <c r="H429" s="255" t="s">
        <v>832</v>
      </c>
      <c r="I429" s="288" t="s">
        <v>832</v>
      </c>
      <c r="J429" s="255" t="s">
        <v>832</v>
      </c>
      <c r="K429" s="255" t="s">
        <v>832</v>
      </c>
      <c r="L429" s="255" t="s">
        <v>832</v>
      </c>
      <c r="M429" s="255" t="s">
        <v>832</v>
      </c>
      <c r="N429" s="255" t="s">
        <v>832</v>
      </c>
      <c r="O429" s="255" t="s">
        <v>832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9</v>
      </c>
      <c r="D430" s="255" t="s">
        <v>793</v>
      </c>
      <c r="E430" s="255" t="s">
        <v>793</v>
      </c>
      <c r="F430" s="255" t="s">
        <v>793</v>
      </c>
      <c r="G430" s="255" t="s">
        <v>793</v>
      </c>
      <c r="H430" s="255" t="s">
        <v>793</v>
      </c>
      <c r="I430" s="288" t="s">
        <v>793</v>
      </c>
      <c r="J430" s="255" t="s">
        <v>793</v>
      </c>
      <c r="K430" s="255" t="s">
        <v>793</v>
      </c>
      <c r="L430" s="255" t="s">
        <v>793</v>
      </c>
      <c r="M430" s="255" t="s">
        <v>793</v>
      </c>
      <c r="N430" s="255" t="s">
        <v>793</v>
      </c>
      <c r="O430" s="255" t="s">
        <v>793</v>
      </c>
      <c r="P430" s="255" t="s">
        <v>793</v>
      </c>
    </row>
    <row r="431" customFormat="false" ht="15" hidden="false" customHeight="true" outlineLevel="0" collapsed="false">
      <c r="C431" s="264" t="s">
        <v>450</v>
      </c>
      <c r="D431" s="255" t="s">
        <v>793</v>
      </c>
      <c r="E431" s="255" t="s">
        <v>793</v>
      </c>
      <c r="F431" s="255" t="s">
        <v>793</v>
      </c>
      <c r="G431" s="255" t="s">
        <v>793</v>
      </c>
      <c r="H431" s="255" t="s">
        <v>793</v>
      </c>
      <c r="I431" s="288" t="s">
        <v>793</v>
      </c>
      <c r="J431" s="255" t="s">
        <v>793</v>
      </c>
      <c r="K431" s="255" t="s">
        <v>793</v>
      </c>
      <c r="L431" s="255" t="s">
        <v>793</v>
      </c>
      <c r="M431" s="255" t="s">
        <v>793</v>
      </c>
      <c r="N431" s="255" t="s">
        <v>793</v>
      </c>
      <c r="O431" s="255" t="s">
        <v>793</v>
      </c>
      <c r="P431" s="255" t="s">
        <v>793</v>
      </c>
    </row>
    <row r="432" customFormat="false" ht="15" hidden="false" customHeight="true" outlineLevel="0" collapsed="false">
      <c r="C432" s="263" t="s">
        <v>451</v>
      </c>
      <c r="D432" s="255" t="n">
        <v>269.63</v>
      </c>
      <c r="E432" s="255" t="s">
        <v>832</v>
      </c>
      <c r="F432" s="255" t="s">
        <v>832</v>
      </c>
      <c r="G432" s="255" t="n">
        <v>0.068</v>
      </c>
      <c r="H432" s="255" t="n">
        <v>240.89</v>
      </c>
      <c r="I432" s="288" t="n">
        <v>1.941</v>
      </c>
      <c r="J432" s="255" t="s">
        <v>832</v>
      </c>
      <c r="K432" s="255" t="n">
        <v>15.163</v>
      </c>
      <c r="L432" s="255" t="s">
        <v>832</v>
      </c>
      <c r="M432" s="255" t="n">
        <v>2.442</v>
      </c>
      <c r="N432" s="255" t="s">
        <v>832</v>
      </c>
      <c r="O432" s="255" t="s">
        <v>832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2</v>
      </c>
      <c r="D433" s="255" t="n">
        <v>144.9</v>
      </c>
      <c r="E433" s="255" t="n">
        <v>0.139</v>
      </c>
      <c r="F433" s="255" t="s">
        <v>832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2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3" t="s">
        <v>453</v>
      </c>
      <c r="C434" s="237" t="s">
        <v>454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3" t="s">
        <v>455</v>
      </c>
      <c r="C435" s="237" t="s">
        <v>456</v>
      </c>
      <c r="D435" s="255" t="n">
        <v>56.39</v>
      </c>
      <c r="E435" s="255" t="s">
        <v>833</v>
      </c>
      <c r="F435" s="255" t="s">
        <v>833</v>
      </c>
      <c r="G435" s="255" t="s">
        <v>833</v>
      </c>
      <c r="H435" s="255" t="s">
        <v>833</v>
      </c>
      <c r="I435" s="288" t="s">
        <v>833</v>
      </c>
      <c r="J435" s="255" t="s">
        <v>833</v>
      </c>
      <c r="K435" s="255" t="s">
        <v>833</v>
      </c>
      <c r="L435" s="255" t="s">
        <v>833</v>
      </c>
      <c r="M435" s="255" t="s">
        <v>833</v>
      </c>
      <c r="N435" s="255" t="s">
        <v>833</v>
      </c>
      <c r="O435" s="255" t="s">
        <v>833</v>
      </c>
      <c r="P435" s="255" t="s">
        <v>833</v>
      </c>
    </row>
    <row r="436" customFormat="false" ht="15" hidden="false" customHeight="true" outlineLevel="0" collapsed="false">
      <c r="A436" s="80" t="n">
        <v>14</v>
      </c>
      <c r="B436" s="113" t="s">
        <v>457</v>
      </c>
      <c r="C436" s="237" t="s">
        <v>458</v>
      </c>
      <c r="D436" s="255" t="n">
        <v>26.19</v>
      </c>
      <c r="E436" s="255" t="s">
        <v>833</v>
      </c>
      <c r="F436" s="255" t="s">
        <v>833</v>
      </c>
      <c r="G436" s="255" t="s">
        <v>833</v>
      </c>
      <c r="H436" s="255" t="s">
        <v>833</v>
      </c>
      <c r="I436" s="288" t="s">
        <v>833</v>
      </c>
      <c r="J436" s="255" t="s">
        <v>833</v>
      </c>
      <c r="K436" s="255" t="s">
        <v>833</v>
      </c>
      <c r="L436" s="255" t="s">
        <v>833</v>
      </c>
      <c r="M436" s="255" t="s">
        <v>833</v>
      </c>
      <c r="N436" s="255" t="s">
        <v>833</v>
      </c>
      <c r="O436" s="255" t="s">
        <v>833</v>
      </c>
      <c r="P436" s="255" t="s">
        <v>833</v>
      </c>
    </row>
    <row r="437" customFormat="false" ht="15" hidden="false" customHeight="true" outlineLevel="0" collapsed="false">
      <c r="A437" s="80" t="n">
        <v>15</v>
      </c>
      <c r="B437" s="113" t="s">
        <v>453</v>
      </c>
      <c r="C437" s="237" t="s">
        <v>459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3" t="s">
        <v>455</v>
      </c>
      <c r="C438" s="237" t="s">
        <v>460</v>
      </c>
      <c r="D438" s="255" t="n">
        <v>36.54</v>
      </c>
      <c r="E438" s="255" t="s">
        <v>833</v>
      </c>
      <c r="F438" s="255" t="s">
        <v>833</v>
      </c>
      <c r="G438" s="255" t="s">
        <v>833</v>
      </c>
      <c r="H438" s="255" t="s">
        <v>833</v>
      </c>
      <c r="I438" s="288" t="s">
        <v>833</v>
      </c>
      <c r="J438" s="255" t="s">
        <v>833</v>
      </c>
      <c r="K438" s="255" t="s">
        <v>833</v>
      </c>
      <c r="L438" s="255" t="s">
        <v>833</v>
      </c>
      <c r="M438" s="255" t="s">
        <v>833</v>
      </c>
      <c r="N438" s="255" t="s">
        <v>833</v>
      </c>
      <c r="O438" s="255" t="s">
        <v>833</v>
      </c>
      <c r="P438" s="255" t="s">
        <v>833</v>
      </c>
    </row>
    <row r="439" customFormat="false" ht="15" hidden="false" customHeight="true" outlineLevel="0" collapsed="false">
      <c r="A439" s="80" t="n">
        <v>17</v>
      </c>
      <c r="B439" s="113" t="s">
        <v>453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3</v>
      </c>
      <c r="E440" s="287" t="s">
        <v>793</v>
      </c>
      <c r="F440" s="287" t="s">
        <v>793</v>
      </c>
      <c r="G440" s="287" t="s">
        <v>793</v>
      </c>
      <c r="H440" s="287" t="s">
        <v>793</v>
      </c>
      <c r="I440" s="287" t="s">
        <v>793</v>
      </c>
      <c r="J440" s="287" t="s">
        <v>793</v>
      </c>
      <c r="K440" s="287" t="s">
        <v>793</v>
      </c>
      <c r="L440" s="287" t="s">
        <v>793</v>
      </c>
      <c r="M440" s="287" t="s">
        <v>793</v>
      </c>
      <c r="N440" s="287" t="s">
        <v>793</v>
      </c>
      <c r="O440" s="287" t="s">
        <v>793</v>
      </c>
      <c r="P440" s="287" t="s">
        <v>793</v>
      </c>
    </row>
    <row r="441" customFormat="false" ht="15" hidden="false" customHeight="true" outlineLevel="0" collapsed="false">
      <c r="D441" s="287" t="s">
        <v>793</v>
      </c>
      <c r="E441" s="287" t="s">
        <v>793</v>
      </c>
      <c r="F441" s="287" t="s">
        <v>793</v>
      </c>
      <c r="G441" s="287" t="s">
        <v>793</v>
      </c>
      <c r="H441" s="287" t="s">
        <v>793</v>
      </c>
      <c r="I441" s="287" t="s">
        <v>793</v>
      </c>
      <c r="J441" s="287" t="s">
        <v>793</v>
      </c>
      <c r="K441" s="287" t="s">
        <v>793</v>
      </c>
      <c r="L441" s="287" t="s">
        <v>793</v>
      </c>
      <c r="M441" s="287" t="s">
        <v>793</v>
      </c>
      <c r="N441" s="287" t="s">
        <v>793</v>
      </c>
      <c r="O441" s="287" t="s">
        <v>793</v>
      </c>
      <c r="P441" s="287" t="s">
        <v>793</v>
      </c>
    </row>
    <row r="442" customFormat="false" ht="15" hidden="false" customHeight="true" outlineLevel="0" collapsed="false">
      <c r="D442" s="287" t="s">
        <v>793</v>
      </c>
      <c r="E442" s="287" t="s">
        <v>793</v>
      </c>
      <c r="F442" s="287" t="s">
        <v>793</v>
      </c>
      <c r="G442" s="287" t="s">
        <v>793</v>
      </c>
      <c r="H442" s="287" t="s">
        <v>793</v>
      </c>
      <c r="I442" s="287" t="s">
        <v>793</v>
      </c>
      <c r="J442" s="287" t="s">
        <v>793</v>
      </c>
      <c r="K442" s="287" t="s">
        <v>793</v>
      </c>
      <c r="L442" s="287" t="s">
        <v>793</v>
      </c>
      <c r="M442" s="287" t="s">
        <v>793</v>
      </c>
      <c r="N442" s="287" t="s">
        <v>793</v>
      </c>
      <c r="O442" s="287" t="s">
        <v>793</v>
      </c>
      <c r="P442" s="287" t="s">
        <v>793</v>
      </c>
    </row>
    <row r="443" customFormat="false" ht="15" hidden="false" customHeight="true" outlineLevel="0" collapsed="false">
      <c r="A443" s="284" t="s">
        <v>831</v>
      </c>
      <c r="C443" s="285" t="n">
        <v>2007</v>
      </c>
      <c r="D443" s="286" t="s">
        <v>793</v>
      </c>
      <c r="E443" s="162" t="s">
        <v>793</v>
      </c>
      <c r="F443" s="162" t="s">
        <v>793</v>
      </c>
      <c r="G443" s="162" t="s">
        <v>793</v>
      </c>
      <c r="H443" s="162" t="s">
        <v>793</v>
      </c>
      <c r="I443" s="162" t="s">
        <v>793</v>
      </c>
      <c r="J443" s="162" t="s">
        <v>793</v>
      </c>
      <c r="K443" s="162" t="s">
        <v>793</v>
      </c>
      <c r="L443" s="162" t="s">
        <v>793</v>
      </c>
      <c r="M443" s="162" t="s">
        <v>793</v>
      </c>
      <c r="N443" s="162" t="s">
        <v>793</v>
      </c>
      <c r="O443" s="162" t="s">
        <v>793</v>
      </c>
      <c r="P443" s="162" t="s">
        <v>793</v>
      </c>
    </row>
    <row r="444" customFormat="false" ht="15" hidden="false" customHeight="true" outlineLevel="0" collapsed="false">
      <c r="A444" s="109"/>
      <c r="C444" s="109"/>
      <c r="D444" s="287" t="s">
        <v>793</v>
      </c>
      <c r="E444" s="255" t="s">
        <v>793</v>
      </c>
      <c r="F444" s="255" t="s">
        <v>793</v>
      </c>
      <c r="G444" s="255" t="s">
        <v>793</v>
      </c>
      <c r="H444" s="255" t="s">
        <v>793</v>
      </c>
      <c r="I444" s="255" t="s">
        <v>793</v>
      </c>
      <c r="J444" s="255" t="s">
        <v>793</v>
      </c>
      <c r="K444" s="255" t="s">
        <v>793</v>
      </c>
      <c r="L444" s="255" t="s">
        <v>793</v>
      </c>
      <c r="M444" s="255" t="s">
        <v>793</v>
      </c>
      <c r="N444" s="255" t="s">
        <v>793</v>
      </c>
      <c r="O444" s="287" t="s">
        <v>793</v>
      </c>
      <c r="P444" s="287" t="s">
        <v>793</v>
      </c>
    </row>
    <row r="445" customFormat="false" ht="15" hidden="false" customHeight="true" outlineLevel="0" collapsed="false">
      <c r="A445" s="80" t="n">
        <v>1</v>
      </c>
      <c r="C445" s="237" t="s">
        <v>437</v>
      </c>
      <c r="D445" s="255" t="n">
        <v>8.44</v>
      </c>
      <c r="E445" s="255" t="n">
        <v>3.956</v>
      </c>
      <c r="F445" s="255" t="n">
        <v>0.623</v>
      </c>
      <c r="G445" s="255" t="s">
        <v>832</v>
      </c>
      <c r="H445" s="255" t="n">
        <v>0.349</v>
      </c>
      <c r="I445" s="288" t="n">
        <v>0.272</v>
      </c>
      <c r="J445" s="255" t="s">
        <v>832</v>
      </c>
      <c r="K445" s="255" t="s">
        <v>832</v>
      </c>
      <c r="L445" s="255" t="s">
        <v>832</v>
      </c>
      <c r="M445" s="255" t="n">
        <v>2.078</v>
      </c>
      <c r="N445" s="255" t="s">
        <v>832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8</v>
      </c>
      <c r="D446" s="255" t="s">
        <v>793</v>
      </c>
      <c r="E446" s="255" t="s">
        <v>793</v>
      </c>
      <c r="F446" s="255" t="s">
        <v>793</v>
      </c>
      <c r="G446" s="255" t="s">
        <v>793</v>
      </c>
      <c r="H446" s="255" t="s">
        <v>793</v>
      </c>
      <c r="I446" s="288" t="s">
        <v>793</v>
      </c>
      <c r="J446" s="255" t="s">
        <v>793</v>
      </c>
      <c r="K446" s="255" t="s">
        <v>793</v>
      </c>
      <c r="L446" s="255" t="s">
        <v>793</v>
      </c>
      <c r="M446" s="255" t="s">
        <v>793</v>
      </c>
      <c r="N446" s="255" t="s">
        <v>793</v>
      </c>
      <c r="O446" s="255" t="s">
        <v>793</v>
      </c>
      <c r="P446" s="255" t="s">
        <v>793</v>
      </c>
    </row>
    <row r="447" customFormat="false" ht="15" hidden="false" customHeight="true" outlineLevel="0" collapsed="false">
      <c r="C447" s="263" t="s">
        <v>439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2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40</v>
      </c>
      <c r="D448" s="255" t="n">
        <v>47.41</v>
      </c>
      <c r="E448" s="255" t="s">
        <v>832</v>
      </c>
      <c r="F448" s="255" t="s">
        <v>832</v>
      </c>
      <c r="G448" s="255" t="s">
        <v>832</v>
      </c>
      <c r="H448" s="255" t="n">
        <v>47.41</v>
      </c>
      <c r="I448" s="288" t="s">
        <v>832</v>
      </c>
      <c r="J448" s="255" t="s">
        <v>832</v>
      </c>
      <c r="K448" s="255" t="s">
        <v>832</v>
      </c>
      <c r="L448" s="255" t="s">
        <v>832</v>
      </c>
      <c r="M448" s="255" t="s">
        <v>832</v>
      </c>
      <c r="N448" s="255" t="s">
        <v>832</v>
      </c>
      <c r="O448" s="255" t="s">
        <v>832</v>
      </c>
      <c r="P448" s="255" t="s">
        <v>832</v>
      </c>
    </row>
    <row r="449" customFormat="false" ht="15" hidden="false" customHeight="true" outlineLevel="0" collapsed="false">
      <c r="A449" s="80" t="n">
        <v>4</v>
      </c>
      <c r="C449" s="239" t="s">
        <v>441</v>
      </c>
      <c r="D449" s="255" t="s">
        <v>793</v>
      </c>
      <c r="E449" s="255" t="s">
        <v>793</v>
      </c>
      <c r="F449" s="255" t="s">
        <v>793</v>
      </c>
      <c r="G449" s="255" t="s">
        <v>793</v>
      </c>
      <c r="H449" s="255" t="s">
        <v>793</v>
      </c>
      <c r="I449" s="288" t="s">
        <v>793</v>
      </c>
      <c r="J449" s="255" t="s">
        <v>793</v>
      </c>
      <c r="K449" s="255" t="s">
        <v>793</v>
      </c>
      <c r="L449" s="255" t="s">
        <v>793</v>
      </c>
      <c r="M449" s="255" t="s">
        <v>793</v>
      </c>
      <c r="N449" s="255" t="s">
        <v>793</v>
      </c>
      <c r="O449" s="255" t="s">
        <v>793</v>
      </c>
      <c r="P449" s="255" t="s">
        <v>793</v>
      </c>
    </row>
    <row r="450" customFormat="false" ht="15" hidden="false" customHeight="true" outlineLevel="0" collapsed="false">
      <c r="C450" s="263" t="s">
        <v>442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2</v>
      </c>
      <c r="J450" s="255" t="s">
        <v>832</v>
      </c>
      <c r="K450" s="255" t="n">
        <v>121.86</v>
      </c>
      <c r="L450" s="255" t="n">
        <v>0.023</v>
      </c>
      <c r="M450" s="255" t="n">
        <v>1.467</v>
      </c>
      <c r="N450" s="255" t="s">
        <v>832</v>
      </c>
      <c r="O450" s="255" t="n">
        <v>0.056</v>
      </c>
      <c r="P450" s="255" t="s">
        <v>832</v>
      </c>
    </row>
    <row r="451" customFormat="false" ht="15" hidden="false" customHeight="true" outlineLevel="0" collapsed="false">
      <c r="A451" s="80" t="n">
        <v>5</v>
      </c>
      <c r="C451" s="237" t="s">
        <v>443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2</v>
      </c>
      <c r="O451" s="255" t="s">
        <v>832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4</v>
      </c>
      <c r="D452" s="255" t="s">
        <v>793</v>
      </c>
      <c r="E452" s="255" t="s">
        <v>793</v>
      </c>
      <c r="F452" s="255" t="s">
        <v>793</v>
      </c>
      <c r="G452" s="255" t="s">
        <v>793</v>
      </c>
      <c r="H452" s="255" t="s">
        <v>793</v>
      </c>
      <c r="I452" s="288" t="s">
        <v>793</v>
      </c>
      <c r="J452" s="255" t="s">
        <v>793</v>
      </c>
      <c r="K452" s="255" t="s">
        <v>793</v>
      </c>
      <c r="L452" s="255" t="s">
        <v>793</v>
      </c>
      <c r="M452" s="255" t="s">
        <v>793</v>
      </c>
      <c r="N452" s="255" t="s">
        <v>793</v>
      </c>
      <c r="O452" s="255" t="s">
        <v>793</v>
      </c>
      <c r="P452" s="255" t="s">
        <v>793</v>
      </c>
    </row>
    <row r="453" customFormat="false" ht="15" hidden="false" customHeight="true" outlineLevel="0" collapsed="false">
      <c r="C453" s="263" t="s">
        <v>445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2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6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2</v>
      </c>
      <c r="I454" s="288" t="n">
        <v>0.008</v>
      </c>
      <c r="J454" s="255" t="s">
        <v>832</v>
      </c>
      <c r="K454" s="255" t="n">
        <v>0.056</v>
      </c>
      <c r="L454" s="255" t="n">
        <v>0.106</v>
      </c>
      <c r="M454" s="255" t="n">
        <v>0.7</v>
      </c>
      <c r="N454" s="255" t="s">
        <v>832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7</v>
      </c>
      <c r="D455" s="255" t="n">
        <v>74.47</v>
      </c>
      <c r="E455" s="255" t="s">
        <v>832</v>
      </c>
      <c r="F455" s="255" t="s">
        <v>832</v>
      </c>
      <c r="G455" s="255" t="s">
        <v>832</v>
      </c>
      <c r="H455" s="255" t="s">
        <v>832</v>
      </c>
      <c r="I455" s="288" t="s">
        <v>832</v>
      </c>
      <c r="J455" s="255" t="s">
        <v>832</v>
      </c>
      <c r="K455" s="255" t="n">
        <v>33.975</v>
      </c>
      <c r="L455" s="255" t="n">
        <v>35.842</v>
      </c>
      <c r="M455" s="255" t="n">
        <v>4.653</v>
      </c>
      <c r="N455" s="255" t="s">
        <v>832</v>
      </c>
      <c r="O455" s="255" t="s">
        <v>832</v>
      </c>
      <c r="P455" s="255" t="s">
        <v>832</v>
      </c>
    </row>
    <row r="456" customFormat="false" ht="15" hidden="false" customHeight="true" outlineLevel="0" collapsed="false">
      <c r="A456" s="80" t="n">
        <v>9</v>
      </c>
      <c r="C456" s="237" t="s">
        <v>448</v>
      </c>
      <c r="D456" s="255" t="n">
        <v>80.31</v>
      </c>
      <c r="E456" s="255" t="s">
        <v>832</v>
      </c>
      <c r="F456" s="255" t="s">
        <v>832</v>
      </c>
      <c r="G456" s="255" t="s">
        <v>832</v>
      </c>
      <c r="H456" s="255" t="s">
        <v>832</v>
      </c>
      <c r="I456" s="288" t="s">
        <v>832</v>
      </c>
      <c r="J456" s="255" t="s">
        <v>832</v>
      </c>
      <c r="K456" s="255" t="s">
        <v>832</v>
      </c>
      <c r="L456" s="255" t="s">
        <v>832</v>
      </c>
      <c r="M456" s="255" t="s">
        <v>832</v>
      </c>
      <c r="N456" s="255" t="s">
        <v>832</v>
      </c>
      <c r="O456" s="255" t="s">
        <v>832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9</v>
      </c>
      <c r="D457" s="255" t="s">
        <v>793</v>
      </c>
      <c r="E457" s="255" t="s">
        <v>793</v>
      </c>
      <c r="F457" s="255" t="s">
        <v>793</v>
      </c>
      <c r="G457" s="255" t="s">
        <v>793</v>
      </c>
      <c r="H457" s="255" t="s">
        <v>793</v>
      </c>
      <c r="I457" s="288" t="s">
        <v>793</v>
      </c>
      <c r="J457" s="255" t="s">
        <v>793</v>
      </c>
      <c r="K457" s="255" t="s">
        <v>793</v>
      </c>
      <c r="L457" s="255" t="s">
        <v>793</v>
      </c>
      <c r="M457" s="255" t="s">
        <v>793</v>
      </c>
      <c r="N457" s="255" t="s">
        <v>793</v>
      </c>
      <c r="O457" s="255" t="s">
        <v>793</v>
      </c>
      <c r="P457" s="255" t="s">
        <v>793</v>
      </c>
    </row>
    <row r="458" customFormat="false" ht="15" hidden="false" customHeight="true" outlineLevel="0" collapsed="false">
      <c r="C458" s="264" t="s">
        <v>450</v>
      </c>
      <c r="D458" s="255" t="s">
        <v>793</v>
      </c>
      <c r="E458" s="255" t="s">
        <v>793</v>
      </c>
      <c r="F458" s="255" t="s">
        <v>793</v>
      </c>
      <c r="G458" s="255" t="s">
        <v>793</v>
      </c>
      <c r="H458" s="255" t="s">
        <v>793</v>
      </c>
      <c r="I458" s="288" t="s">
        <v>793</v>
      </c>
      <c r="J458" s="255" t="s">
        <v>793</v>
      </c>
      <c r="K458" s="255" t="s">
        <v>793</v>
      </c>
      <c r="L458" s="255" t="s">
        <v>793</v>
      </c>
      <c r="M458" s="255" t="s">
        <v>793</v>
      </c>
      <c r="N458" s="255" t="s">
        <v>793</v>
      </c>
      <c r="O458" s="255" t="s">
        <v>793</v>
      </c>
      <c r="P458" s="255" t="s">
        <v>793</v>
      </c>
    </row>
    <row r="459" customFormat="false" ht="15" hidden="false" customHeight="true" outlineLevel="0" collapsed="false">
      <c r="C459" s="263" t="s">
        <v>451</v>
      </c>
      <c r="D459" s="255" t="n">
        <v>274.6</v>
      </c>
      <c r="E459" s="255" t="s">
        <v>832</v>
      </c>
      <c r="F459" s="255" t="s">
        <v>832</v>
      </c>
      <c r="G459" s="255" t="n">
        <v>0.059</v>
      </c>
      <c r="H459" s="255" t="n">
        <v>245.83</v>
      </c>
      <c r="I459" s="288" t="n">
        <v>1.876</v>
      </c>
      <c r="J459" s="255" t="s">
        <v>832</v>
      </c>
      <c r="K459" s="255" t="n">
        <v>15.101</v>
      </c>
      <c r="L459" s="255" t="s">
        <v>832</v>
      </c>
      <c r="M459" s="255" t="n">
        <v>2.409</v>
      </c>
      <c r="N459" s="255" t="s">
        <v>832</v>
      </c>
      <c r="O459" s="255" t="s">
        <v>832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2</v>
      </c>
      <c r="D460" s="255" t="n">
        <v>150.26</v>
      </c>
      <c r="E460" s="255" t="n">
        <v>0.133</v>
      </c>
      <c r="F460" s="255" t="s">
        <v>832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2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3" t="s">
        <v>453</v>
      </c>
      <c r="C461" s="237" t="s">
        <v>454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3" t="s">
        <v>455</v>
      </c>
      <c r="C462" s="237" t="s">
        <v>456</v>
      </c>
      <c r="D462" s="255" t="n">
        <v>57.8</v>
      </c>
      <c r="E462" s="255" t="s">
        <v>833</v>
      </c>
      <c r="F462" s="255" t="s">
        <v>833</v>
      </c>
      <c r="G462" s="255" t="s">
        <v>833</v>
      </c>
      <c r="H462" s="255" t="s">
        <v>833</v>
      </c>
      <c r="I462" s="288" t="s">
        <v>833</v>
      </c>
      <c r="J462" s="255" t="s">
        <v>833</v>
      </c>
      <c r="K462" s="255" t="s">
        <v>833</v>
      </c>
      <c r="L462" s="255" t="s">
        <v>833</v>
      </c>
      <c r="M462" s="255" t="s">
        <v>833</v>
      </c>
      <c r="N462" s="255" t="s">
        <v>833</v>
      </c>
      <c r="O462" s="255" t="s">
        <v>833</v>
      </c>
      <c r="P462" s="255" t="s">
        <v>833</v>
      </c>
    </row>
    <row r="463" customFormat="false" ht="15" hidden="false" customHeight="true" outlineLevel="0" collapsed="false">
      <c r="A463" s="80" t="n">
        <v>14</v>
      </c>
      <c r="B463" s="113" t="s">
        <v>457</v>
      </c>
      <c r="C463" s="237" t="s">
        <v>458</v>
      </c>
      <c r="D463" s="255" t="n">
        <v>25.6</v>
      </c>
      <c r="E463" s="255" t="s">
        <v>833</v>
      </c>
      <c r="F463" s="255" t="s">
        <v>833</v>
      </c>
      <c r="G463" s="255" t="s">
        <v>833</v>
      </c>
      <c r="H463" s="255" t="s">
        <v>833</v>
      </c>
      <c r="I463" s="288" t="s">
        <v>833</v>
      </c>
      <c r="J463" s="255" t="s">
        <v>833</v>
      </c>
      <c r="K463" s="255" t="s">
        <v>833</v>
      </c>
      <c r="L463" s="255" t="s">
        <v>833</v>
      </c>
      <c r="M463" s="255" t="s">
        <v>833</v>
      </c>
      <c r="N463" s="255" t="s">
        <v>833</v>
      </c>
      <c r="O463" s="255" t="s">
        <v>833</v>
      </c>
      <c r="P463" s="255" t="s">
        <v>833</v>
      </c>
    </row>
    <row r="464" customFormat="false" ht="15" hidden="false" customHeight="true" outlineLevel="0" collapsed="false">
      <c r="A464" s="80" t="n">
        <v>15</v>
      </c>
      <c r="B464" s="113" t="s">
        <v>453</v>
      </c>
      <c r="C464" s="237" t="s">
        <v>459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3" t="s">
        <v>455</v>
      </c>
      <c r="C465" s="237" t="s">
        <v>460</v>
      </c>
      <c r="D465" s="255" t="n">
        <v>36.95</v>
      </c>
      <c r="E465" s="255" t="s">
        <v>833</v>
      </c>
      <c r="F465" s="255" t="s">
        <v>833</v>
      </c>
      <c r="G465" s="255" t="s">
        <v>833</v>
      </c>
      <c r="H465" s="255" t="s">
        <v>833</v>
      </c>
      <c r="I465" s="288" t="s">
        <v>833</v>
      </c>
      <c r="J465" s="255" t="s">
        <v>833</v>
      </c>
      <c r="K465" s="255" t="s">
        <v>833</v>
      </c>
      <c r="L465" s="255" t="s">
        <v>833</v>
      </c>
      <c r="M465" s="255" t="s">
        <v>833</v>
      </c>
      <c r="N465" s="255" t="s">
        <v>833</v>
      </c>
      <c r="O465" s="255" t="s">
        <v>833</v>
      </c>
      <c r="P465" s="255" t="s">
        <v>833</v>
      </c>
    </row>
    <row r="466" customFormat="false" ht="15" hidden="false" customHeight="true" outlineLevel="0" collapsed="false">
      <c r="A466" s="80" t="n">
        <v>17</v>
      </c>
      <c r="B466" s="113" t="s">
        <v>453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3</v>
      </c>
      <c r="E467" s="287" t="s">
        <v>793</v>
      </c>
      <c r="F467" s="287" t="s">
        <v>793</v>
      </c>
      <c r="G467" s="287" t="s">
        <v>793</v>
      </c>
      <c r="H467" s="287" t="s">
        <v>793</v>
      </c>
      <c r="I467" s="287" t="s">
        <v>793</v>
      </c>
      <c r="J467" s="287" t="s">
        <v>793</v>
      </c>
      <c r="K467" s="287" t="s">
        <v>793</v>
      </c>
      <c r="L467" s="287" t="s">
        <v>793</v>
      </c>
      <c r="M467" s="287" t="s">
        <v>793</v>
      </c>
      <c r="N467" s="287" t="s">
        <v>793</v>
      </c>
      <c r="O467" s="287" t="s">
        <v>793</v>
      </c>
      <c r="P467" s="287" t="s">
        <v>793</v>
      </c>
    </row>
    <row r="468" customFormat="false" ht="15" hidden="false" customHeight="true" outlineLevel="0" collapsed="false">
      <c r="D468" s="287" t="s">
        <v>793</v>
      </c>
      <c r="E468" s="287" t="s">
        <v>793</v>
      </c>
      <c r="F468" s="287" t="s">
        <v>793</v>
      </c>
      <c r="G468" s="287" t="s">
        <v>793</v>
      </c>
      <c r="H468" s="287" t="s">
        <v>793</v>
      </c>
      <c r="I468" s="287" t="s">
        <v>793</v>
      </c>
      <c r="J468" s="287" t="s">
        <v>793</v>
      </c>
      <c r="K468" s="287" t="s">
        <v>793</v>
      </c>
      <c r="L468" s="287" t="s">
        <v>793</v>
      </c>
      <c r="M468" s="287" t="s">
        <v>793</v>
      </c>
      <c r="N468" s="287" t="s">
        <v>793</v>
      </c>
      <c r="O468" s="287" t="s">
        <v>793</v>
      </c>
      <c r="P468" s="287" t="s">
        <v>793</v>
      </c>
    </row>
    <row r="469" customFormat="false" ht="15" hidden="false" customHeight="true" outlineLevel="0" collapsed="false">
      <c r="D469" s="287" t="s">
        <v>793</v>
      </c>
      <c r="E469" s="287" t="s">
        <v>793</v>
      </c>
      <c r="F469" s="287" t="s">
        <v>793</v>
      </c>
      <c r="G469" s="287" t="s">
        <v>793</v>
      </c>
      <c r="H469" s="287" t="s">
        <v>793</v>
      </c>
      <c r="I469" s="287" t="s">
        <v>793</v>
      </c>
      <c r="J469" s="287" t="s">
        <v>793</v>
      </c>
      <c r="K469" s="287" t="s">
        <v>793</v>
      </c>
      <c r="L469" s="287" t="s">
        <v>793</v>
      </c>
      <c r="M469" s="287" t="s">
        <v>793</v>
      </c>
      <c r="N469" s="287" t="s">
        <v>793</v>
      </c>
      <c r="O469" s="287" t="s">
        <v>793</v>
      </c>
      <c r="P469" s="287" t="s">
        <v>793</v>
      </c>
    </row>
    <row r="470" customFormat="false" ht="15" hidden="false" customHeight="true" outlineLevel="0" collapsed="false">
      <c r="A470" s="284" t="s">
        <v>831</v>
      </c>
      <c r="C470" s="285" t="n">
        <v>2008</v>
      </c>
      <c r="D470" s="286" t="s">
        <v>793</v>
      </c>
      <c r="E470" s="162" t="s">
        <v>793</v>
      </c>
      <c r="F470" s="162" t="s">
        <v>793</v>
      </c>
      <c r="G470" s="162" t="s">
        <v>793</v>
      </c>
      <c r="H470" s="162" t="s">
        <v>793</v>
      </c>
      <c r="I470" s="162" t="s">
        <v>793</v>
      </c>
      <c r="J470" s="162" t="s">
        <v>793</v>
      </c>
      <c r="K470" s="162" t="s">
        <v>793</v>
      </c>
      <c r="L470" s="162" t="s">
        <v>793</v>
      </c>
      <c r="M470" s="162" t="s">
        <v>793</v>
      </c>
      <c r="N470" s="162" t="s">
        <v>793</v>
      </c>
      <c r="O470" s="162" t="s">
        <v>793</v>
      </c>
      <c r="P470" s="162" t="s">
        <v>793</v>
      </c>
    </row>
    <row r="471" customFormat="false" ht="15" hidden="false" customHeight="true" outlineLevel="0" collapsed="false">
      <c r="A471" s="109"/>
      <c r="C471" s="109"/>
      <c r="D471" s="287" t="s">
        <v>793</v>
      </c>
      <c r="E471" s="255" t="s">
        <v>793</v>
      </c>
      <c r="F471" s="255" t="s">
        <v>793</v>
      </c>
      <c r="G471" s="255" t="s">
        <v>793</v>
      </c>
      <c r="H471" s="255" t="s">
        <v>793</v>
      </c>
      <c r="I471" s="255" t="s">
        <v>793</v>
      </c>
      <c r="J471" s="255" t="s">
        <v>793</v>
      </c>
      <c r="K471" s="255" t="s">
        <v>793</v>
      </c>
      <c r="L471" s="255" t="s">
        <v>793</v>
      </c>
      <c r="M471" s="255" t="s">
        <v>793</v>
      </c>
      <c r="N471" s="255" t="s">
        <v>793</v>
      </c>
      <c r="O471" s="287" t="s">
        <v>793</v>
      </c>
      <c r="P471" s="287" t="s">
        <v>793</v>
      </c>
    </row>
    <row r="472" customFormat="false" ht="15" hidden="false" customHeight="true" outlineLevel="0" collapsed="false">
      <c r="A472" s="80" t="n">
        <v>1</v>
      </c>
      <c r="C472" s="237" t="s">
        <v>437</v>
      </c>
      <c r="D472" s="255" t="n">
        <v>8.61</v>
      </c>
      <c r="E472" s="255" t="n">
        <v>3.923</v>
      </c>
      <c r="F472" s="255" t="n">
        <v>0.674</v>
      </c>
      <c r="G472" s="255" t="s">
        <v>832</v>
      </c>
      <c r="H472" s="255" t="n">
        <v>0.439</v>
      </c>
      <c r="I472" s="288" t="n">
        <v>0.283</v>
      </c>
      <c r="J472" s="255" t="s">
        <v>832</v>
      </c>
      <c r="K472" s="255" t="s">
        <v>832</v>
      </c>
      <c r="L472" s="255" t="s">
        <v>832</v>
      </c>
      <c r="M472" s="255" t="n">
        <v>2.101</v>
      </c>
      <c r="N472" s="255" t="s">
        <v>832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8</v>
      </c>
      <c r="D473" s="255" t="s">
        <v>793</v>
      </c>
      <c r="E473" s="255" t="s">
        <v>793</v>
      </c>
      <c r="F473" s="255" t="s">
        <v>793</v>
      </c>
      <c r="G473" s="255" t="s">
        <v>793</v>
      </c>
      <c r="H473" s="255" t="s">
        <v>793</v>
      </c>
      <c r="I473" s="288" t="s">
        <v>793</v>
      </c>
      <c r="J473" s="255" t="s">
        <v>793</v>
      </c>
      <c r="K473" s="255" t="s">
        <v>793</v>
      </c>
      <c r="L473" s="255" t="s">
        <v>793</v>
      </c>
      <c r="M473" s="255" t="s">
        <v>793</v>
      </c>
      <c r="N473" s="255" t="s">
        <v>793</v>
      </c>
      <c r="O473" s="255" t="s">
        <v>793</v>
      </c>
      <c r="P473" s="255" t="s">
        <v>793</v>
      </c>
    </row>
    <row r="474" customFormat="false" ht="15" hidden="false" customHeight="true" outlineLevel="0" collapsed="false">
      <c r="C474" s="263" t="s">
        <v>439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2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40</v>
      </c>
      <c r="D475" s="255" t="n">
        <v>51.51</v>
      </c>
      <c r="E475" s="255" t="s">
        <v>832</v>
      </c>
      <c r="F475" s="255" t="s">
        <v>832</v>
      </c>
      <c r="G475" s="255" t="s">
        <v>832</v>
      </c>
      <c r="H475" s="255" t="n">
        <v>51.51</v>
      </c>
      <c r="I475" s="288" t="s">
        <v>832</v>
      </c>
      <c r="J475" s="255" t="s">
        <v>832</v>
      </c>
      <c r="K475" s="255" t="s">
        <v>832</v>
      </c>
      <c r="L475" s="255" t="s">
        <v>832</v>
      </c>
      <c r="M475" s="255" t="s">
        <v>832</v>
      </c>
      <c r="N475" s="255" t="s">
        <v>832</v>
      </c>
      <c r="O475" s="255" t="s">
        <v>832</v>
      </c>
      <c r="P475" s="255" t="s">
        <v>832</v>
      </c>
    </row>
    <row r="476" customFormat="false" ht="15" hidden="false" customHeight="true" outlineLevel="0" collapsed="false">
      <c r="A476" s="80" t="n">
        <v>4</v>
      </c>
      <c r="C476" s="239" t="s">
        <v>441</v>
      </c>
      <c r="D476" s="255" t="s">
        <v>793</v>
      </c>
      <c r="E476" s="255" t="s">
        <v>793</v>
      </c>
      <c r="F476" s="255" t="s">
        <v>793</v>
      </c>
      <c r="G476" s="255" t="s">
        <v>793</v>
      </c>
      <c r="H476" s="255" t="s">
        <v>793</v>
      </c>
      <c r="I476" s="288" t="s">
        <v>793</v>
      </c>
      <c r="J476" s="255" t="s">
        <v>793</v>
      </c>
      <c r="K476" s="255" t="s">
        <v>793</v>
      </c>
      <c r="L476" s="255" t="s">
        <v>793</v>
      </c>
      <c r="M476" s="255" t="s">
        <v>793</v>
      </c>
      <c r="N476" s="255" t="s">
        <v>793</v>
      </c>
      <c r="O476" s="255" t="s">
        <v>793</v>
      </c>
      <c r="P476" s="255" t="s">
        <v>793</v>
      </c>
    </row>
    <row r="477" customFormat="false" ht="15" hidden="false" customHeight="true" outlineLevel="0" collapsed="false">
      <c r="C477" s="263" t="s">
        <v>442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2</v>
      </c>
      <c r="J477" s="255" t="s">
        <v>832</v>
      </c>
      <c r="K477" s="255" t="n">
        <v>120.732</v>
      </c>
      <c r="L477" s="255" t="n">
        <v>0.024</v>
      </c>
      <c r="M477" s="255" t="n">
        <v>1.579</v>
      </c>
      <c r="N477" s="255" t="s">
        <v>832</v>
      </c>
      <c r="O477" s="255" t="n">
        <v>0.056</v>
      </c>
      <c r="P477" s="255" t="s">
        <v>832</v>
      </c>
    </row>
    <row r="478" customFormat="false" ht="15" hidden="false" customHeight="true" outlineLevel="0" collapsed="false">
      <c r="A478" s="80" t="n">
        <v>5</v>
      </c>
      <c r="C478" s="237" t="s">
        <v>443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2</v>
      </c>
      <c r="O478" s="255" t="s">
        <v>832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4</v>
      </c>
      <c r="D479" s="255" t="s">
        <v>793</v>
      </c>
      <c r="E479" s="255" t="s">
        <v>793</v>
      </c>
      <c r="F479" s="255" t="s">
        <v>793</v>
      </c>
      <c r="G479" s="255" t="s">
        <v>793</v>
      </c>
      <c r="H479" s="255" t="s">
        <v>793</v>
      </c>
      <c r="I479" s="288" t="s">
        <v>793</v>
      </c>
      <c r="J479" s="255" t="s">
        <v>793</v>
      </c>
      <c r="K479" s="255" t="s">
        <v>793</v>
      </c>
      <c r="L479" s="255" t="s">
        <v>793</v>
      </c>
      <c r="M479" s="255" t="s">
        <v>793</v>
      </c>
      <c r="N479" s="255" t="s">
        <v>793</v>
      </c>
      <c r="O479" s="255" t="s">
        <v>793</v>
      </c>
      <c r="P479" s="255" t="s">
        <v>793</v>
      </c>
    </row>
    <row r="480" customFormat="false" ht="15" hidden="false" customHeight="true" outlineLevel="0" collapsed="false">
      <c r="C480" s="263" t="s">
        <v>445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2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6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2</v>
      </c>
      <c r="I481" s="288" t="n">
        <v>0.007</v>
      </c>
      <c r="J481" s="255" t="s">
        <v>832</v>
      </c>
      <c r="K481" s="255" t="n">
        <v>0.058</v>
      </c>
      <c r="L481" s="255" t="n">
        <v>0.107</v>
      </c>
      <c r="M481" s="255" t="n">
        <v>0.726</v>
      </c>
      <c r="N481" s="255" t="s">
        <v>832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7</v>
      </c>
      <c r="D482" s="255" t="n">
        <v>76.97</v>
      </c>
      <c r="E482" s="255" t="s">
        <v>832</v>
      </c>
      <c r="F482" s="255" t="s">
        <v>832</v>
      </c>
      <c r="G482" s="255" t="s">
        <v>832</v>
      </c>
      <c r="H482" s="255" t="s">
        <v>832</v>
      </c>
      <c r="I482" s="288" t="s">
        <v>832</v>
      </c>
      <c r="J482" s="255" t="s">
        <v>832</v>
      </c>
      <c r="K482" s="255" t="n">
        <v>35.82</v>
      </c>
      <c r="L482" s="255" t="n">
        <v>36.423</v>
      </c>
      <c r="M482" s="255" t="n">
        <v>4.727</v>
      </c>
      <c r="N482" s="255" t="s">
        <v>832</v>
      </c>
      <c r="O482" s="255" t="s">
        <v>832</v>
      </c>
      <c r="P482" s="255" t="s">
        <v>832</v>
      </c>
    </row>
    <row r="483" customFormat="false" ht="15" hidden="false" customHeight="true" outlineLevel="0" collapsed="false">
      <c r="A483" s="80" t="n">
        <v>9</v>
      </c>
      <c r="C483" s="237" t="s">
        <v>448</v>
      </c>
      <c r="D483" s="255" t="n">
        <v>74.68</v>
      </c>
      <c r="E483" s="255" t="s">
        <v>832</v>
      </c>
      <c r="F483" s="255" t="s">
        <v>832</v>
      </c>
      <c r="G483" s="255" t="s">
        <v>832</v>
      </c>
      <c r="H483" s="255" t="s">
        <v>832</v>
      </c>
      <c r="I483" s="288" t="s">
        <v>832</v>
      </c>
      <c r="J483" s="255" t="s">
        <v>832</v>
      </c>
      <c r="K483" s="255" t="s">
        <v>832</v>
      </c>
      <c r="L483" s="255" t="s">
        <v>832</v>
      </c>
      <c r="M483" s="255" t="s">
        <v>832</v>
      </c>
      <c r="N483" s="255" t="s">
        <v>832</v>
      </c>
      <c r="O483" s="255" t="s">
        <v>832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9</v>
      </c>
      <c r="D484" s="255" t="s">
        <v>793</v>
      </c>
      <c r="E484" s="255" t="s">
        <v>793</v>
      </c>
      <c r="F484" s="255" t="s">
        <v>793</v>
      </c>
      <c r="G484" s="255" t="s">
        <v>793</v>
      </c>
      <c r="H484" s="255" t="s">
        <v>793</v>
      </c>
      <c r="I484" s="288" t="s">
        <v>793</v>
      </c>
      <c r="J484" s="255" t="s">
        <v>793</v>
      </c>
      <c r="K484" s="255" t="s">
        <v>793</v>
      </c>
      <c r="L484" s="255" t="s">
        <v>793</v>
      </c>
      <c r="M484" s="255" t="s">
        <v>793</v>
      </c>
      <c r="N484" s="255" t="s">
        <v>793</v>
      </c>
      <c r="O484" s="255" t="s">
        <v>793</v>
      </c>
      <c r="P484" s="255" t="s">
        <v>793</v>
      </c>
    </row>
    <row r="485" customFormat="false" ht="15" hidden="false" customHeight="true" outlineLevel="0" collapsed="false">
      <c r="C485" s="264" t="s">
        <v>450</v>
      </c>
      <c r="D485" s="255" t="s">
        <v>793</v>
      </c>
      <c r="E485" s="255" t="s">
        <v>793</v>
      </c>
      <c r="F485" s="255" t="s">
        <v>793</v>
      </c>
      <c r="G485" s="255" t="s">
        <v>793</v>
      </c>
      <c r="H485" s="255" t="s">
        <v>793</v>
      </c>
      <c r="I485" s="288" t="s">
        <v>793</v>
      </c>
      <c r="J485" s="255" t="s">
        <v>793</v>
      </c>
      <c r="K485" s="255" t="s">
        <v>793</v>
      </c>
      <c r="L485" s="255" t="s">
        <v>793</v>
      </c>
      <c r="M485" s="255" t="s">
        <v>793</v>
      </c>
      <c r="N485" s="255" t="s">
        <v>793</v>
      </c>
      <c r="O485" s="255" t="s">
        <v>793</v>
      </c>
      <c r="P485" s="255" t="s">
        <v>793</v>
      </c>
    </row>
    <row r="486" customFormat="false" ht="15" hidden="false" customHeight="true" outlineLevel="0" collapsed="false">
      <c r="C486" s="263" t="s">
        <v>451</v>
      </c>
      <c r="D486" s="255" t="n">
        <v>279.69</v>
      </c>
      <c r="E486" s="255" t="s">
        <v>832</v>
      </c>
      <c r="F486" s="255" t="s">
        <v>832</v>
      </c>
      <c r="G486" s="255" t="n">
        <v>0.074</v>
      </c>
      <c r="H486" s="255" t="n">
        <v>250.83</v>
      </c>
      <c r="I486" s="288" t="n">
        <v>2.046</v>
      </c>
      <c r="J486" s="255" t="s">
        <v>832</v>
      </c>
      <c r="K486" s="255" t="n">
        <v>15.599</v>
      </c>
      <c r="L486" s="255" t="s">
        <v>832</v>
      </c>
      <c r="M486" s="255" t="n">
        <v>2.539</v>
      </c>
      <c r="N486" s="255" t="s">
        <v>832</v>
      </c>
      <c r="O486" s="255" t="s">
        <v>832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2</v>
      </c>
      <c r="D487" s="255" t="n">
        <v>154.23</v>
      </c>
      <c r="E487" s="255" t="n">
        <v>0.12</v>
      </c>
      <c r="F487" s="255" t="s">
        <v>832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2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3" t="s">
        <v>453</v>
      </c>
      <c r="C488" s="237" t="s">
        <v>454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3" t="s">
        <v>455</v>
      </c>
      <c r="C489" s="237" t="s">
        <v>456</v>
      </c>
      <c r="D489" s="255" t="n">
        <v>60.35</v>
      </c>
      <c r="E489" s="255" t="s">
        <v>833</v>
      </c>
      <c r="F489" s="255" t="s">
        <v>833</v>
      </c>
      <c r="G489" s="255" t="s">
        <v>833</v>
      </c>
      <c r="H489" s="255" t="s">
        <v>833</v>
      </c>
      <c r="I489" s="288" t="s">
        <v>833</v>
      </c>
      <c r="J489" s="255" t="s">
        <v>833</v>
      </c>
      <c r="K489" s="255" t="s">
        <v>833</v>
      </c>
      <c r="L489" s="255" t="s">
        <v>833</v>
      </c>
      <c r="M489" s="255" t="s">
        <v>833</v>
      </c>
      <c r="N489" s="255" t="s">
        <v>833</v>
      </c>
      <c r="O489" s="255" t="s">
        <v>833</v>
      </c>
      <c r="P489" s="255" t="s">
        <v>833</v>
      </c>
    </row>
    <row r="490" customFormat="false" ht="15" hidden="false" customHeight="true" outlineLevel="0" collapsed="false">
      <c r="A490" s="80" t="n">
        <v>14</v>
      </c>
      <c r="B490" s="113" t="s">
        <v>457</v>
      </c>
      <c r="C490" s="237" t="s">
        <v>458</v>
      </c>
      <c r="D490" s="255" t="n">
        <v>24.55</v>
      </c>
      <c r="E490" s="255" t="s">
        <v>833</v>
      </c>
      <c r="F490" s="255" t="s">
        <v>833</v>
      </c>
      <c r="G490" s="255" t="s">
        <v>833</v>
      </c>
      <c r="H490" s="255" t="s">
        <v>833</v>
      </c>
      <c r="I490" s="288" t="s">
        <v>833</v>
      </c>
      <c r="J490" s="255" t="s">
        <v>833</v>
      </c>
      <c r="K490" s="255" t="s">
        <v>833</v>
      </c>
      <c r="L490" s="255" t="s">
        <v>833</v>
      </c>
      <c r="M490" s="255" t="s">
        <v>833</v>
      </c>
      <c r="N490" s="255" t="s">
        <v>833</v>
      </c>
      <c r="O490" s="255" t="s">
        <v>833</v>
      </c>
      <c r="P490" s="255" t="s">
        <v>833</v>
      </c>
    </row>
    <row r="491" customFormat="false" ht="15" hidden="false" customHeight="true" outlineLevel="0" collapsed="false">
      <c r="A491" s="80" t="n">
        <v>15</v>
      </c>
      <c r="B491" s="113" t="s">
        <v>453</v>
      </c>
      <c r="C491" s="237" t="s">
        <v>459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3" t="s">
        <v>455</v>
      </c>
      <c r="C492" s="237" t="s">
        <v>460</v>
      </c>
      <c r="D492" s="255" t="n">
        <v>37.57</v>
      </c>
      <c r="E492" s="255" t="s">
        <v>833</v>
      </c>
      <c r="F492" s="255" t="s">
        <v>833</v>
      </c>
      <c r="G492" s="255" t="s">
        <v>833</v>
      </c>
      <c r="H492" s="255" t="s">
        <v>833</v>
      </c>
      <c r="I492" s="288" t="s">
        <v>833</v>
      </c>
      <c r="J492" s="255" t="s">
        <v>833</v>
      </c>
      <c r="K492" s="255" t="s">
        <v>833</v>
      </c>
      <c r="L492" s="255" t="s">
        <v>833</v>
      </c>
      <c r="M492" s="255" t="s">
        <v>833</v>
      </c>
      <c r="N492" s="255" t="s">
        <v>833</v>
      </c>
      <c r="O492" s="255" t="s">
        <v>833</v>
      </c>
      <c r="P492" s="255" t="s">
        <v>833</v>
      </c>
    </row>
    <row r="493" customFormat="false" ht="15" hidden="false" customHeight="true" outlineLevel="0" collapsed="false">
      <c r="A493" s="80" t="n">
        <v>17</v>
      </c>
      <c r="B493" s="113" t="s">
        <v>453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3</v>
      </c>
      <c r="E494" s="287" t="s">
        <v>793</v>
      </c>
      <c r="F494" s="287" t="s">
        <v>793</v>
      </c>
      <c r="G494" s="287" t="s">
        <v>793</v>
      </c>
      <c r="H494" s="287" t="s">
        <v>793</v>
      </c>
      <c r="I494" s="287" t="s">
        <v>793</v>
      </c>
      <c r="J494" s="287" t="s">
        <v>793</v>
      </c>
      <c r="K494" s="287" t="s">
        <v>793</v>
      </c>
      <c r="L494" s="287" t="s">
        <v>793</v>
      </c>
      <c r="M494" s="287" t="s">
        <v>793</v>
      </c>
      <c r="N494" s="287" t="s">
        <v>793</v>
      </c>
      <c r="O494" s="287" t="s">
        <v>793</v>
      </c>
      <c r="P494" s="287" t="s">
        <v>793</v>
      </c>
    </row>
    <row r="495" customFormat="false" ht="15" hidden="false" customHeight="true" outlineLevel="0" collapsed="false">
      <c r="D495" s="287" t="s">
        <v>793</v>
      </c>
      <c r="E495" s="287" t="s">
        <v>793</v>
      </c>
      <c r="F495" s="287" t="s">
        <v>793</v>
      </c>
      <c r="G495" s="287" t="s">
        <v>793</v>
      </c>
      <c r="H495" s="287" t="s">
        <v>793</v>
      </c>
      <c r="I495" s="287" t="s">
        <v>793</v>
      </c>
      <c r="J495" s="287" t="s">
        <v>793</v>
      </c>
      <c r="K495" s="287" t="s">
        <v>793</v>
      </c>
      <c r="L495" s="287" t="s">
        <v>793</v>
      </c>
      <c r="M495" s="287" t="s">
        <v>793</v>
      </c>
      <c r="N495" s="287" t="s">
        <v>793</v>
      </c>
      <c r="O495" s="287" t="s">
        <v>793</v>
      </c>
      <c r="P495" s="287" t="s">
        <v>793</v>
      </c>
    </row>
    <row r="496" customFormat="false" ht="15" hidden="false" customHeight="true" outlineLevel="0" collapsed="false">
      <c r="D496" s="287" t="s">
        <v>793</v>
      </c>
      <c r="E496" s="287" t="s">
        <v>793</v>
      </c>
      <c r="F496" s="287" t="s">
        <v>793</v>
      </c>
      <c r="G496" s="287" t="s">
        <v>793</v>
      </c>
      <c r="H496" s="287" t="s">
        <v>793</v>
      </c>
      <c r="I496" s="287" t="s">
        <v>793</v>
      </c>
      <c r="J496" s="287" t="s">
        <v>793</v>
      </c>
      <c r="K496" s="287" t="s">
        <v>793</v>
      </c>
      <c r="L496" s="287" t="s">
        <v>793</v>
      </c>
      <c r="M496" s="287" t="s">
        <v>793</v>
      </c>
      <c r="N496" s="287" t="s">
        <v>793</v>
      </c>
      <c r="O496" s="287" t="s">
        <v>793</v>
      </c>
      <c r="P496" s="287" t="s">
        <v>793</v>
      </c>
    </row>
    <row r="497" customFormat="false" ht="15" hidden="false" customHeight="true" outlineLevel="0" collapsed="false">
      <c r="A497" s="284" t="s">
        <v>831</v>
      </c>
      <c r="C497" s="285" t="n">
        <v>2009</v>
      </c>
      <c r="D497" s="286" t="s">
        <v>793</v>
      </c>
      <c r="E497" s="162" t="s">
        <v>793</v>
      </c>
      <c r="F497" s="162" t="s">
        <v>793</v>
      </c>
      <c r="G497" s="162" t="s">
        <v>793</v>
      </c>
      <c r="H497" s="162" t="s">
        <v>793</v>
      </c>
      <c r="I497" s="162" t="s">
        <v>793</v>
      </c>
      <c r="J497" s="162" t="s">
        <v>793</v>
      </c>
      <c r="K497" s="162" t="s">
        <v>793</v>
      </c>
      <c r="L497" s="162" t="s">
        <v>793</v>
      </c>
      <c r="M497" s="162" t="s">
        <v>793</v>
      </c>
      <c r="N497" s="162" t="s">
        <v>793</v>
      </c>
      <c r="O497" s="162" t="s">
        <v>793</v>
      </c>
      <c r="P497" s="162" t="s">
        <v>793</v>
      </c>
    </row>
    <row r="498" customFormat="false" ht="15" hidden="false" customHeight="true" outlineLevel="0" collapsed="false">
      <c r="A498" s="109"/>
      <c r="C498" s="109"/>
      <c r="D498" s="287" t="s">
        <v>793</v>
      </c>
      <c r="E498" s="255" t="s">
        <v>793</v>
      </c>
      <c r="F498" s="255" t="s">
        <v>793</v>
      </c>
      <c r="G498" s="255" t="s">
        <v>793</v>
      </c>
      <c r="H498" s="255" t="s">
        <v>793</v>
      </c>
      <c r="I498" s="255" t="s">
        <v>793</v>
      </c>
      <c r="J498" s="255" t="s">
        <v>793</v>
      </c>
      <c r="K498" s="255" t="s">
        <v>793</v>
      </c>
      <c r="L498" s="255" t="s">
        <v>793</v>
      </c>
      <c r="M498" s="255" t="s">
        <v>793</v>
      </c>
      <c r="N498" s="255" t="s">
        <v>793</v>
      </c>
      <c r="O498" s="287" t="s">
        <v>793</v>
      </c>
      <c r="P498" s="287" t="s">
        <v>793</v>
      </c>
    </row>
    <row r="499" customFormat="false" ht="15" hidden="false" customHeight="true" outlineLevel="0" collapsed="false">
      <c r="A499" s="80" t="n">
        <v>1</v>
      </c>
      <c r="C499" s="237" t="s">
        <v>437</v>
      </c>
      <c r="D499" s="255" t="n">
        <v>8.56</v>
      </c>
      <c r="E499" s="255" t="n">
        <v>3.885</v>
      </c>
      <c r="F499" s="255" t="n">
        <v>0.653</v>
      </c>
      <c r="G499" s="255" t="s">
        <v>832</v>
      </c>
      <c r="H499" s="255" t="n">
        <v>0.469</v>
      </c>
      <c r="I499" s="288" t="n">
        <v>0.279</v>
      </c>
      <c r="J499" s="255" t="s">
        <v>832</v>
      </c>
      <c r="K499" s="255" t="s">
        <v>832</v>
      </c>
      <c r="L499" s="255" t="s">
        <v>832</v>
      </c>
      <c r="M499" s="255" t="n">
        <v>2.113</v>
      </c>
      <c r="N499" s="255" t="s">
        <v>832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8</v>
      </c>
      <c r="D500" s="255" t="s">
        <v>793</v>
      </c>
      <c r="E500" s="255" t="s">
        <v>793</v>
      </c>
      <c r="F500" s="255" t="s">
        <v>793</v>
      </c>
      <c r="G500" s="255" t="s">
        <v>793</v>
      </c>
      <c r="H500" s="255" t="s">
        <v>793</v>
      </c>
      <c r="I500" s="288" t="s">
        <v>793</v>
      </c>
      <c r="J500" s="255" t="s">
        <v>793</v>
      </c>
      <c r="K500" s="255" t="s">
        <v>793</v>
      </c>
      <c r="L500" s="255" t="s">
        <v>793</v>
      </c>
      <c r="M500" s="255" t="s">
        <v>793</v>
      </c>
      <c r="N500" s="255" t="s">
        <v>793</v>
      </c>
      <c r="O500" s="255" t="s">
        <v>793</v>
      </c>
      <c r="P500" s="255" t="s">
        <v>793</v>
      </c>
    </row>
    <row r="501" customFormat="false" ht="15" hidden="false" customHeight="true" outlineLevel="0" collapsed="false">
      <c r="C501" s="263" t="s">
        <v>439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2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40</v>
      </c>
      <c r="D502" s="255" t="n">
        <v>52.43</v>
      </c>
      <c r="E502" s="255" t="s">
        <v>832</v>
      </c>
      <c r="F502" s="255" t="s">
        <v>832</v>
      </c>
      <c r="G502" s="255" t="s">
        <v>832</v>
      </c>
      <c r="H502" s="255" t="n">
        <v>52.43</v>
      </c>
      <c r="I502" s="288" t="s">
        <v>832</v>
      </c>
      <c r="J502" s="255" t="s">
        <v>832</v>
      </c>
      <c r="K502" s="255" t="s">
        <v>832</v>
      </c>
      <c r="L502" s="255" t="s">
        <v>832</v>
      </c>
      <c r="M502" s="255" t="s">
        <v>832</v>
      </c>
      <c r="N502" s="255" t="s">
        <v>832</v>
      </c>
      <c r="O502" s="255" t="s">
        <v>832</v>
      </c>
      <c r="P502" s="255" t="s">
        <v>832</v>
      </c>
    </row>
    <row r="503" customFormat="false" ht="15" hidden="false" customHeight="true" outlineLevel="0" collapsed="false">
      <c r="A503" s="80" t="n">
        <v>4</v>
      </c>
      <c r="C503" s="239" t="s">
        <v>441</v>
      </c>
      <c r="D503" s="255" t="s">
        <v>793</v>
      </c>
      <c r="E503" s="255" t="s">
        <v>793</v>
      </c>
      <c r="F503" s="255" t="s">
        <v>793</v>
      </c>
      <c r="G503" s="255" t="s">
        <v>793</v>
      </c>
      <c r="H503" s="255" t="s">
        <v>793</v>
      </c>
      <c r="I503" s="288" t="s">
        <v>793</v>
      </c>
      <c r="J503" s="255" t="s">
        <v>793</v>
      </c>
      <c r="K503" s="255" t="s">
        <v>793</v>
      </c>
      <c r="L503" s="255" t="s">
        <v>793</v>
      </c>
      <c r="M503" s="255" t="s">
        <v>793</v>
      </c>
      <c r="N503" s="255" t="s">
        <v>793</v>
      </c>
      <c r="O503" s="255" t="s">
        <v>793</v>
      </c>
      <c r="P503" s="255" t="s">
        <v>793</v>
      </c>
    </row>
    <row r="504" customFormat="false" ht="15" hidden="false" customHeight="true" outlineLevel="0" collapsed="false">
      <c r="C504" s="263" t="s">
        <v>442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2</v>
      </c>
      <c r="J504" s="255" t="s">
        <v>832</v>
      </c>
      <c r="K504" s="255" t="n">
        <v>125.051</v>
      </c>
      <c r="L504" s="255" t="n">
        <v>0.021</v>
      </c>
      <c r="M504" s="255" t="n">
        <v>1.401</v>
      </c>
      <c r="N504" s="255" t="s">
        <v>832</v>
      </c>
      <c r="O504" s="255" t="n">
        <v>0.056</v>
      </c>
      <c r="P504" s="255" t="s">
        <v>832</v>
      </c>
    </row>
    <row r="505" customFormat="false" ht="15" hidden="false" customHeight="true" outlineLevel="0" collapsed="false">
      <c r="A505" s="80" t="n">
        <v>5</v>
      </c>
      <c r="C505" s="237" t="s">
        <v>443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2</v>
      </c>
      <c r="O505" s="255" t="s">
        <v>832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4</v>
      </c>
      <c r="D506" s="255" t="s">
        <v>793</v>
      </c>
      <c r="E506" s="255" t="s">
        <v>793</v>
      </c>
      <c r="F506" s="255" t="s">
        <v>793</v>
      </c>
      <c r="G506" s="255" t="s">
        <v>793</v>
      </c>
      <c r="H506" s="255" t="s">
        <v>793</v>
      </c>
      <c r="I506" s="288" t="s">
        <v>793</v>
      </c>
      <c r="J506" s="255" t="s">
        <v>793</v>
      </c>
      <c r="K506" s="255" t="s">
        <v>793</v>
      </c>
      <c r="L506" s="255" t="s">
        <v>793</v>
      </c>
      <c r="M506" s="255" t="s">
        <v>793</v>
      </c>
      <c r="N506" s="255" t="s">
        <v>793</v>
      </c>
      <c r="O506" s="255" t="s">
        <v>793</v>
      </c>
      <c r="P506" s="255" t="s">
        <v>793</v>
      </c>
    </row>
    <row r="507" customFormat="false" ht="15" hidden="false" customHeight="true" outlineLevel="0" collapsed="false">
      <c r="C507" s="263" t="s">
        <v>445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2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6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2</v>
      </c>
      <c r="I508" s="288" t="n">
        <v>0.007</v>
      </c>
      <c r="J508" s="255" t="s">
        <v>832</v>
      </c>
      <c r="K508" s="255" t="n">
        <v>0.056</v>
      </c>
      <c r="L508" s="255" t="n">
        <v>0.098</v>
      </c>
      <c r="M508" s="255" t="n">
        <v>0.702</v>
      </c>
      <c r="N508" s="255" t="s">
        <v>832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7</v>
      </c>
      <c r="D509" s="255" t="n">
        <v>76.26</v>
      </c>
      <c r="E509" s="255" t="s">
        <v>832</v>
      </c>
      <c r="F509" s="255" t="s">
        <v>832</v>
      </c>
      <c r="G509" s="255" t="s">
        <v>832</v>
      </c>
      <c r="H509" s="255" t="s">
        <v>832</v>
      </c>
      <c r="I509" s="288" t="s">
        <v>832</v>
      </c>
      <c r="J509" s="255" t="s">
        <v>832</v>
      </c>
      <c r="K509" s="255" t="n">
        <v>35.309</v>
      </c>
      <c r="L509" s="255" t="n">
        <v>36.56</v>
      </c>
      <c r="M509" s="255" t="n">
        <v>4.391</v>
      </c>
      <c r="N509" s="255" t="s">
        <v>832</v>
      </c>
      <c r="O509" s="255" t="s">
        <v>832</v>
      </c>
      <c r="P509" s="255" t="s">
        <v>832</v>
      </c>
    </row>
    <row r="510" customFormat="false" ht="15" hidden="false" customHeight="true" outlineLevel="0" collapsed="false">
      <c r="A510" s="80" t="n">
        <v>9</v>
      </c>
      <c r="C510" s="237" t="s">
        <v>448</v>
      </c>
      <c r="D510" s="255" t="n">
        <v>72.04</v>
      </c>
      <c r="E510" s="255" t="s">
        <v>832</v>
      </c>
      <c r="F510" s="255" t="s">
        <v>832</v>
      </c>
      <c r="G510" s="255" t="s">
        <v>832</v>
      </c>
      <c r="H510" s="255" t="s">
        <v>832</v>
      </c>
      <c r="I510" s="288" t="s">
        <v>832</v>
      </c>
      <c r="J510" s="255" t="s">
        <v>832</v>
      </c>
      <c r="K510" s="255" t="s">
        <v>832</v>
      </c>
      <c r="L510" s="255" t="s">
        <v>832</v>
      </c>
      <c r="M510" s="255" t="s">
        <v>832</v>
      </c>
      <c r="N510" s="255" t="s">
        <v>832</v>
      </c>
      <c r="O510" s="255" t="s">
        <v>832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9</v>
      </c>
      <c r="D511" s="255" t="s">
        <v>793</v>
      </c>
      <c r="E511" s="255" t="s">
        <v>793</v>
      </c>
      <c r="F511" s="255" t="s">
        <v>793</v>
      </c>
      <c r="G511" s="255" t="s">
        <v>793</v>
      </c>
      <c r="H511" s="255" t="s">
        <v>793</v>
      </c>
      <c r="I511" s="288" t="s">
        <v>793</v>
      </c>
      <c r="J511" s="255" t="s">
        <v>793</v>
      </c>
      <c r="K511" s="255" t="s">
        <v>793</v>
      </c>
      <c r="L511" s="255" t="s">
        <v>793</v>
      </c>
      <c r="M511" s="255" t="s">
        <v>793</v>
      </c>
      <c r="N511" s="255" t="s">
        <v>793</v>
      </c>
      <c r="O511" s="255" t="s">
        <v>793</v>
      </c>
      <c r="P511" s="255" t="s">
        <v>793</v>
      </c>
    </row>
    <row r="512" customFormat="false" ht="15" hidden="false" customHeight="true" outlineLevel="0" collapsed="false">
      <c r="C512" s="264" t="s">
        <v>450</v>
      </c>
      <c r="D512" s="255" t="s">
        <v>793</v>
      </c>
      <c r="E512" s="255" t="s">
        <v>793</v>
      </c>
      <c r="F512" s="255" t="s">
        <v>793</v>
      </c>
      <c r="G512" s="255" t="s">
        <v>793</v>
      </c>
      <c r="H512" s="255" t="s">
        <v>793</v>
      </c>
      <c r="I512" s="288" t="s">
        <v>793</v>
      </c>
      <c r="J512" s="255" t="s">
        <v>793</v>
      </c>
      <c r="K512" s="255" t="s">
        <v>793</v>
      </c>
      <c r="L512" s="255" t="s">
        <v>793</v>
      </c>
      <c r="M512" s="255" t="s">
        <v>793</v>
      </c>
      <c r="N512" s="255" t="s">
        <v>793</v>
      </c>
      <c r="O512" s="255" t="s">
        <v>793</v>
      </c>
      <c r="P512" s="255" t="s">
        <v>793</v>
      </c>
    </row>
    <row r="513" customFormat="false" ht="15" hidden="false" customHeight="true" outlineLevel="0" collapsed="false">
      <c r="C513" s="263" t="s">
        <v>451</v>
      </c>
      <c r="D513" s="255" t="n">
        <v>284.42</v>
      </c>
      <c r="E513" s="255" t="s">
        <v>832</v>
      </c>
      <c r="F513" s="255" t="s">
        <v>832</v>
      </c>
      <c r="G513" s="255" t="n">
        <v>0.078</v>
      </c>
      <c r="H513" s="255" t="n">
        <v>254.97</v>
      </c>
      <c r="I513" s="288" t="n">
        <v>2.032</v>
      </c>
      <c r="J513" s="255" t="s">
        <v>832</v>
      </c>
      <c r="K513" s="255" t="n">
        <v>16.596</v>
      </c>
      <c r="L513" s="255" t="s">
        <v>832</v>
      </c>
      <c r="M513" s="255" t="n">
        <v>2.459</v>
      </c>
      <c r="N513" s="255" t="s">
        <v>832</v>
      </c>
      <c r="O513" s="255" t="s">
        <v>832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2</v>
      </c>
      <c r="D514" s="255" t="n">
        <v>157.99</v>
      </c>
      <c r="E514" s="255" t="n">
        <v>0.124</v>
      </c>
      <c r="F514" s="255" t="s">
        <v>832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2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3" t="s">
        <v>453</v>
      </c>
      <c r="C515" s="237" t="s">
        <v>454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3" t="s">
        <v>455</v>
      </c>
      <c r="C516" s="237" t="s">
        <v>456</v>
      </c>
      <c r="D516" s="255" t="n">
        <v>56.25</v>
      </c>
      <c r="E516" s="255" t="s">
        <v>833</v>
      </c>
      <c r="F516" s="255" t="s">
        <v>833</v>
      </c>
      <c r="G516" s="255" t="s">
        <v>833</v>
      </c>
      <c r="H516" s="255" t="s">
        <v>833</v>
      </c>
      <c r="I516" s="288" t="s">
        <v>833</v>
      </c>
      <c r="J516" s="255" t="s">
        <v>833</v>
      </c>
      <c r="K516" s="255" t="s">
        <v>833</v>
      </c>
      <c r="L516" s="255" t="s">
        <v>833</v>
      </c>
      <c r="M516" s="255" t="s">
        <v>833</v>
      </c>
      <c r="N516" s="255" t="s">
        <v>833</v>
      </c>
      <c r="O516" s="255" t="s">
        <v>833</v>
      </c>
      <c r="P516" s="255" t="s">
        <v>833</v>
      </c>
    </row>
    <row r="517" customFormat="false" ht="15" hidden="false" customHeight="true" outlineLevel="0" collapsed="false">
      <c r="A517" s="80" t="n">
        <v>14</v>
      </c>
      <c r="B517" s="113" t="s">
        <v>457</v>
      </c>
      <c r="C517" s="237" t="s">
        <v>458</v>
      </c>
      <c r="D517" s="255" t="n">
        <v>22.87</v>
      </c>
      <c r="E517" s="255" t="s">
        <v>833</v>
      </c>
      <c r="F517" s="255" t="s">
        <v>833</v>
      </c>
      <c r="G517" s="255" t="s">
        <v>833</v>
      </c>
      <c r="H517" s="255" t="s">
        <v>833</v>
      </c>
      <c r="I517" s="288" t="s">
        <v>833</v>
      </c>
      <c r="J517" s="255" t="s">
        <v>833</v>
      </c>
      <c r="K517" s="255" t="s">
        <v>833</v>
      </c>
      <c r="L517" s="255" t="s">
        <v>833</v>
      </c>
      <c r="M517" s="255" t="s">
        <v>833</v>
      </c>
      <c r="N517" s="255" t="s">
        <v>833</v>
      </c>
      <c r="O517" s="255" t="s">
        <v>833</v>
      </c>
      <c r="P517" s="255" t="s">
        <v>833</v>
      </c>
    </row>
    <row r="518" customFormat="false" ht="15" hidden="false" customHeight="true" outlineLevel="0" collapsed="false">
      <c r="A518" s="80" t="n">
        <v>15</v>
      </c>
      <c r="B518" s="113" t="s">
        <v>453</v>
      </c>
      <c r="C518" s="237" t="s">
        <v>459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3" t="s">
        <v>455</v>
      </c>
      <c r="C519" s="237" t="s">
        <v>460</v>
      </c>
      <c r="D519" s="255" t="n">
        <v>39.43</v>
      </c>
      <c r="E519" s="255" t="s">
        <v>833</v>
      </c>
      <c r="F519" s="255" t="s">
        <v>833</v>
      </c>
      <c r="G519" s="255" t="s">
        <v>833</v>
      </c>
      <c r="H519" s="255" t="s">
        <v>833</v>
      </c>
      <c r="I519" s="288" t="s">
        <v>833</v>
      </c>
      <c r="J519" s="255" t="s">
        <v>833</v>
      </c>
      <c r="K519" s="255" t="s">
        <v>833</v>
      </c>
      <c r="L519" s="255" t="s">
        <v>833</v>
      </c>
      <c r="M519" s="255" t="s">
        <v>833</v>
      </c>
      <c r="N519" s="255" t="s">
        <v>833</v>
      </c>
      <c r="O519" s="255" t="s">
        <v>833</v>
      </c>
      <c r="P519" s="255" t="s">
        <v>833</v>
      </c>
    </row>
    <row r="520" customFormat="false" ht="15" hidden="false" customHeight="true" outlineLevel="0" collapsed="false">
      <c r="A520" s="80" t="n">
        <v>17</v>
      </c>
      <c r="B520" s="113" t="s">
        <v>453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3</v>
      </c>
      <c r="E521" s="287" t="s">
        <v>793</v>
      </c>
      <c r="F521" s="287" t="s">
        <v>793</v>
      </c>
      <c r="G521" s="287" t="s">
        <v>793</v>
      </c>
      <c r="H521" s="287" t="s">
        <v>793</v>
      </c>
      <c r="I521" s="287" t="s">
        <v>793</v>
      </c>
      <c r="J521" s="287" t="s">
        <v>793</v>
      </c>
      <c r="K521" s="287" t="s">
        <v>793</v>
      </c>
      <c r="L521" s="287" t="s">
        <v>793</v>
      </c>
      <c r="M521" s="287" t="s">
        <v>793</v>
      </c>
      <c r="N521" s="287" t="s">
        <v>793</v>
      </c>
      <c r="O521" s="287" t="s">
        <v>793</v>
      </c>
      <c r="P521" s="287" t="s">
        <v>793</v>
      </c>
    </row>
    <row r="522" customFormat="false" ht="15" hidden="false" customHeight="true" outlineLevel="0" collapsed="false">
      <c r="D522" s="287" t="s">
        <v>793</v>
      </c>
      <c r="E522" s="287" t="s">
        <v>793</v>
      </c>
      <c r="F522" s="287" t="s">
        <v>793</v>
      </c>
      <c r="G522" s="287" t="s">
        <v>793</v>
      </c>
      <c r="H522" s="287" t="s">
        <v>793</v>
      </c>
      <c r="I522" s="287" t="s">
        <v>793</v>
      </c>
      <c r="J522" s="287" t="s">
        <v>793</v>
      </c>
      <c r="K522" s="287" t="s">
        <v>793</v>
      </c>
      <c r="L522" s="287" t="s">
        <v>793</v>
      </c>
      <c r="M522" s="287" t="s">
        <v>793</v>
      </c>
      <c r="N522" s="287" t="s">
        <v>793</v>
      </c>
      <c r="O522" s="287" t="s">
        <v>793</v>
      </c>
      <c r="P522" s="287" t="s">
        <v>793</v>
      </c>
    </row>
    <row r="523" customFormat="false" ht="15" hidden="false" customHeight="true" outlineLevel="0" collapsed="false">
      <c r="D523" s="287" t="s">
        <v>793</v>
      </c>
      <c r="E523" s="287" t="s">
        <v>793</v>
      </c>
      <c r="F523" s="287" t="s">
        <v>793</v>
      </c>
      <c r="G523" s="287" t="s">
        <v>793</v>
      </c>
      <c r="H523" s="287" t="s">
        <v>793</v>
      </c>
      <c r="I523" s="287" t="s">
        <v>793</v>
      </c>
      <c r="J523" s="287" t="s">
        <v>793</v>
      </c>
      <c r="K523" s="287" t="s">
        <v>793</v>
      </c>
      <c r="L523" s="287" t="s">
        <v>793</v>
      </c>
      <c r="M523" s="287" t="s">
        <v>793</v>
      </c>
      <c r="N523" s="287" t="s">
        <v>793</v>
      </c>
      <c r="O523" s="287" t="s">
        <v>793</v>
      </c>
      <c r="P523" s="287" t="s">
        <v>793</v>
      </c>
    </row>
    <row r="524" customFormat="false" ht="15" hidden="false" customHeight="true" outlineLevel="0" collapsed="false">
      <c r="A524" s="284" t="s">
        <v>831</v>
      </c>
      <c r="C524" s="285" t="n">
        <v>2010</v>
      </c>
      <c r="D524" s="286" t="s">
        <v>793</v>
      </c>
      <c r="E524" s="162" t="s">
        <v>793</v>
      </c>
      <c r="F524" s="162" t="s">
        <v>793</v>
      </c>
      <c r="G524" s="162" t="s">
        <v>793</v>
      </c>
      <c r="H524" s="162" t="s">
        <v>793</v>
      </c>
      <c r="I524" s="162" t="s">
        <v>793</v>
      </c>
      <c r="J524" s="162" t="s">
        <v>793</v>
      </c>
      <c r="K524" s="162" t="s">
        <v>793</v>
      </c>
      <c r="L524" s="162" t="s">
        <v>793</v>
      </c>
      <c r="M524" s="162" t="s">
        <v>793</v>
      </c>
      <c r="N524" s="162" t="s">
        <v>793</v>
      </c>
      <c r="O524" s="162" t="s">
        <v>793</v>
      </c>
      <c r="P524" s="162" t="s">
        <v>793</v>
      </c>
    </row>
    <row r="525" customFormat="false" ht="15" hidden="false" customHeight="true" outlineLevel="0" collapsed="false">
      <c r="A525" s="109"/>
      <c r="C525" s="109"/>
      <c r="D525" s="287" t="s">
        <v>793</v>
      </c>
      <c r="E525" s="255" t="s">
        <v>793</v>
      </c>
      <c r="F525" s="255" t="s">
        <v>793</v>
      </c>
      <c r="G525" s="255" t="s">
        <v>793</v>
      </c>
      <c r="H525" s="255" t="s">
        <v>793</v>
      </c>
      <c r="I525" s="255" t="s">
        <v>793</v>
      </c>
      <c r="J525" s="255" t="s">
        <v>793</v>
      </c>
      <c r="K525" s="255" t="s">
        <v>793</v>
      </c>
      <c r="L525" s="255" t="s">
        <v>793</v>
      </c>
      <c r="M525" s="255" t="s">
        <v>793</v>
      </c>
      <c r="N525" s="255" t="s">
        <v>793</v>
      </c>
      <c r="O525" s="287" t="s">
        <v>793</v>
      </c>
      <c r="P525" s="287" t="s">
        <v>793</v>
      </c>
    </row>
    <row r="526" customFormat="false" ht="15" hidden="false" customHeight="true" outlineLevel="0" collapsed="false">
      <c r="A526" s="80" t="n">
        <v>1</v>
      </c>
      <c r="C526" s="237" t="s">
        <v>437</v>
      </c>
      <c r="D526" s="255" t="n">
        <v>8.47</v>
      </c>
      <c r="E526" s="255" t="n">
        <v>3.929</v>
      </c>
      <c r="F526" s="255" t="n">
        <v>0.629</v>
      </c>
      <c r="G526" s="255" t="s">
        <v>832</v>
      </c>
      <c r="H526" s="255" t="n">
        <v>0.492</v>
      </c>
      <c r="I526" s="288" t="n">
        <v>0.266</v>
      </c>
      <c r="J526" s="255" t="s">
        <v>832</v>
      </c>
      <c r="K526" s="255" t="s">
        <v>832</v>
      </c>
      <c r="L526" s="255" t="s">
        <v>832</v>
      </c>
      <c r="M526" s="255" t="n">
        <v>2.042</v>
      </c>
      <c r="N526" s="255" t="s">
        <v>832</v>
      </c>
      <c r="O526" s="255" t="n">
        <v>0.418</v>
      </c>
      <c r="P526" s="255" t="n">
        <v>0.694</v>
      </c>
    </row>
    <row r="527" customFormat="false" ht="15" hidden="false" customHeight="true" outlineLevel="0" collapsed="false">
      <c r="A527" s="80" t="n">
        <v>2</v>
      </c>
      <c r="C527" s="239" t="s">
        <v>438</v>
      </c>
      <c r="D527" s="255" t="s">
        <v>793</v>
      </c>
      <c r="E527" s="255" t="s">
        <v>793</v>
      </c>
      <c r="F527" s="255" t="s">
        <v>793</v>
      </c>
      <c r="G527" s="255" t="s">
        <v>793</v>
      </c>
      <c r="H527" s="255" t="s">
        <v>793</v>
      </c>
      <c r="I527" s="288" t="s">
        <v>793</v>
      </c>
      <c r="J527" s="255" t="s">
        <v>793</v>
      </c>
      <c r="K527" s="255" t="s">
        <v>793</v>
      </c>
      <c r="L527" s="255" t="s">
        <v>793</v>
      </c>
      <c r="M527" s="255" t="s">
        <v>793</v>
      </c>
      <c r="N527" s="255" t="s">
        <v>793</v>
      </c>
      <c r="O527" s="255" t="s">
        <v>793</v>
      </c>
      <c r="P527" s="255" t="s">
        <v>793</v>
      </c>
    </row>
    <row r="528" customFormat="false" ht="15" hidden="false" customHeight="true" outlineLevel="0" collapsed="false">
      <c r="C528" s="263" t="s">
        <v>439</v>
      </c>
      <c r="D528" s="255" t="n">
        <v>65.72</v>
      </c>
      <c r="E528" s="255" t="n">
        <v>26.321</v>
      </c>
      <c r="F528" s="255" t="n">
        <v>0.489</v>
      </c>
      <c r="G528" s="255" t="n">
        <v>1.146</v>
      </c>
      <c r="H528" s="255" t="n">
        <v>4.313</v>
      </c>
      <c r="I528" s="288" t="n">
        <v>9.29</v>
      </c>
      <c r="J528" s="255" t="n">
        <v>1.052</v>
      </c>
      <c r="K528" s="255" t="n">
        <v>4.601</v>
      </c>
      <c r="L528" s="255" t="n">
        <v>0.025</v>
      </c>
      <c r="M528" s="255" t="n">
        <v>10.787</v>
      </c>
      <c r="N528" s="255" t="s">
        <v>832</v>
      </c>
      <c r="O528" s="255" t="n">
        <v>4.976</v>
      </c>
      <c r="P528" s="255" t="n">
        <v>2.72</v>
      </c>
    </row>
    <row r="529" customFormat="false" ht="15" hidden="false" customHeight="true" outlineLevel="0" collapsed="false">
      <c r="A529" s="80" t="n">
        <v>3</v>
      </c>
      <c r="C529" s="237" t="s">
        <v>440</v>
      </c>
      <c r="D529" s="255" t="n">
        <v>52.76</v>
      </c>
      <c r="E529" s="255" t="s">
        <v>832</v>
      </c>
      <c r="F529" s="255" t="s">
        <v>832</v>
      </c>
      <c r="G529" s="255" t="s">
        <v>832</v>
      </c>
      <c r="H529" s="255" t="n">
        <v>52.76</v>
      </c>
      <c r="I529" s="288" t="s">
        <v>832</v>
      </c>
      <c r="J529" s="255" t="s">
        <v>832</v>
      </c>
      <c r="K529" s="255" t="s">
        <v>832</v>
      </c>
      <c r="L529" s="255" t="s">
        <v>832</v>
      </c>
      <c r="M529" s="255" t="s">
        <v>832</v>
      </c>
      <c r="N529" s="255" t="s">
        <v>832</v>
      </c>
      <c r="O529" s="255" t="s">
        <v>832</v>
      </c>
      <c r="P529" s="255" t="s">
        <v>832</v>
      </c>
    </row>
    <row r="530" customFormat="false" ht="15" hidden="false" customHeight="true" outlineLevel="0" collapsed="false">
      <c r="A530" s="80" t="n">
        <v>4</v>
      </c>
      <c r="C530" s="239" t="s">
        <v>441</v>
      </c>
      <c r="D530" s="255" t="s">
        <v>793</v>
      </c>
      <c r="E530" s="255" t="s">
        <v>793</v>
      </c>
      <c r="F530" s="255" t="s">
        <v>793</v>
      </c>
      <c r="G530" s="255" t="s">
        <v>793</v>
      </c>
      <c r="H530" s="255" t="s">
        <v>793</v>
      </c>
      <c r="I530" s="288" t="s">
        <v>793</v>
      </c>
      <c r="J530" s="255" t="s">
        <v>793</v>
      </c>
      <c r="K530" s="255" t="s">
        <v>793</v>
      </c>
      <c r="L530" s="255" t="s">
        <v>793</v>
      </c>
      <c r="M530" s="255" t="s">
        <v>793</v>
      </c>
      <c r="N530" s="255" t="s">
        <v>793</v>
      </c>
      <c r="O530" s="255" t="s">
        <v>793</v>
      </c>
      <c r="P530" s="255" t="s">
        <v>793</v>
      </c>
    </row>
    <row r="531" customFormat="false" ht="15" hidden="false" customHeight="true" outlineLevel="0" collapsed="false">
      <c r="C531" s="263" t="s">
        <v>442</v>
      </c>
      <c r="D531" s="255" t="n">
        <v>120.61</v>
      </c>
      <c r="E531" s="255" t="n">
        <v>0.296</v>
      </c>
      <c r="F531" s="255" t="n">
        <v>0.693</v>
      </c>
      <c r="G531" s="255" t="n">
        <v>0.035</v>
      </c>
      <c r="H531" s="255" t="n">
        <v>0.039</v>
      </c>
      <c r="I531" s="288" t="s">
        <v>832</v>
      </c>
      <c r="J531" s="255" t="s">
        <v>832</v>
      </c>
      <c r="K531" s="255" t="n">
        <v>118.008</v>
      </c>
      <c r="L531" s="255" t="n">
        <v>0.023</v>
      </c>
      <c r="M531" s="255" t="n">
        <v>1.454</v>
      </c>
      <c r="N531" s="255" t="s">
        <v>832</v>
      </c>
      <c r="O531" s="255" t="n">
        <v>0.062</v>
      </c>
      <c r="P531" s="255" t="s">
        <v>832</v>
      </c>
    </row>
    <row r="532" customFormat="false" ht="15" hidden="false" customHeight="true" outlineLevel="0" collapsed="false">
      <c r="A532" s="80" t="n">
        <v>5</v>
      </c>
      <c r="C532" s="237" t="s">
        <v>443</v>
      </c>
      <c r="D532" s="255" t="n">
        <v>21.69</v>
      </c>
      <c r="E532" s="255" t="n">
        <v>0.855</v>
      </c>
      <c r="F532" s="255" t="n">
        <v>7.505</v>
      </c>
      <c r="G532" s="255" t="n">
        <v>0.976</v>
      </c>
      <c r="H532" s="255" t="n">
        <v>7.863</v>
      </c>
      <c r="I532" s="288" t="n">
        <v>1.787</v>
      </c>
      <c r="J532" s="255" t="n">
        <v>0.197</v>
      </c>
      <c r="K532" s="255" t="n">
        <v>1.257</v>
      </c>
      <c r="L532" s="255" t="n">
        <v>0.066</v>
      </c>
      <c r="M532" s="255" t="n">
        <v>0.76</v>
      </c>
      <c r="N532" s="255" t="s">
        <v>832</v>
      </c>
      <c r="O532" s="255" t="s">
        <v>832</v>
      </c>
      <c r="P532" s="255" t="n">
        <v>0.424</v>
      </c>
    </row>
    <row r="533" customFormat="false" ht="15" hidden="false" customHeight="true" outlineLevel="0" collapsed="false">
      <c r="A533" s="80" t="n">
        <v>6</v>
      </c>
      <c r="C533" s="239" t="s">
        <v>444</v>
      </c>
      <c r="D533" s="255" t="s">
        <v>793</v>
      </c>
      <c r="E533" s="255" t="s">
        <v>793</v>
      </c>
      <c r="F533" s="255" t="s">
        <v>793</v>
      </c>
      <c r="G533" s="255" t="s">
        <v>793</v>
      </c>
      <c r="H533" s="255" t="s">
        <v>793</v>
      </c>
      <c r="I533" s="288" t="s">
        <v>793</v>
      </c>
      <c r="J533" s="255" t="s">
        <v>793</v>
      </c>
      <c r="K533" s="255" t="s">
        <v>793</v>
      </c>
      <c r="L533" s="255" t="s">
        <v>793</v>
      </c>
      <c r="M533" s="255" t="s">
        <v>793</v>
      </c>
      <c r="N533" s="255" t="s">
        <v>793</v>
      </c>
      <c r="O533" s="255" t="s">
        <v>793</v>
      </c>
      <c r="P533" s="255" t="s">
        <v>793</v>
      </c>
    </row>
    <row r="534" customFormat="false" ht="15" hidden="false" customHeight="true" outlineLevel="0" collapsed="false">
      <c r="C534" s="263" t="s">
        <v>445</v>
      </c>
      <c r="D534" s="255" t="n">
        <v>413.78</v>
      </c>
      <c r="E534" s="255" t="n">
        <v>119.357</v>
      </c>
      <c r="F534" s="255" t="n">
        <v>33.616</v>
      </c>
      <c r="G534" s="255" t="n">
        <v>69.201</v>
      </c>
      <c r="H534" s="255" t="n">
        <v>9.856</v>
      </c>
      <c r="I534" s="288" t="n">
        <v>67.954</v>
      </c>
      <c r="J534" s="255" t="n">
        <v>21.945</v>
      </c>
      <c r="K534" s="255" t="n">
        <v>4.709</v>
      </c>
      <c r="L534" s="255" t="n">
        <v>1.176</v>
      </c>
      <c r="M534" s="255" t="n">
        <v>59.548</v>
      </c>
      <c r="N534" s="255" t="s">
        <v>832</v>
      </c>
      <c r="O534" s="255" t="n">
        <v>0.406</v>
      </c>
      <c r="P534" s="255" t="n">
        <v>26.012</v>
      </c>
    </row>
    <row r="535" customFormat="false" ht="15" hidden="false" customHeight="true" outlineLevel="0" collapsed="false">
      <c r="A535" s="80" t="n">
        <v>7</v>
      </c>
      <c r="C535" s="237" t="s">
        <v>446</v>
      </c>
      <c r="D535" s="255" t="n">
        <v>71.98</v>
      </c>
      <c r="E535" s="255" t="n">
        <v>0.314</v>
      </c>
      <c r="F535" s="255" t="n">
        <v>0.314</v>
      </c>
      <c r="G535" s="255" t="n">
        <v>0.059</v>
      </c>
      <c r="H535" s="255" t="s">
        <v>832</v>
      </c>
      <c r="I535" s="288" t="n">
        <v>0.007</v>
      </c>
      <c r="J535" s="255" t="s">
        <v>832</v>
      </c>
      <c r="K535" s="255" t="n">
        <v>0.059</v>
      </c>
      <c r="L535" s="255" t="n">
        <v>0.1</v>
      </c>
      <c r="M535" s="255" t="n">
        <v>0.743</v>
      </c>
      <c r="N535" s="255" t="s">
        <v>832</v>
      </c>
      <c r="O535" s="255" t="n">
        <v>70.169</v>
      </c>
      <c r="P535" s="255" t="n">
        <v>0.215</v>
      </c>
    </row>
    <row r="536" customFormat="false" ht="15" hidden="false" customHeight="true" outlineLevel="0" collapsed="false">
      <c r="A536" s="80" t="n">
        <v>8</v>
      </c>
      <c r="C536" s="237" t="s">
        <v>447</v>
      </c>
      <c r="D536" s="255" t="n">
        <v>78.97</v>
      </c>
      <c r="E536" s="255" t="s">
        <v>832</v>
      </c>
      <c r="F536" s="255" t="s">
        <v>832</v>
      </c>
      <c r="G536" s="255" t="s">
        <v>832</v>
      </c>
      <c r="H536" s="255" t="s">
        <v>832</v>
      </c>
      <c r="I536" s="288" t="s">
        <v>832</v>
      </c>
      <c r="J536" s="255" t="s">
        <v>832</v>
      </c>
      <c r="K536" s="255" t="n">
        <v>36.96</v>
      </c>
      <c r="L536" s="255" t="n">
        <v>37.277</v>
      </c>
      <c r="M536" s="255" t="n">
        <v>4.733</v>
      </c>
      <c r="N536" s="255" t="s">
        <v>832</v>
      </c>
      <c r="O536" s="255" t="s">
        <v>832</v>
      </c>
      <c r="P536" s="255" t="s">
        <v>832</v>
      </c>
    </row>
    <row r="537" customFormat="false" ht="15" hidden="false" customHeight="true" outlineLevel="0" collapsed="false">
      <c r="A537" s="80" t="n">
        <v>9</v>
      </c>
      <c r="C537" s="237" t="s">
        <v>448</v>
      </c>
      <c r="D537" s="255" t="n">
        <v>83.93</v>
      </c>
      <c r="E537" s="255" t="s">
        <v>832</v>
      </c>
      <c r="F537" s="255" t="s">
        <v>832</v>
      </c>
      <c r="G537" s="255" t="s">
        <v>832</v>
      </c>
      <c r="H537" s="255" t="s">
        <v>832</v>
      </c>
      <c r="I537" s="288" t="s">
        <v>832</v>
      </c>
      <c r="J537" s="255" t="s">
        <v>832</v>
      </c>
      <c r="K537" s="255" t="s">
        <v>832</v>
      </c>
      <c r="L537" s="255" t="s">
        <v>832</v>
      </c>
      <c r="M537" s="255" t="s">
        <v>832</v>
      </c>
      <c r="N537" s="255" t="s">
        <v>832</v>
      </c>
      <c r="O537" s="255" t="s">
        <v>832</v>
      </c>
      <c r="P537" s="255" t="n">
        <v>83.93</v>
      </c>
    </row>
    <row r="538" customFormat="false" ht="15" hidden="false" customHeight="true" outlineLevel="0" collapsed="false">
      <c r="A538" s="80" t="n">
        <v>10</v>
      </c>
      <c r="C538" s="239" t="s">
        <v>449</v>
      </c>
      <c r="D538" s="255" t="s">
        <v>793</v>
      </c>
      <c r="E538" s="255" t="s">
        <v>793</v>
      </c>
      <c r="F538" s="255" t="s">
        <v>793</v>
      </c>
      <c r="G538" s="255" t="s">
        <v>793</v>
      </c>
      <c r="H538" s="255" t="s">
        <v>793</v>
      </c>
      <c r="I538" s="288" t="s">
        <v>793</v>
      </c>
      <c r="J538" s="255" t="s">
        <v>793</v>
      </c>
      <c r="K538" s="255" t="s">
        <v>793</v>
      </c>
      <c r="L538" s="255" t="s">
        <v>793</v>
      </c>
      <c r="M538" s="255" t="s">
        <v>793</v>
      </c>
      <c r="N538" s="255" t="s">
        <v>793</v>
      </c>
      <c r="O538" s="255" t="s">
        <v>793</v>
      </c>
      <c r="P538" s="255" t="s">
        <v>793</v>
      </c>
    </row>
    <row r="539" customFormat="false" ht="15" hidden="false" customHeight="true" outlineLevel="0" collapsed="false">
      <c r="C539" s="264" t="s">
        <v>450</v>
      </c>
      <c r="D539" s="255" t="s">
        <v>793</v>
      </c>
      <c r="E539" s="255" t="s">
        <v>793</v>
      </c>
      <c r="F539" s="255" t="s">
        <v>793</v>
      </c>
      <c r="G539" s="255" t="s">
        <v>793</v>
      </c>
      <c r="H539" s="255" t="s">
        <v>793</v>
      </c>
      <c r="I539" s="288" t="s">
        <v>793</v>
      </c>
      <c r="J539" s="255" t="s">
        <v>793</v>
      </c>
      <c r="K539" s="255" t="s">
        <v>793</v>
      </c>
      <c r="L539" s="255" t="s">
        <v>793</v>
      </c>
      <c r="M539" s="255" t="s">
        <v>793</v>
      </c>
      <c r="N539" s="255" t="s">
        <v>793</v>
      </c>
      <c r="O539" s="255" t="s">
        <v>793</v>
      </c>
      <c r="P539" s="255" t="s">
        <v>793</v>
      </c>
    </row>
    <row r="540" customFormat="false" ht="15" hidden="false" customHeight="true" outlineLevel="0" collapsed="false">
      <c r="C540" s="263" t="s">
        <v>451</v>
      </c>
      <c r="D540" s="255" t="n">
        <v>288.97</v>
      </c>
      <c r="E540" s="255" t="s">
        <v>832</v>
      </c>
      <c r="F540" s="255" t="s">
        <v>832</v>
      </c>
      <c r="G540" s="255" t="n">
        <v>0.08</v>
      </c>
      <c r="H540" s="255" t="n">
        <v>259.24</v>
      </c>
      <c r="I540" s="288" t="n">
        <v>2.115</v>
      </c>
      <c r="J540" s="255" t="s">
        <v>832</v>
      </c>
      <c r="K540" s="255" t="n">
        <v>16.309</v>
      </c>
      <c r="L540" s="255" t="s">
        <v>832</v>
      </c>
      <c r="M540" s="255" t="n">
        <v>2.507</v>
      </c>
      <c r="N540" s="255" t="s">
        <v>832</v>
      </c>
      <c r="O540" s="255" t="s">
        <v>832</v>
      </c>
      <c r="P540" s="255" t="n">
        <v>8.719</v>
      </c>
    </row>
    <row r="541" customFormat="false" ht="15" hidden="false" customHeight="true" outlineLevel="0" collapsed="false">
      <c r="A541" s="80" t="n">
        <v>11</v>
      </c>
      <c r="C541" s="237" t="s">
        <v>452</v>
      </c>
      <c r="D541" s="255" t="n">
        <v>163.97</v>
      </c>
      <c r="E541" s="255" t="n">
        <v>0.126</v>
      </c>
      <c r="F541" s="255" t="s">
        <v>832</v>
      </c>
      <c r="G541" s="255" t="n">
        <v>1.331</v>
      </c>
      <c r="H541" s="255" t="n">
        <v>0.04</v>
      </c>
      <c r="I541" s="288" t="n">
        <v>9.478</v>
      </c>
      <c r="J541" s="255" t="n">
        <v>47.107</v>
      </c>
      <c r="K541" s="255" t="n">
        <v>3.914</v>
      </c>
      <c r="L541" s="255" t="s">
        <v>832</v>
      </c>
      <c r="M541" s="255" t="n">
        <v>44.536</v>
      </c>
      <c r="N541" s="255" t="n">
        <v>12.318</v>
      </c>
      <c r="O541" s="255" t="n">
        <v>2.218</v>
      </c>
      <c r="P541" s="255" t="n">
        <v>42.902</v>
      </c>
    </row>
    <row r="542" customFormat="false" ht="15" hidden="false" customHeight="true" outlineLevel="0" collapsed="false">
      <c r="A542" s="80" t="n">
        <v>12</v>
      </c>
      <c r="B542" s="113" t="s">
        <v>453</v>
      </c>
      <c r="C542" s="237" t="s">
        <v>454</v>
      </c>
      <c r="D542" s="255" t="n">
        <v>1370.85</v>
      </c>
      <c r="E542" s="255" t="n">
        <v>151.14</v>
      </c>
      <c r="F542" s="255" t="n">
        <v>43.24</v>
      </c>
      <c r="G542" s="255" t="n">
        <v>72.86</v>
      </c>
      <c r="H542" s="255" t="n">
        <v>334.59</v>
      </c>
      <c r="I542" s="288" t="n">
        <v>90.89</v>
      </c>
      <c r="J542" s="255" t="n">
        <v>70.29</v>
      </c>
      <c r="K542" s="255" t="n">
        <v>185.81</v>
      </c>
      <c r="L542" s="255" t="n">
        <v>38.65</v>
      </c>
      <c r="M542" s="255" t="n">
        <v>127.17</v>
      </c>
      <c r="N542" s="255" t="n">
        <v>12.28</v>
      </c>
      <c r="O542" s="255" t="n">
        <v>78.25</v>
      </c>
      <c r="P542" s="255" t="n">
        <v>165.68</v>
      </c>
    </row>
    <row r="543" customFormat="false" ht="15" hidden="false" customHeight="true" outlineLevel="0" collapsed="false">
      <c r="A543" s="80" t="n">
        <v>13</v>
      </c>
      <c r="B543" s="113" t="s">
        <v>455</v>
      </c>
      <c r="C543" s="237" t="s">
        <v>456</v>
      </c>
      <c r="D543" s="255" t="n">
        <v>57.71</v>
      </c>
      <c r="E543" s="255" t="s">
        <v>833</v>
      </c>
      <c r="F543" s="255" t="s">
        <v>833</v>
      </c>
      <c r="G543" s="255" t="s">
        <v>833</v>
      </c>
      <c r="H543" s="255" t="s">
        <v>833</v>
      </c>
      <c r="I543" s="288" t="s">
        <v>833</v>
      </c>
      <c r="J543" s="255" t="s">
        <v>833</v>
      </c>
      <c r="K543" s="255" t="s">
        <v>833</v>
      </c>
      <c r="L543" s="255" t="s">
        <v>833</v>
      </c>
      <c r="M543" s="255" t="s">
        <v>833</v>
      </c>
      <c r="N543" s="255" t="s">
        <v>833</v>
      </c>
      <c r="O543" s="255" t="s">
        <v>833</v>
      </c>
      <c r="P543" s="255" t="s">
        <v>833</v>
      </c>
    </row>
    <row r="544" customFormat="false" ht="15" hidden="false" customHeight="true" outlineLevel="0" collapsed="false">
      <c r="A544" s="80" t="n">
        <v>14</v>
      </c>
      <c r="B544" s="113" t="s">
        <v>457</v>
      </c>
      <c r="C544" s="237" t="s">
        <v>458</v>
      </c>
      <c r="D544" s="255" t="n">
        <v>24.69</v>
      </c>
      <c r="E544" s="255" t="s">
        <v>833</v>
      </c>
      <c r="F544" s="255" t="s">
        <v>833</v>
      </c>
      <c r="G544" s="255" t="s">
        <v>833</v>
      </c>
      <c r="H544" s="255" t="s">
        <v>833</v>
      </c>
      <c r="I544" s="288" t="s">
        <v>833</v>
      </c>
      <c r="J544" s="255" t="s">
        <v>833</v>
      </c>
      <c r="K544" s="255" t="s">
        <v>833</v>
      </c>
      <c r="L544" s="255" t="s">
        <v>833</v>
      </c>
      <c r="M544" s="255" t="s">
        <v>833</v>
      </c>
      <c r="N544" s="255" t="s">
        <v>833</v>
      </c>
      <c r="O544" s="255" t="s">
        <v>833</v>
      </c>
      <c r="P544" s="255" t="s">
        <v>833</v>
      </c>
    </row>
    <row r="545" customFormat="false" ht="15" hidden="false" customHeight="true" outlineLevel="0" collapsed="false">
      <c r="A545" s="80" t="n">
        <v>15</v>
      </c>
      <c r="B545" s="113" t="s">
        <v>453</v>
      </c>
      <c r="C545" s="237" t="s">
        <v>459</v>
      </c>
      <c r="D545" s="255" t="n">
        <v>1403.87</v>
      </c>
      <c r="E545" s="255" t="n">
        <v>151.14</v>
      </c>
      <c r="F545" s="255" t="n">
        <v>43.24</v>
      </c>
      <c r="G545" s="255" t="n">
        <v>72.86</v>
      </c>
      <c r="H545" s="255" t="n">
        <v>334.59</v>
      </c>
      <c r="I545" s="288" t="n">
        <v>90.89</v>
      </c>
      <c r="J545" s="255" t="n">
        <v>70.29</v>
      </c>
      <c r="K545" s="255" t="n">
        <v>185.81</v>
      </c>
      <c r="L545" s="255" t="n">
        <v>38.65</v>
      </c>
      <c r="M545" s="255" t="n">
        <v>127.17</v>
      </c>
      <c r="N545" s="255" t="n">
        <v>12.28</v>
      </c>
      <c r="O545" s="255" t="n">
        <v>78.25</v>
      </c>
      <c r="P545" s="255" t="n">
        <v>165.68</v>
      </c>
    </row>
    <row r="546" customFormat="false" ht="15" hidden="false" customHeight="true" outlineLevel="0" collapsed="false">
      <c r="A546" s="80" t="n">
        <v>16</v>
      </c>
      <c r="B546" s="113" t="s">
        <v>455</v>
      </c>
      <c r="C546" s="237" t="s">
        <v>460</v>
      </c>
      <c r="D546" s="255" t="n">
        <v>41.14</v>
      </c>
      <c r="E546" s="255" t="s">
        <v>833</v>
      </c>
      <c r="F546" s="255" t="s">
        <v>833</v>
      </c>
      <c r="G546" s="255" t="s">
        <v>833</v>
      </c>
      <c r="H546" s="255" t="s">
        <v>833</v>
      </c>
      <c r="I546" s="288" t="s">
        <v>833</v>
      </c>
      <c r="J546" s="255" t="s">
        <v>833</v>
      </c>
      <c r="K546" s="255" t="s">
        <v>833</v>
      </c>
      <c r="L546" s="255" t="s">
        <v>833</v>
      </c>
      <c r="M546" s="255" t="s">
        <v>833</v>
      </c>
      <c r="N546" s="255" t="s">
        <v>833</v>
      </c>
      <c r="O546" s="255" t="s">
        <v>833</v>
      </c>
      <c r="P546" s="255" t="s">
        <v>833</v>
      </c>
    </row>
    <row r="547" customFormat="false" ht="15" hidden="false" customHeight="true" outlineLevel="0" collapsed="false">
      <c r="A547" s="80" t="n">
        <v>17</v>
      </c>
      <c r="B547" s="113" t="s">
        <v>453</v>
      </c>
      <c r="C547" s="237" t="s">
        <v>3</v>
      </c>
      <c r="D547" s="255" t="n">
        <v>1445.01</v>
      </c>
      <c r="E547" s="255" t="n">
        <v>151.14</v>
      </c>
      <c r="F547" s="255" t="n">
        <v>43.24</v>
      </c>
      <c r="G547" s="255" t="n">
        <v>72.86</v>
      </c>
      <c r="H547" s="255" t="n">
        <v>334.59</v>
      </c>
      <c r="I547" s="288" t="n">
        <v>90.89</v>
      </c>
      <c r="J547" s="255" t="n">
        <v>70.29</v>
      </c>
      <c r="K547" s="255" t="n">
        <v>185.81</v>
      </c>
      <c r="L547" s="255" t="n">
        <v>38.65</v>
      </c>
      <c r="M547" s="255" t="n">
        <v>127.17</v>
      </c>
      <c r="N547" s="255" t="n">
        <v>12.28</v>
      </c>
      <c r="O547" s="255" t="n">
        <v>78.25</v>
      </c>
      <c r="P547" s="255" t="n">
        <v>165.68</v>
      </c>
    </row>
    <row r="548" customFormat="false" ht="15" hidden="false" customHeight="true" outlineLevel="0" collapsed="false">
      <c r="D548" s="287" t="s">
        <v>793</v>
      </c>
      <c r="E548" s="287" t="s">
        <v>793</v>
      </c>
      <c r="F548" s="287" t="s">
        <v>793</v>
      </c>
      <c r="G548" s="287" t="s">
        <v>793</v>
      </c>
      <c r="H548" s="287" t="s">
        <v>793</v>
      </c>
      <c r="I548" s="287" t="s">
        <v>793</v>
      </c>
      <c r="J548" s="287" t="s">
        <v>793</v>
      </c>
      <c r="K548" s="287" t="s">
        <v>793</v>
      </c>
      <c r="L548" s="287" t="s">
        <v>793</v>
      </c>
      <c r="M548" s="287" t="s">
        <v>793</v>
      </c>
      <c r="N548" s="287" t="s">
        <v>793</v>
      </c>
      <c r="O548" s="287" t="s">
        <v>793</v>
      </c>
      <c r="P548" s="287" t="s">
        <v>793</v>
      </c>
    </row>
    <row r="549" customFormat="false" ht="15" hidden="false" customHeight="true" outlineLevel="0" collapsed="false">
      <c r="D549" s="287" t="s">
        <v>793</v>
      </c>
      <c r="E549" s="287" t="s">
        <v>793</v>
      </c>
      <c r="F549" s="287" t="s">
        <v>793</v>
      </c>
      <c r="G549" s="287" t="s">
        <v>793</v>
      </c>
      <c r="H549" s="287" t="s">
        <v>793</v>
      </c>
      <c r="I549" s="287" t="s">
        <v>793</v>
      </c>
      <c r="J549" s="287" t="s">
        <v>793</v>
      </c>
      <c r="K549" s="287" t="s">
        <v>793</v>
      </c>
      <c r="L549" s="287" t="s">
        <v>793</v>
      </c>
      <c r="M549" s="287" t="s">
        <v>793</v>
      </c>
      <c r="N549" s="287" t="s">
        <v>793</v>
      </c>
      <c r="O549" s="287" t="s">
        <v>793</v>
      </c>
      <c r="P549" s="287" t="s">
        <v>793</v>
      </c>
    </row>
    <row r="550" customFormat="false" ht="15" hidden="false" customHeight="true" outlineLevel="0" collapsed="false">
      <c r="D550" s="287" t="s">
        <v>793</v>
      </c>
      <c r="E550" s="287" t="s">
        <v>793</v>
      </c>
      <c r="F550" s="287" t="s">
        <v>793</v>
      </c>
      <c r="G550" s="287" t="s">
        <v>793</v>
      </c>
      <c r="H550" s="287" t="s">
        <v>793</v>
      </c>
      <c r="I550" s="287" t="s">
        <v>793</v>
      </c>
      <c r="J550" s="287" t="s">
        <v>793</v>
      </c>
      <c r="K550" s="287" t="s">
        <v>793</v>
      </c>
      <c r="L550" s="287" t="s">
        <v>793</v>
      </c>
      <c r="M550" s="287" t="s">
        <v>793</v>
      </c>
      <c r="N550" s="287" t="s">
        <v>793</v>
      </c>
      <c r="O550" s="287" t="s">
        <v>793</v>
      </c>
      <c r="P550" s="287" t="s">
        <v>793</v>
      </c>
    </row>
    <row r="551" customFormat="false" ht="15" hidden="true" customHeight="true" outlineLevel="0" collapsed="false">
      <c r="A551" s="284" t="s">
        <v>831</v>
      </c>
      <c r="C551" s="285" t="n">
        <v>2011</v>
      </c>
      <c r="D551" s="286" t="s">
        <v>793</v>
      </c>
      <c r="E551" s="162" t="s">
        <v>793</v>
      </c>
      <c r="F551" s="162" t="s">
        <v>793</v>
      </c>
      <c r="G551" s="162" t="s">
        <v>793</v>
      </c>
      <c r="H551" s="162" t="s">
        <v>793</v>
      </c>
      <c r="I551" s="162" t="s">
        <v>793</v>
      </c>
      <c r="J551" s="162" t="s">
        <v>793</v>
      </c>
      <c r="K551" s="162" t="s">
        <v>793</v>
      </c>
      <c r="L551" s="162" t="s">
        <v>793</v>
      </c>
      <c r="M551" s="162" t="s">
        <v>793</v>
      </c>
      <c r="N551" s="162" t="s">
        <v>793</v>
      </c>
      <c r="O551" s="162" t="s">
        <v>793</v>
      </c>
      <c r="P551" s="162" t="s">
        <v>793</v>
      </c>
    </row>
    <row r="552" customFormat="false" ht="15" hidden="true" customHeight="true" outlineLevel="0" collapsed="false">
      <c r="A552" s="109"/>
      <c r="C552" s="109"/>
      <c r="D552" s="287" t="s">
        <v>793</v>
      </c>
      <c r="E552" s="255" t="s">
        <v>793</v>
      </c>
      <c r="F552" s="255" t="s">
        <v>793</v>
      </c>
      <c r="G552" s="255" t="s">
        <v>793</v>
      </c>
      <c r="H552" s="255" t="s">
        <v>793</v>
      </c>
      <c r="I552" s="255" t="s">
        <v>793</v>
      </c>
      <c r="J552" s="255" t="s">
        <v>793</v>
      </c>
      <c r="K552" s="255" t="s">
        <v>793</v>
      </c>
      <c r="L552" s="255" t="s">
        <v>793</v>
      </c>
      <c r="M552" s="255" t="s">
        <v>793</v>
      </c>
      <c r="N552" s="255" t="s">
        <v>793</v>
      </c>
      <c r="O552" s="287" t="s">
        <v>793</v>
      </c>
      <c r="P552" s="287" t="s">
        <v>793</v>
      </c>
    </row>
    <row r="553" customFormat="false" ht="15" hidden="true" customHeight="true" outlineLevel="0" collapsed="false">
      <c r="A553" s="80" t="n">
        <v>1</v>
      </c>
      <c r="C553" s="237" t="s">
        <v>437</v>
      </c>
      <c r="D553" s="255" t="s">
        <v>832</v>
      </c>
      <c r="E553" s="255" t="s">
        <v>832</v>
      </c>
      <c r="F553" s="255" t="s">
        <v>832</v>
      </c>
      <c r="G553" s="255" t="s">
        <v>832</v>
      </c>
      <c r="H553" s="255" t="s">
        <v>832</v>
      </c>
      <c r="I553" s="288" t="s">
        <v>832</v>
      </c>
      <c r="J553" s="255" t="s">
        <v>832</v>
      </c>
      <c r="K553" s="255" t="s">
        <v>832</v>
      </c>
      <c r="L553" s="255" t="s">
        <v>832</v>
      </c>
      <c r="M553" s="255" t="s">
        <v>832</v>
      </c>
      <c r="N553" s="255" t="s">
        <v>832</v>
      </c>
      <c r="O553" s="255" t="s">
        <v>832</v>
      </c>
      <c r="P553" s="255" t="s">
        <v>832</v>
      </c>
    </row>
    <row r="554" customFormat="false" ht="15" hidden="true" customHeight="true" outlineLevel="0" collapsed="false">
      <c r="A554" s="80" t="n">
        <v>2</v>
      </c>
      <c r="C554" s="239" t="s">
        <v>438</v>
      </c>
      <c r="D554" s="255" t="s">
        <v>793</v>
      </c>
      <c r="E554" s="255" t="s">
        <v>793</v>
      </c>
      <c r="F554" s="255" t="s">
        <v>793</v>
      </c>
      <c r="G554" s="255" t="s">
        <v>793</v>
      </c>
      <c r="H554" s="255" t="s">
        <v>793</v>
      </c>
      <c r="I554" s="288" t="s">
        <v>793</v>
      </c>
      <c r="J554" s="255" t="s">
        <v>793</v>
      </c>
      <c r="K554" s="255" t="s">
        <v>793</v>
      </c>
      <c r="L554" s="255" t="s">
        <v>793</v>
      </c>
      <c r="M554" s="255" t="s">
        <v>793</v>
      </c>
      <c r="N554" s="255" t="s">
        <v>793</v>
      </c>
      <c r="O554" s="255" t="s">
        <v>793</v>
      </c>
      <c r="P554" s="255" t="s">
        <v>793</v>
      </c>
    </row>
    <row r="555" customFormat="false" ht="15" hidden="true" customHeight="true" outlineLevel="0" collapsed="false">
      <c r="C555" s="263" t="s">
        <v>439</v>
      </c>
      <c r="D555" s="255" t="s">
        <v>832</v>
      </c>
      <c r="E555" s="255" t="s">
        <v>832</v>
      </c>
      <c r="F555" s="255" t="s">
        <v>832</v>
      </c>
      <c r="G555" s="255" t="s">
        <v>832</v>
      </c>
      <c r="H555" s="255" t="s">
        <v>832</v>
      </c>
      <c r="I555" s="288" t="s">
        <v>832</v>
      </c>
      <c r="J555" s="255" t="s">
        <v>832</v>
      </c>
      <c r="K555" s="255" t="s">
        <v>832</v>
      </c>
      <c r="L555" s="255" t="s">
        <v>832</v>
      </c>
      <c r="M555" s="255" t="s">
        <v>832</v>
      </c>
      <c r="N555" s="255" t="s">
        <v>832</v>
      </c>
      <c r="O555" s="255" t="s">
        <v>832</v>
      </c>
      <c r="P555" s="255" t="s">
        <v>832</v>
      </c>
    </row>
    <row r="556" customFormat="false" ht="15" hidden="true" customHeight="true" outlineLevel="0" collapsed="false">
      <c r="A556" s="80" t="n">
        <v>3</v>
      </c>
      <c r="C556" s="237" t="s">
        <v>440</v>
      </c>
      <c r="D556" s="255" t="s">
        <v>832</v>
      </c>
      <c r="E556" s="255" t="s">
        <v>832</v>
      </c>
      <c r="F556" s="255" t="s">
        <v>832</v>
      </c>
      <c r="G556" s="255" t="s">
        <v>832</v>
      </c>
      <c r="H556" s="255" t="s">
        <v>832</v>
      </c>
      <c r="I556" s="288" t="s">
        <v>832</v>
      </c>
      <c r="J556" s="255" t="s">
        <v>832</v>
      </c>
      <c r="K556" s="255" t="s">
        <v>832</v>
      </c>
      <c r="L556" s="255" t="s">
        <v>832</v>
      </c>
      <c r="M556" s="255" t="s">
        <v>832</v>
      </c>
      <c r="N556" s="255" t="s">
        <v>832</v>
      </c>
      <c r="O556" s="255" t="s">
        <v>832</v>
      </c>
      <c r="P556" s="255" t="s">
        <v>832</v>
      </c>
    </row>
    <row r="557" customFormat="false" ht="15" hidden="true" customHeight="true" outlineLevel="0" collapsed="false">
      <c r="A557" s="80" t="n">
        <v>4</v>
      </c>
      <c r="C557" s="239" t="s">
        <v>441</v>
      </c>
      <c r="D557" s="255" t="s">
        <v>793</v>
      </c>
      <c r="E557" s="255" t="s">
        <v>793</v>
      </c>
      <c r="F557" s="255" t="s">
        <v>793</v>
      </c>
      <c r="G557" s="255" t="s">
        <v>793</v>
      </c>
      <c r="H557" s="255" t="s">
        <v>793</v>
      </c>
      <c r="I557" s="288" t="s">
        <v>793</v>
      </c>
      <c r="J557" s="255" t="s">
        <v>793</v>
      </c>
      <c r="K557" s="255" t="s">
        <v>793</v>
      </c>
      <c r="L557" s="255" t="s">
        <v>793</v>
      </c>
      <c r="M557" s="255" t="s">
        <v>793</v>
      </c>
      <c r="N557" s="255" t="s">
        <v>793</v>
      </c>
      <c r="O557" s="255" t="s">
        <v>793</v>
      </c>
      <c r="P557" s="255" t="s">
        <v>793</v>
      </c>
    </row>
    <row r="558" customFormat="false" ht="15" hidden="true" customHeight="true" outlineLevel="0" collapsed="false">
      <c r="C558" s="263" t="s">
        <v>442</v>
      </c>
      <c r="D558" s="255" t="s">
        <v>832</v>
      </c>
      <c r="E558" s="255" t="s">
        <v>832</v>
      </c>
      <c r="F558" s="255" t="s">
        <v>832</v>
      </c>
      <c r="G558" s="255" t="s">
        <v>832</v>
      </c>
      <c r="H558" s="255" t="s">
        <v>832</v>
      </c>
      <c r="I558" s="288" t="s">
        <v>832</v>
      </c>
      <c r="J558" s="255" t="s">
        <v>832</v>
      </c>
      <c r="K558" s="255" t="s">
        <v>832</v>
      </c>
      <c r="L558" s="255" t="s">
        <v>832</v>
      </c>
      <c r="M558" s="255" t="s">
        <v>832</v>
      </c>
      <c r="N558" s="255" t="s">
        <v>832</v>
      </c>
      <c r="O558" s="255" t="s">
        <v>832</v>
      </c>
      <c r="P558" s="255" t="s">
        <v>832</v>
      </c>
    </row>
    <row r="559" customFormat="false" ht="15" hidden="true" customHeight="true" outlineLevel="0" collapsed="false">
      <c r="A559" s="80" t="n">
        <v>5</v>
      </c>
      <c r="C559" s="237" t="s">
        <v>443</v>
      </c>
      <c r="D559" s="255" t="s">
        <v>832</v>
      </c>
      <c r="E559" s="255" t="s">
        <v>832</v>
      </c>
      <c r="F559" s="255" t="s">
        <v>832</v>
      </c>
      <c r="G559" s="255" t="s">
        <v>832</v>
      </c>
      <c r="H559" s="255" t="s">
        <v>832</v>
      </c>
      <c r="I559" s="288" t="s">
        <v>832</v>
      </c>
      <c r="J559" s="255" t="s">
        <v>832</v>
      </c>
      <c r="K559" s="255" t="s">
        <v>832</v>
      </c>
      <c r="L559" s="255" t="s">
        <v>832</v>
      </c>
      <c r="M559" s="255" t="s">
        <v>832</v>
      </c>
      <c r="N559" s="255" t="s">
        <v>832</v>
      </c>
      <c r="O559" s="255" t="s">
        <v>832</v>
      </c>
      <c r="P559" s="255" t="s">
        <v>832</v>
      </c>
    </row>
    <row r="560" customFormat="false" ht="15" hidden="true" customHeight="true" outlineLevel="0" collapsed="false">
      <c r="A560" s="80" t="n">
        <v>6</v>
      </c>
      <c r="C560" s="239" t="s">
        <v>444</v>
      </c>
      <c r="D560" s="255" t="s">
        <v>793</v>
      </c>
      <c r="E560" s="255" t="s">
        <v>793</v>
      </c>
      <c r="F560" s="255" t="s">
        <v>793</v>
      </c>
      <c r="G560" s="255" t="s">
        <v>793</v>
      </c>
      <c r="H560" s="255" t="s">
        <v>793</v>
      </c>
      <c r="I560" s="288" t="s">
        <v>793</v>
      </c>
      <c r="J560" s="255" t="s">
        <v>793</v>
      </c>
      <c r="K560" s="255" t="s">
        <v>793</v>
      </c>
      <c r="L560" s="255" t="s">
        <v>793</v>
      </c>
      <c r="M560" s="255" t="s">
        <v>793</v>
      </c>
      <c r="N560" s="255" t="s">
        <v>793</v>
      </c>
      <c r="O560" s="255" t="s">
        <v>793</v>
      </c>
      <c r="P560" s="255" t="s">
        <v>793</v>
      </c>
    </row>
    <row r="561" customFormat="false" ht="15" hidden="true" customHeight="true" outlineLevel="0" collapsed="false">
      <c r="C561" s="263" t="s">
        <v>445</v>
      </c>
      <c r="D561" s="255" t="s">
        <v>832</v>
      </c>
      <c r="E561" s="255" t="s">
        <v>832</v>
      </c>
      <c r="F561" s="255" t="s">
        <v>832</v>
      </c>
      <c r="G561" s="255" t="s">
        <v>832</v>
      </c>
      <c r="H561" s="255" t="s">
        <v>832</v>
      </c>
      <c r="I561" s="288" t="s">
        <v>832</v>
      </c>
      <c r="J561" s="255" t="s">
        <v>832</v>
      </c>
      <c r="K561" s="255" t="s">
        <v>832</v>
      </c>
      <c r="L561" s="255" t="s">
        <v>832</v>
      </c>
      <c r="M561" s="255" t="s">
        <v>832</v>
      </c>
      <c r="N561" s="255" t="s">
        <v>832</v>
      </c>
      <c r="O561" s="255" t="s">
        <v>832</v>
      </c>
      <c r="P561" s="255" t="s">
        <v>832</v>
      </c>
    </row>
    <row r="562" customFormat="false" ht="15" hidden="true" customHeight="true" outlineLevel="0" collapsed="false">
      <c r="A562" s="80" t="n">
        <v>7</v>
      </c>
      <c r="C562" s="237" t="s">
        <v>446</v>
      </c>
      <c r="D562" s="255" t="s">
        <v>832</v>
      </c>
      <c r="E562" s="255" t="s">
        <v>832</v>
      </c>
      <c r="F562" s="255" t="s">
        <v>832</v>
      </c>
      <c r="G562" s="255" t="s">
        <v>832</v>
      </c>
      <c r="H562" s="255" t="s">
        <v>832</v>
      </c>
      <c r="I562" s="288" t="s">
        <v>832</v>
      </c>
      <c r="J562" s="255" t="s">
        <v>832</v>
      </c>
      <c r="K562" s="255" t="s">
        <v>832</v>
      </c>
      <c r="L562" s="255" t="s">
        <v>832</v>
      </c>
      <c r="M562" s="255" t="s">
        <v>832</v>
      </c>
      <c r="N562" s="255" t="s">
        <v>832</v>
      </c>
      <c r="O562" s="255" t="s">
        <v>832</v>
      </c>
      <c r="P562" s="255" t="s">
        <v>832</v>
      </c>
    </row>
    <row r="563" customFormat="false" ht="15" hidden="true" customHeight="true" outlineLevel="0" collapsed="false">
      <c r="A563" s="80" t="n">
        <v>8</v>
      </c>
      <c r="C563" s="237" t="s">
        <v>447</v>
      </c>
      <c r="D563" s="255" t="s">
        <v>832</v>
      </c>
      <c r="E563" s="255" t="s">
        <v>832</v>
      </c>
      <c r="F563" s="255" t="s">
        <v>832</v>
      </c>
      <c r="G563" s="255" t="s">
        <v>832</v>
      </c>
      <c r="H563" s="255" t="s">
        <v>832</v>
      </c>
      <c r="I563" s="288" t="s">
        <v>832</v>
      </c>
      <c r="J563" s="255" t="s">
        <v>832</v>
      </c>
      <c r="K563" s="255" t="s">
        <v>832</v>
      </c>
      <c r="L563" s="255" t="s">
        <v>832</v>
      </c>
      <c r="M563" s="255" t="s">
        <v>832</v>
      </c>
      <c r="N563" s="255" t="s">
        <v>832</v>
      </c>
      <c r="O563" s="255" t="s">
        <v>832</v>
      </c>
      <c r="P563" s="255" t="s">
        <v>832</v>
      </c>
    </row>
    <row r="564" customFormat="false" ht="15" hidden="true" customHeight="true" outlineLevel="0" collapsed="false">
      <c r="A564" s="80" t="n">
        <v>9</v>
      </c>
      <c r="C564" s="237" t="s">
        <v>448</v>
      </c>
      <c r="D564" s="255" t="s">
        <v>832</v>
      </c>
      <c r="E564" s="255" t="s">
        <v>832</v>
      </c>
      <c r="F564" s="255" t="s">
        <v>832</v>
      </c>
      <c r="G564" s="255" t="s">
        <v>832</v>
      </c>
      <c r="H564" s="255" t="s">
        <v>832</v>
      </c>
      <c r="I564" s="288" t="s">
        <v>832</v>
      </c>
      <c r="J564" s="255" t="s">
        <v>832</v>
      </c>
      <c r="K564" s="255" t="s">
        <v>832</v>
      </c>
      <c r="L564" s="255" t="s">
        <v>832</v>
      </c>
      <c r="M564" s="255" t="s">
        <v>832</v>
      </c>
      <c r="N564" s="255" t="s">
        <v>832</v>
      </c>
      <c r="O564" s="255" t="s">
        <v>832</v>
      </c>
      <c r="P564" s="255" t="s">
        <v>832</v>
      </c>
    </row>
    <row r="565" customFormat="false" ht="15" hidden="true" customHeight="true" outlineLevel="0" collapsed="false">
      <c r="A565" s="80" t="n">
        <v>10</v>
      </c>
      <c r="C565" s="239" t="s">
        <v>449</v>
      </c>
      <c r="D565" s="255" t="s">
        <v>793</v>
      </c>
      <c r="E565" s="255" t="s">
        <v>793</v>
      </c>
      <c r="F565" s="255" t="s">
        <v>793</v>
      </c>
      <c r="G565" s="255" t="s">
        <v>793</v>
      </c>
      <c r="H565" s="255" t="s">
        <v>793</v>
      </c>
      <c r="I565" s="288" t="s">
        <v>793</v>
      </c>
      <c r="J565" s="255" t="s">
        <v>793</v>
      </c>
      <c r="K565" s="255" t="s">
        <v>793</v>
      </c>
      <c r="L565" s="255" t="s">
        <v>793</v>
      </c>
      <c r="M565" s="255" t="s">
        <v>793</v>
      </c>
      <c r="N565" s="255" t="s">
        <v>793</v>
      </c>
      <c r="O565" s="255" t="s">
        <v>793</v>
      </c>
      <c r="P565" s="255" t="s">
        <v>793</v>
      </c>
    </row>
    <row r="566" customFormat="false" ht="15" hidden="true" customHeight="true" outlineLevel="0" collapsed="false">
      <c r="C566" s="264" t="s">
        <v>450</v>
      </c>
      <c r="D566" s="255" t="s">
        <v>793</v>
      </c>
      <c r="E566" s="255" t="s">
        <v>793</v>
      </c>
      <c r="F566" s="255" t="s">
        <v>793</v>
      </c>
      <c r="G566" s="255" t="s">
        <v>793</v>
      </c>
      <c r="H566" s="255" t="s">
        <v>793</v>
      </c>
      <c r="I566" s="288" t="s">
        <v>793</v>
      </c>
      <c r="J566" s="255" t="s">
        <v>793</v>
      </c>
      <c r="K566" s="255" t="s">
        <v>793</v>
      </c>
      <c r="L566" s="255" t="s">
        <v>793</v>
      </c>
      <c r="M566" s="255" t="s">
        <v>793</v>
      </c>
      <c r="N566" s="255" t="s">
        <v>793</v>
      </c>
      <c r="O566" s="255" t="s">
        <v>793</v>
      </c>
      <c r="P566" s="255" t="s">
        <v>793</v>
      </c>
    </row>
    <row r="567" customFormat="false" ht="15" hidden="true" customHeight="true" outlineLevel="0" collapsed="false">
      <c r="C567" s="263" t="s">
        <v>451</v>
      </c>
      <c r="D567" s="255" t="s">
        <v>832</v>
      </c>
      <c r="E567" s="255" t="s">
        <v>832</v>
      </c>
      <c r="F567" s="255" t="s">
        <v>832</v>
      </c>
      <c r="G567" s="255" t="s">
        <v>832</v>
      </c>
      <c r="H567" s="255" t="s">
        <v>832</v>
      </c>
      <c r="I567" s="288" t="s">
        <v>832</v>
      </c>
      <c r="J567" s="255" t="s">
        <v>832</v>
      </c>
      <c r="K567" s="255" t="s">
        <v>832</v>
      </c>
      <c r="L567" s="255" t="s">
        <v>832</v>
      </c>
      <c r="M567" s="255" t="s">
        <v>832</v>
      </c>
      <c r="N567" s="255" t="s">
        <v>832</v>
      </c>
      <c r="O567" s="255" t="s">
        <v>832</v>
      </c>
      <c r="P567" s="255" t="s">
        <v>832</v>
      </c>
    </row>
    <row r="568" customFormat="false" ht="15" hidden="true" customHeight="true" outlineLevel="0" collapsed="false">
      <c r="A568" s="80" t="n">
        <v>11</v>
      </c>
      <c r="C568" s="237" t="s">
        <v>452</v>
      </c>
      <c r="D568" s="255" t="s">
        <v>832</v>
      </c>
      <c r="E568" s="255" t="s">
        <v>832</v>
      </c>
      <c r="F568" s="255" t="s">
        <v>832</v>
      </c>
      <c r="G568" s="255" t="s">
        <v>832</v>
      </c>
      <c r="H568" s="255" t="s">
        <v>832</v>
      </c>
      <c r="I568" s="288" t="s">
        <v>832</v>
      </c>
      <c r="J568" s="255" t="s">
        <v>832</v>
      </c>
      <c r="K568" s="255" t="s">
        <v>832</v>
      </c>
      <c r="L568" s="255" t="s">
        <v>832</v>
      </c>
      <c r="M568" s="255" t="s">
        <v>832</v>
      </c>
      <c r="N568" s="255" t="s">
        <v>832</v>
      </c>
      <c r="O568" s="255" t="s">
        <v>832</v>
      </c>
      <c r="P568" s="255" t="s">
        <v>832</v>
      </c>
    </row>
    <row r="569" customFormat="false" ht="15" hidden="true" customHeight="true" outlineLevel="0" collapsed="false">
      <c r="A569" s="80" t="n">
        <v>12</v>
      </c>
      <c r="B569" s="113" t="s">
        <v>453</v>
      </c>
      <c r="C569" s="237" t="s">
        <v>454</v>
      </c>
      <c r="D569" s="255" t="s">
        <v>832</v>
      </c>
      <c r="E569" s="255" t="s">
        <v>832</v>
      </c>
      <c r="F569" s="255" t="s">
        <v>832</v>
      </c>
      <c r="G569" s="255" t="s">
        <v>832</v>
      </c>
      <c r="H569" s="255" t="s">
        <v>832</v>
      </c>
      <c r="I569" s="288" t="s">
        <v>832</v>
      </c>
      <c r="J569" s="255" t="s">
        <v>832</v>
      </c>
      <c r="K569" s="255" t="s">
        <v>832</v>
      </c>
      <c r="L569" s="255" t="s">
        <v>832</v>
      </c>
      <c r="M569" s="255" t="s">
        <v>832</v>
      </c>
      <c r="N569" s="255" t="s">
        <v>832</v>
      </c>
      <c r="O569" s="255" t="s">
        <v>832</v>
      </c>
      <c r="P569" s="255" t="s">
        <v>832</v>
      </c>
    </row>
    <row r="570" customFormat="false" ht="15" hidden="true" customHeight="true" outlineLevel="0" collapsed="false">
      <c r="A570" s="80" t="n">
        <v>13</v>
      </c>
      <c r="B570" s="113" t="s">
        <v>455</v>
      </c>
      <c r="C570" s="237" t="s">
        <v>456</v>
      </c>
      <c r="D570" s="255" t="s">
        <v>833</v>
      </c>
      <c r="E570" s="255" t="s">
        <v>833</v>
      </c>
      <c r="F570" s="255" t="s">
        <v>833</v>
      </c>
      <c r="G570" s="255" t="s">
        <v>833</v>
      </c>
      <c r="H570" s="255" t="s">
        <v>833</v>
      </c>
      <c r="I570" s="288" t="s">
        <v>833</v>
      </c>
      <c r="J570" s="255" t="s">
        <v>833</v>
      </c>
      <c r="K570" s="255" t="s">
        <v>833</v>
      </c>
      <c r="L570" s="255" t="s">
        <v>833</v>
      </c>
      <c r="M570" s="255" t="s">
        <v>833</v>
      </c>
      <c r="N570" s="255" t="s">
        <v>833</v>
      </c>
      <c r="O570" s="255" t="s">
        <v>833</v>
      </c>
      <c r="P570" s="255" t="s">
        <v>833</v>
      </c>
    </row>
    <row r="571" customFormat="false" ht="15" hidden="true" customHeight="true" outlineLevel="0" collapsed="false">
      <c r="A571" s="80" t="n">
        <v>14</v>
      </c>
      <c r="B571" s="113" t="s">
        <v>457</v>
      </c>
      <c r="C571" s="237" t="s">
        <v>458</v>
      </c>
      <c r="D571" s="255" t="s">
        <v>833</v>
      </c>
      <c r="E571" s="255" t="s">
        <v>833</v>
      </c>
      <c r="F571" s="255" t="s">
        <v>833</v>
      </c>
      <c r="G571" s="255" t="s">
        <v>833</v>
      </c>
      <c r="H571" s="255" t="s">
        <v>833</v>
      </c>
      <c r="I571" s="288" t="s">
        <v>833</v>
      </c>
      <c r="J571" s="255" t="s">
        <v>833</v>
      </c>
      <c r="K571" s="255" t="s">
        <v>833</v>
      </c>
      <c r="L571" s="255" t="s">
        <v>833</v>
      </c>
      <c r="M571" s="255" t="s">
        <v>833</v>
      </c>
      <c r="N571" s="255" t="s">
        <v>833</v>
      </c>
      <c r="O571" s="255" t="s">
        <v>833</v>
      </c>
      <c r="P571" s="255" t="s">
        <v>833</v>
      </c>
    </row>
    <row r="572" customFormat="false" ht="15" hidden="true" customHeight="true" outlineLevel="0" collapsed="false">
      <c r="A572" s="80" t="n">
        <v>15</v>
      </c>
      <c r="B572" s="113" t="s">
        <v>453</v>
      </c>
      <c r="C572" s="237" t="s">
        <v>459</v>
      </c>
      <c r="D572" s="255" t="s">
        <v>833</v>
      </c>
      <c r="E572" s="255" t="s">
        <v>833</v>
      </c>
      <c r="F572" s="255" t="s">
        <v>833</v>
      </c>
      <c r="G572" s="255" t="s">
        <v>833</v>
      </c>
      <c r="H572" s="255" t="s">
        <v>833</v>
      </c>
      <c r="I572" s="288" t="s">
        <v>833</v>
      </c>
      <c r="J572" s="255" t="s">
        <v>833</v>
      </c>
      <c r="K572" s="255" t="s">
        <v>833</v>
      </c>
      <c r="L572" s="255" t="s">
        <v>833</v>
      </c>
      <c r="M572" s="255" t="s">
        <v>833</v>
      </c>
      <c r="N572" s="255" t="s">
        <v>833</v>
      </c>
      <c r="O572" s="255" t="s">
        <v>833</v>
      </c>
      <c r="P572" s="255" t="s">
        <v>833</v>
      </c>
    </row>
    <row r="573" customFormat="false" ht="15" hidden="true" customHeight="true" outlineLevel="0" collapsed="false">
      <c r="A573" s="80" t="n">
        <v>16</v>
      </c>
      <c r="B573" s="113" t="s">
        <v>455</v>
      </c>
      <c r="C573" s="237" t="s">
        <v>460</v>
      </c>
      <c r="D573" s="255" t="s">
        <v>833</v>
      </c>
      <c r="E573" s="255" t="s">
        <v>833</v>
      </c>
      <c r="F573" s="255" t="s">
        <v>833</v>
      </c>
      <c r="G573" s="255" t="s">
        <v>833</v>
      </c>
      <c r="H573" s="255" t="s">
        <v>833</v>
      </c>
      <c r="I573" s="288" t="s">
        <v>833</v>
      </c>
      <c r="J573" s="255" t="s">
        <v>833</v>
      </c>
      <c r="K573" s="255" t="s">
        <v>833</v>
      </c>
      <c r="L573" s="255" t="s">
        <v>833</v>
      </c>
      <c r="M573" s="255" t="s">
        <v>833</v>
      </c>
      <c r="N573" s="255" t="s">
        <v>833</v>
      </c>
      <c r="O573" s="255" t="s">
        <v>833</v>
      </c>
      <c r="P573" s="255" t="s">
        <v>833</v>
      </c>
    </row>
    <row r="574" customFormat="false" ht="15" hidden="true" customHeight="true" outlineLevel="0" collapsed="false">
      <c r="A574" s="80" t="n">
        <v>17</v>
      </c>
      <c r="B574" s="113" t="s">
        <v>453</v>
      </c>
      <c r="C574" s="237" t="s">
        <v>3</v>
      </c>
      <c r="D574" s="255" t="s">
        <v>833</v>
      </c>
      <c r="E574" s="255" t="s">
        <v>833</v>
      </c>
      <c r="F574" s="255" t="s">
        <v>833</v>
      </c>
      <c r="G574" s="255" t="s">
        <v>833</v>
      </c>
      <c r="H574" s="255" t="s">
        <v>833</v>
      </c>
      <c r="I574" s="288" t="s">
        <v>833</v>
      </c>
      <c r="J574" s="255" t="s">
        <v>833</v>
      </c>
      <c r="K574" s="255" t="s">
        <v>833</v>
      </c>
      <c r="L574" s="255" t="s">
        <v>833</v>
      </c>
      <c r="M574" s="255" t="s">
        <v>833</v>
      </c>
      <c r="N574" s="255" t="s">
        <v>833</v>
      </c>
      <c r="O574" s="255" t="s">
        <v>833</v>
      </c>
      <c r="P574" s="255" t="s">
        <v>833</v>
      </c>
    </row>
    <row r="575" customFormat="false" ht="15" hidden="true" customHeight="true" outlineLevel="0" collapsed="false">
      <c r="D575" s="287" t="s">
        <v>793</v>
      </c>
      <c r="E575" s="287" t="s">
        <v>793</v>
      </c>
      <c r="F575" s="287" t="s">
        <v>793</v>
      </c>
      <c r="G575" s="287" t="s">
        <v>793</v>
      </c>
      <c r="H575" s="287" t="s">
        <v>793</v>
      </c>
      <c r="I575" s="287" t="s">
        <v>793</v>
      </c>
      <c r="J575" s="287" t="s">
        <v>793</v>
      </c>
      <c r="K575" s="287" t="s">
        <v>793</v>
      </c>
      <c r="L575" s="287" t="s">
        <v>793</v>
      </c>
      <c r="M575" s="287" t="s">
        <v>793</v>
      </c>
      <c r="N575" s="287" t="s">
        <v>793</v>
      </c>
      <c r="O575" s="287" t="s">
        <v>793</v>
      </c>
      <c r="P575" s="287" t="s">
        <v>793</v>
      </c>
    </row>
    <row r="576" customFormat="false" ht="15" hidden="true" customHeight="true" outlineLevel="0" collapsed="false">
      <c r="D576" s="287" t="s">
        <v>793</v>
      </c>
      <c r="E576" s="287" t="s">
        <v>793</v>
      </c>
      <c r="F576" s="287" t="s">
        <v>793</v>
      </c>
      <c r="G576" s="287" t="s">
        <v>793</v>
      </c>
      <c r="H576" s="287" t="s">
        <v>793</v>
      </c>
      <c r="I576" s="287" t="s">
        <v>793</v>
      </c>
      <c r="J576" s="287" t="s">
        <v>793</v>
      </c>
      <c r="K576" s="287" t="s">
        <v>793</v>
      </c>
      <c r="L576" s="287" t="s">
        <v>793</v>
      </c>
      <c r="M576" s="287" t="s">
        <v>793</v>
      </c>
      <c r="N576" s="287" t="s">
        <v>793</v>
      </c>
      <c r="O576" s="287" t="s">
        <v>793</v>
      </c>
      <c r="P576" s="287" t="s">
        <v>793</v>
      </c>
    </row>
    <row r="577" customFormat="false" ht="15" hidden="true" customHeight="true" outlineLevel="0" collapsed="false">
      <c r="D577" s="287" t="s">
        <v>793</v>
      </c>
      <c r="E577" s="287" t="s">
        <v>793</v>
      </c>
      <c r="F577" s="287" t="s">
        <v>793</v>
      </c>
      <c r="G577" s="287" t="s">
        <v>793</v>
      </c>
      <c r="H577" s="287" t="s">
        <v>793</v>
      </c>
      <c r="I577" s="287" t="s">
        <v>793</v>
      </c>
      <c r="J577" s="287" t="s">
        <v>793</v>
      </c>
      <c r="K577" s="287" t="s">
        <v>793</v>
      </c>
      <c r="L577" s="287" t="s">
        <v>793</v>
      </c>
      <c r="M577" s="287" t="s">
        <v>793</v>
      </c>
      <c r="N577" s="287" t="s">
        <v>793</v>
      </c>
      <c r="O577" s="287" t="s">
        <v>793</v>
      </c>
      <c r="P577" s="287" t="s">
        <v>793</v>
      </c>
    </row>
    <row r="578" customFormat="false" ht="15" hidden="true" customHeight="true" outlineLevel="0" collapsed="false">
      <c r="A578" s="284" t="s">
        <v>831</v>
      </c>
      <c r="C578" s="285" t="n">
        <v>2012</v>
      </c>
      <c r="D578" s="286" t="s">
        <v>793</v>
      </c>
      <c r="E578" s="162" t="s">
        <v>793</v>
      </c>
      <c r="F578" s="162" t="s">
        <v>793</v>
      </c>
      <c r="G578" s="162" t="s">
        <v>793</v>
      </c>
      <c r="H578" s="162" t="s">
        <v>793</v>
      </c>
      <c r="I578" s="162" t="s">
        <v>793</v>
      </c>
      <c r="J578" s="162" t="s">
        <v>793</v>
      </c>
      <c r="K578" s="162" t="s">
        <v>793</v>
      </c>
      <c r="L578" s="162" t="s">
        <v>793</v>
      </c>
      <c r="M578" s="162" t="s">
        <v>793</v>
      </c>
      <c r="N578" s="162" t="s">
        <v>793</v>
      </c>
      <c r="O578" s="162" t="s">
        <v>793</v>
      </c>
      <c r="P578" s="162" t="s">
        <v>793</v>
      </c>
    </row>
    <row r="579" customFormat="false" ht="15" hidden="true" customHeight="true" outlineLevel="0" collapsed="false">
      <c r="A579" s="109"/>
      <c r="C579" s="109"/>
      <c r="D579" s="287" t="s">
        <v>793</v>
      </c>
      <c r="E579" s="255" t="s">
        <v>793</v>
      </c>
      <c r="F579" s="255" t="s">
        <v>793</v>
      </c>
      <c r="G579" s="255" t="s">
        <v>793</v>
      </c>
      <c r="H579" s="255" t="s">
        <v>793</v>
      </c>
      <c r="I579" s="255" t="s">
        <v>793</v>
      </c>
      <c r="J579" s="255" t="s">
        <v>793</v>
      </c>
      <c r="K579" s="255" t="s">
        <v>793</v>
      </c>
      <c r="L579" s="255" t="s">
        <v>793</v>
      </c>
      <c r="M579" s="255" t="s">
        <v>793</v>
      </c>
      <c r="N579" s="255" t="s">
        <v>793</v>
      </c>
      <c r="O579" s="287" t="s">
        <v>793</v>
      </c>
      <c r="P579" s="287" t="s">
        <v>793</v>
      </c>
    </row>
    <row r="580" customFormat="false" ht="15" hidden="true" customHeight="true" outlineLevel="0" collapsed="false">
      <c r="A580" s="80" t="n">
        <v>1</v>
      </c>
      <c r="C580" s="237" t="s">
        <v>437</v>
      </c>
      <c r="D580" s="255" t="s">
        <v>832</v>
      </c>
      <c r="E580" s="255" t="s">
        <v>832</v>
      </c>
      <c r="F580" s="255" t="s">
        <v>832</v>
      </c>
      <c r="G580" s="255" t="s">
        <v>832</v>
      </c>
      <c r="H580" s="255" t="s">
        <v>832</v>
      </c>
      <c r="I580" s="288" t="s">
        <v>832</v>
      </c>
      <c r="J580" s="255" t="s">
        <v>832</v>
      </c>
      <c r="K580" s="255" t="s">
        <v>832</v>
      </c>
      <c r="L580" s="255" t="s">
        <v>832</v>
      </c>
      <c r="M580" s="255" t="s">
        <v>832</v>
      </c>
      <c r="N580" s="255" t="s">
        <v>832</v>
      </c>
      <c r="O580" s="255" t="s">
        <v>832</v>
      </c>
      <c r="P580" s="255" t="s">
        <v>832</v>
      </c>
    </row>
    <row r="581" customFormat="false" ht="15" hidden="true" customHeight="true" outlineLevel="0" collapsed="false">
      <c r="A581" s="80" t="n">
        <v>2</v>
      </c>
      <c r="C581" s="239" t="s">
        <v>438</v>
      </c>
      <c r="D581" s="255" t="s">
        <v>793</v>
      </c>
      <c r="E581" s="255" t="s">
        <v>793</v>
      </c>
      <c r="F581" s="255" t="s">
        <v>793</v>
      </c>
      <c r="G581" s="255" t="s">
        <v>793</v>
      </c>
      <c r="H581" s="255" t="s">
        <v>793</v>
      </c>
      <c r="I581" s="288" t="s">
        <v>793</v>
      </c>
      <c r="J581" s="255" t="s">
        <v>793</v>
      </c>
      <c r="K581" s="255" t="s">
        <v>793</v>
      </c>
      <c r="L581" s="255" t="s">
        <v>793</v>
      </c>
      <c r="M581" s="255" t="s">
        <v>793</v>
      </c>
      <c r="N581" s="255" t="s">
        <v>793</v>
      </c>
      <c r="O581" s="255" t="s">
        <v>793</v>
      </c>
      <c r="P581" s="255" t="s">
        <v>793</v>
      </c>
    </row>
    <row r="582" customFormat="false" ht="15" hidden="true" customHeight="true" outlineLevel="0" collapsed="false">
      <c r="C582" s="263" t="s">
        <v>439</v>
      </c>
      <c r="D582" s="255" t="s">
        <v>832</v>
      </c>
      <c r="E582" s="255" t="s">
        <v>832</v>
      </c>
      <c r="F582" s="255" t="s">
        <v>832</v>
      </c>
      <c r="G582" s="255" t="s">
        <v>832</v>
      </c>
      <c r="H582" s="255" t="s">
        <v>832</v>
      </c>
      <c r="I582" s="288" t="s">
        <v>832</v>
      </c>
      <c r="J582" s="255" t="s">
        <v>832</v>
      </c>
      <c r="K582" s="255" t="s">
        <v>832</v>
      </c>
      <c r="L582" s="255" t="s">
        <v>832</v>
      </c>
      <c r="M582" s="255" t="s">
        <v>832</v>
      </c>
      <c r="N582" s="255" t="s">
        <v>832</v>
      </c>
      <c r="O582" s="255" t="s">
        <v>832</v>
      </c>
      <c r="P582" s="255" t="s">
        <v>832</v>
      </c>
    </row>
    <row r="583" customFormat="false" ht="15" hidden="true" customHeight="true" outlineLevel="0" collapsed="false">
      <c r="A583" s="80" t="n">
        <v>3</v>
      </c>
      <c r="C583" s="237" t="s">
        <v>440</v>
      </c>
      <c r="D583" s="255" t="s">
        <v>832</v>
      </c>
      <c r="E583" s="255" t="s">
        <v>832</v>
      </c>
      <c r="F583" s="255" t="s">
        <v>832</v>
      </c>
      <c r="G583" s="255" t="s">
        <v>832</v>
      </c>
      <c r="H583" s="255" t="s">
        <v>832</v>
      </c>
      <c r="I583" s="288" t="s">
        <v>832</v>
      </c>
      <c r="J583" s="255" t="s">
        <v>832</v>
      </c>
      <c r="K583" s="255" t="s">
        <v>832</v>
      </c>
      <c r="L583" s="255" t="s">
        <v>832</v>
      </c>
      <c r="M583" s="255" t="s">
        <v>832</v>
      </c>
      <c r="N583" s="255" t="s">
        <v>832</v>
      </c>
      <c r="O583" s="255" t="s">
        <v>832</v>
      </c>
      <c r="P583" s="255" t="s">
        <v>832</v>
      </c>
    </row>
    <row r="584" customFormat="false" ht="15" hidden="true" customHeight="true" outlineLevel="0" collapsed="false">
      <c r="A584" s="80" t="n">
        <v>4</v>
      </c>
      <c r="C584" s="239" t="s">
        <v>441</v>
      </c>
      <c r="D584" s="255" t="s">
        <v>793</v>
      </c>
      <c r="E584" s="255" t="s">
        <v>793</v>
      </c>
      <c r="F584" s="255" t="s">
        <v>793</v>
      </c>
      <c r="G584" s="255" t="s">
        <v>793</v>
      </c>
      <c r="H584" s="255" t="s">
        <v>793</v>
      </c>
      <c r="I584" s="288" t="s">
        <v>793</v>
      </c>
      <c r="J584" s="255" t="s">
        <v>793</v>
      </c>
      <c r="K584" s="255" t="s">
        <v>793</v>
      </c>
      <c r="L584" s="255" t="s">
        <v>793</v>
      </c>
      <c r="M584" s="255" t="s">
        <v>793</v>
      </c>
      <c r="N584" s="255" t="s">
        <v>793</v>
      </c>
      <c r="O584" s="255" t="s">
        <v>793</v>
      </c>
      <c r="P584" s="255" t="s">
        <v>793</v>
      </c>
    </row>
    <row r="585" customFormat="false" ht="15" hidden="true" customHeight="true" outlineLevel="0" collapsed="false">
      <c r="C585" s="263" t="s">
        <v>442</v>
      </c>
      <c r="D585" s="255" t="s">
        <v>832</v>
      </c>
      <c r="E585" s="255" t="s">
        <v>832</v>
      </c>
      <c r="F585" s="255" t="s">
        <v>832</v>
      </c>
      <c r="G585" s="255" t="s">
        <v>832</v>
      </c>
      <c r="H585" s="255" t="s">
        <v>832</v>
      </c>
      <c r="I585" s="288" t="s">
        <v>832</v>
      </c>
      <c r="J585" s="255" t="s">
        <v>832</v>
      </c>
      <c r="K585" s="255" t="s">
        <v>832</v>
      </c>
      <c r="L585" s="255" t="s">
        <v>832</v>
      </c>
      <c r="M585" s="255" t="s">
        <v>832</v>
      </c>
      <c r="N585" s="255" t="s">
        <v>832</v>
      </c>
      <c r="O585" s="255" t="s">
        <v>832</v>
      </c>
      <c r="P585" s="255" t="s">
        <v>832</v>
      </c>
    </row>
    <row r="586" customFormat="false" ht="15" hidden="true" customHeight="true" outlineLevel="0" collapsed="false">
      <c r="A586" s="80" t="n">
        <v>5</v>
      </c>
      <c r="C586" s="237" t="s">
        <v>443</v>
      </c>
      <c r="D586" s="255" t="s">
        <v>832</v>
      </c>
      <c r="E586" s="255" t="s">
        <v>832</v>
      </c>
      <c r="F586" s="255" t="s">
        <v>832</v>
      </c>
      <c r="G586" s="255" t="s">
        <v>832</v>
      </c>
      <c r="H586" s="255" t="s">
        <v>832</v>
      </c>
      <c r="I586" s="288" t="s">
        <v>832</v>
      </c>
      <c r="J586" s="255" t="s">
        <v>832</v>
      </c>
      <c r="K586" s="255" t="s">
        <v>832</v>
      </c>
      <c r="L586" s="255" t="s">
        <v>832</v>
      </c>
      <c r="M586" s="255" t="s">
        <v>832</v>
      </c>
      <c r="N586" s="255" t="s">
        <v>832</v>
      </c>
      <c r="O586" s="255" t="s">
        <v>832</v>
      </c>
      <c r="P586" s="255" t="s">
        <v>832</v>
      </c>
    </row>
    <row r="587" customFormat="false" ht="15" hidden="true" customHeight="true" outlineLevel="0" collapsed="false">
      <c r="A587" s="80" t="n">
        <v>6</v>
      </c>
      <c r="C587" s="239" t="s">
        <v>444</v>
      </c>
      <c r="D587" s="255" t="s">
        <v>793</v>
      </c>
      <c r="E587" s="255" t="s">
        <v>793</v>
      </c>
      <c r="F587" s="255" t="s">
        <v>793</v>
      </c>
      <c r="G587" s="255" t="s">
        <v>793</v>
      </c>
      <c r="H587" s="255" t="s">
        <v>793</v>
      </c>
      <c r="I587" s="288" t="s">
        <v>793</v>
      </c>
      <c r="J587" s="255" t="s">
        <v>793</v>
      </c>
      <c r="K587" s="255" t="s">
        <v>793</v>
      </c>
      <c r="L587" s="255" t="s">
        <v>793</v>
      </c>
      <c r="M587" s="255" t="s">
        <v>793</v>
      </c>
      <c r="N587" s="255" t="s">
        <v>793</v>
      </c>
      <c r="O587" s="255" t="s">
        <v>793</v>
      </c>
      <c r="P587" s="255" t="s">
        <v>793</v>
      </c>
    </row>
    <row r="588" customFormat="false" ht="15" hidden="true" customHeight="true" outlineLevel="0" collapsed="false">
      <c r="C588" s="263" t="s">
        <v>445</v>
      </c>
      <c r="D588" s="255" t="s">
        <v>832</v>
      </c>
      <c r="E588" s="255" t="s">
        <v>832</v>
      </c>
      <c r="F588" s="255" t="s">
        <v>832</v>
      </c>
      <c r="G588" s="255" t="s">
        <v>832</v>
      </c>
      <c r="H588" s="255" t="s">
        <v>832</v>
      </c>
      <c r="I588" s="288" t="s">
        <v>832</v>
      </c>
      <c r="J588" s="255" t="s">
        <v>832</v>
      </c>
      <c r="K588" s="255" t="s">
        <v>832</v>
      </c>
      <c r="L588" s="255" t="s">
        <v>832</v>
      </c>
      <c r="M588" s="255" t="s">
        <v>832</v>
      </c>
      <c r="N588" s="255" t="s">
        <v>832</v>
      </c>
      <c r="O588" s="255" t="s">
        <v>832</v>
      </c>
      <c r="P588" s="255" t="s">
        <v>832</v>
      </c>
    </row>
    <row r="589" customFormat="false" ht="15" hidden="true" customHeight="true" outlineLevel="0" collapsed="false">
      <c r="A589" s="80" t="n">
        <v>7</v>
      </c>
      <c r="C589" s="237" t="s">
        <v>446</v>
      </c>
      <c r="D589" s="255" t="s">
        <v>832</v>
      </c>
      <c r="E589" s="255" t="s">
        <v>832</v>
      </c>
      <c r="F589" s="255" t="s">
        <v>832</v>
      </c>
      <c r="G589" s="255" t="s">
        <v>832</v>
      </c>
      <c r="H589" s="255" t="s">
        <v>832</v>
      </c>
      <c r="I589" s="288" t="s">
        <v>832</v>
      </c>
      <c r="J589" s="255" t="s">
        <v>832</v>
      </c>
      <c r="K589" s="255" t="s">
        <v>832</v>
      </c>
      <c r="L589" s="255" t="s">
        <v>832</v>
      </c>
      <c r="M589" s="255" t="s">
        <v>832</v>
      </c>
      <c r="N589" s="255" t="s">
        <v>832</v>
      </c>
      <c r="O589" s="255" t="s">
        <v>832</v>
      </c>
      <c r="P589" s="255" t="s">
        <v>832</v>
      </c>
    </row>
    <row r="590" customFormat="false" ht="15" hidden="true" customHeight="true" outlineLevel="0" collapsed="false">
      <c r="A590" s="80" t="n">
        <v>8</v>
      </c>
      <c r="C590" s="237" t="s">
        <v>447</v>
      </c>
      <c r="D590" s="255" t="s">
        <v>832</v>
      </c>
      <c r="E590" s="255" t="s">
        <v>832</v>
      </c>
      <c r="F590" s="255" t="s">
        <v>832</v>
      </c>
      <c r="G590" s="255" t="s">
        <v>832</v>
      </c>
      <c r="H590" s="255" t="s">
        <v>832</v>
      </c>
      <c r="I590" s="288" t="s">
        <v>832</v>
      </c>
      <c r="J590" s="255" t="s">
        <v>832</v>
      </c>
      <c r="K590" s="255" t="s">
        <v>832</v>
      </c>
      <c r="L590" s="255" t="s">
        <v>832</v>
      </c>
      <c r="M590" s="255" t="s">
        <v>832</v>
      </c>
      <c r="N590" s="255" t="s">
        <v>832</v>
      </c>
      <c r="O590" s="255" t="s">
        <v>832</v>
      </c>
      <c r="P590" s="255" t="s">
        <v>832</v>
      </c>
    </row>
    <row r="591" customFormat="false" ht="15" hidden="true" customHeight="true" outlineLevel="0" collapsed="false">
      <c r="A591" s="80" t="n">
        <v>9</v>
      </c>
      <c r="C591" s="237" t="s">
        <v>448</v>
      </c>
      <c r="D591" s="255" t="s">
        <v>832</v>
      </c>
      <c r="E591" s="255" t="s">
        <v>832</v>
      </c>
      <c r="F591" s="255" t="s">
        <v>832</v>
      </c>
      <c r="G591" s="255" t="s">
        <v>832</v>
      </c>
      <c r="H591" s="255" t="s">
        <v>832</v>
      </c>
      <c r="I591" s="288" t="s">
        <v>832</v>
      </c>
      <c r="J591" s="255" t="s">
        <v>832</v>
      </c>
      <c r="K591" s="255" t="s">
        <v>832</v>
      </c>
      <c r="L591" s="255" t="s">
        <v>832</v>
      </c>
      <c r="M591" s="255" t="s">
        <v>832</v>
      </c>
      <c r="N591" s="255" t="s">
        <v>832</v>
      </c>
      <c r="O591" s="255" t="s">
        <v>832</v>
      </c>
      <c r="P591" s="255" t="s">
        <v>832</v>
      </c>
    </row>
    <row r="592" customFormat="false" ht="15" hidden="true" customHeight="true" outlineLevel="0" collapsed="false">
      <c r="A592" s="80" t="n">
        <v>10</v>
      </c>
      <c r="C592" s="239" t="s">
        <v>449</v>
      </c>
      <c r="D592" s="255" t="s">
        <v>793</v>
      </c>
      <c r="E592" s="255" t="s">
        <v>793</v>
      </c>
      <c r="F592" s="255" t="s">
        <v>793</v>
      </c>
      <c r="G592" s="255" t="s">
        <v>793</v>
      </c>
      <c r="H592" s="255" t="s">
        <v>793</v>
      </c>
      <c r="I592" s="288" t="s">
        <v>793</v>
      </c>
      <c r="J592" s="255" t="s">
        <v>793</v>
      </c>
      <c r="K592" s="255" t="s">
        <v>793</v>
      </c>
      <c r="L592" s="255" t="s">
        <v>793</v>
      </c>
      <c r="M592" s="255" t="s">
        <v>793</v>
      </c>
      <c r="N592" s="255" t="s">
        <v>793</v>
      </c>
      <c r="O592" s="255" t="s">
        <v>793</v>
      </c>
      <c r="P592" s="255" t="s">
        <v>793</v>
      </c>
    </row>
    <row r="593" customFormat="false" ht="15" hidden="true" customHeight="true" outlineLevel="0" collapsed="false">
      <c r="C593" s="264" t="s">
        <v>450</v>
      </c>
      <c r="D593" s="255" t="s">
        <v>793</v>
      </c>
      <c r="E593" s="255" t="s">
        <v>793</v>
      </c>
      <c r="F593" s="255" t="s">
        <v>793</v>
      </c>
      <c r="G593" s="255" t="s">
        <v>793</v>
      </c>
      <c r="H593" s="255" t="s">
        <v>793</v>
      </c>
      <c r="I593" s="288" t="s">
        <v>793</v>
      </c>
      <c r="J593" s="255" t="s">
        <v>793</v>
      </c>
      <c r="K593" s="255" t="s">
        <v>793</v>
      </c>
      <c r="L593" s="255" t="s">
        <v>793</v>
      </c>
      <c r="M593" s="255" t="s">
        <v>793</v>
      </c>
      <c r="N593" s="255" t="s">
        <v>793</v>
      </c>
      <c r="O593" s="255" t="s">
        <v>793</v>
      </c>
      <c r="P593" s="255" t="s">
        <v>793</v>
      </c>
    </row>
    <row r="594" customFormat="false" ht="15" hidden="true" customHeight="true" outlineLevel="0" collapsed="false">
      <c r="C594" s="263" t="s">
        <v>451</v>
      </c>
      <c r="D594" s="255" t="s">
        <v>832</v>
      </c>
      <c r="E594" s="255" t="s">
        <v>832</v>
      </c>
      <c r="F594" s="255" t="s">
        <v>832</v>
      </c>
      <c r="G594" s="255" t="s">
        <v>832</v>
      </c>
      <c r="H594" s="255" t="s">
        <v>832</v>
      </c>
      <c r="I594" s="288" t="s">
        <v>832</v>
      </c>
      <c r="J594" s="255" t="s">
        <v>832</v>
      </c>
      <c r="K594" s="255" t="s">
        <v>832</v>
      </c>
      <c r="L594" s="255" t="s">
        <v>832</v>
      </c>
      <c r="M594" s="255" t="s">
        <v>832</v>
      </c>
      <c r="N594" s="255" t="s">
        <v>832</v>
      </c>
      <c r="O594" s="255" t="s">
        <v>832</v>
      </c>
      <c r="P594" s="255" t="s">
        <v>832</v>
      </c>
    </row>
    <row r="595" customFormat="false" ht="15" hidden="true" customHeight="true" outlineLevel="0" collapsed="false">
      <c r="A595" s="80" t="n">
        <v>11</v>
      </c>
      <c r="C595" s="237" t="s">
        <v>452</v>
      </c>
      <c r="D595" s="255" t="s">
        <v>832</v>
      </c>
      <c r="E595" s="255" t="s">
        <v>832</v>
      </c>
      <c r="F595" s="255" t="s">
        <v>832</v>
      </c>
      <c r="G595" s="255" t="s">
        <v>832</v>
      </c>
      <c r="H595" s="255" t="s">
        <v>832</v>
      </c>
      <c r="I595" s="288" t="s">
        <v>832</v>
      </c>
      <c r="J595" s="255" t="s">
        <v>832</v>
      </c>
      <c r="K595" s="255" t="s">
        <v>832</v>
      </c>
      <c r="L595" s="255" t="s">
        <v>832</v>
      </c>
      <c r="M595" s="255" t="s">
        <v>832</v>
      </c>
      <c r="N595" s="255" t="s">
        <v>832</v>
      </c>
      <c r="O595" s="255" t="s">
        <v>832</v>
      </c>
      <c r="P595" s="255" t="s">
        <v>832</v>
      </c>
    </row>
    <row r="596" customFormat="false" ht="15" hidden="true" customHeight="true" outlineLevel="0" collapsed="false">
      <c r="A596" s="80" t="n">
        <v>12</v>
      </c>
      <c r="B596" s="113" t="s">
        <v>453</v>
      </c>
      <c r="C596" s="237" t="s">
        <v>454</v>
      </c>
      <c r="D596" s="255" t="s">
        <v>832</v>
      </c>
      <c r="E596" s="255" t="s">
        <v>832</v>
      </c>
      <c r="F596" s="255" t="s">
        <v>832</v>
      </c>
      <c r="G596" s="255" t="s">
        <v>832</v>
      </c>
      <c r="H596" s="255" t="s">
        <v>832</v>
      </c>
      <c r="I596" s="288" t="s">
        <v>832</v>
      </c>
      <c r="J596" s="255" t="s">
        <v>832</v>
      </c>
      <c r="K596" s="255" t="s">
        <v>832</v>
      </c>
      <c r="L596" s="255" t="s">
        <v>832</v>
      </c>
      <c r="M596" s="255" t="s">
        <v>832</v>
      </c>
      <c r="N596" s="255" t="s">
        <v>832</v>
      </c>
      <c r="O596" s="255" t="s">
        <v>832</v>
      </c>
      <c r="P596" s="255" t="s">
        <v>832</v>
      </c>
    </row>
    <row r="597" customFormat="false" ht="15" hidden="true" customHeight="true" outlineLevel="0" collapsed="false">
      <c r="A597" s="80" t="n">
        <v>13</v>
      </c>
      <c r="B597" s="113" t="s">
        <v>455</v>
      </c>
      <c r="C597" s="237" t="s">
        <v>456</v>
      </c>
      <c r="D597" s="255" t="s">
        <v>833</v>
      </c>
      <c r="E597" s="255" t="s">
        <v>833</v>
      </c>
      <c r="F597" s="255" t="s">
        <v>833</v>
      </c>
      <c r="G597" s="255" t="s">
        <v>833</v>
      </c>
      <c r="H597" s="255" t="s">
        <v>833</v>
      </c>
      <c r="I597" s="288" t="s">
        <v>833</v>
      </c>
      <c r="J597" s="255" t="s">
        <v>833</v>
      </c>
      <c r="K597" s="255" t="s">
        <v>833</v>
      </c>
      <c r="L597" s="255" t="s">
        <v>833</v>
      </c>
      <c r="M597" s="255" t="s">
        <v>833</v>
      </c>
      <c r="N597" s="255" t="s">
        <v>833</v>
      </c>
      <c r="O597" s="255" t="s">
        <v>833</v>
      </c>
      <c r="P597" s="255" t="s">
        <v>833</v>
      </c>
    </row>
    <row r="598" customFormat="false" ht="15" hidden="true" customHeight="true" outlineLevel="0" collapsed="false">
      <c r="A598" s="80" t="n">
        <v>14</v>
      </c>
      <c r="B598" s="113" t="s">
        <v>457</v>
      </c>
      <c r="C598" s="237" t="s">
        <v>458</v>
      </c>
      <c r="D598" s="255" t="s">
        <v>833</v>
      </c>
      <c r="E598" s="255" t="s">
        <v>833</v>
      </c>
      <c r="F598" s="255" t="s">
        <v>833</v>
      </c>
      <c r="G598" s="255" t="s">
        <v>833</v>
      </c>
      <c r="H598" s="255" t="s">
        <v>833</v>
      </c>
      <c r="I598" s="288" t="s">
        <v>833</v>
      </c>
      <c r="J598" s="255" t="s">
        <v>833</v>
      </c>
      <c r="K598" s="255" t="s">
        <v>833</v>
      </c>
      <c r="L598" s="255" t="s">
        <v>833</v>
      </c>
      <c r="M598" s="255" t="s">
        <v>833</v>
      </c>
      <c r="N598" s="255" t="s">
        <v>833</v>
      </c>
      <c r="O598" s="255" t="s">
        <v>833</v>
      </c>
      <c r="P598" s="255" t="s">
        <v>833</v>
      </c>
    </row>
    <row r="599" customFormat="false" ht="15" hidden="true" customHeight="true" outlineLevel="0" collapsed="false">
      <c r="A599" s="80" t="n">
        <v>15</v>
      </c>
      <c r="B599" s="113" t="s">
        <v>453</v>
      </c>
      <c r="C599" s="237" t="s">
        <v>459</v>
      </c>
      <c r="D599" s="255" t="s">
        <v>833</v>
      </c>
      <c r="E599" s="255" t="s">
        <v>833</v>
      </c>
      <c r="F599" s="255" t="s">
        <v>833</v>
      </c>
      <c r="G599" s="255" t="s">
        <v>833</v>
      </c>
      <c r="H599" s="255" t="s">
        <v>833</v>
      </c>
      <c r="I599" s="288" t="s">
        <v>833</v>
      </c>
      <c r="J599" s="255" t="s">
        <v>833</v>
      </c>
      <c r="K599" s="255" t="s">
        <v>833</v>
      </c>
      <c r="L599" s="255" t="s">
        <v>833</v>
      </c>
      <c r="M599" s="255" t="s">
        <v>833</v>
      </c>
      <c r="N599" s="255" t="s">
        <v>833</v>
      </c>
      <c r="O599" s="255" t="s">
        <v>833</v>
      </c>
      <c r="P599" s="255" t="s">
        <v>833</v>
      </c>
    </row>
    <row r="600" customFormat="false" ht="15" hidden="true" customHeight="true" outlineLevel="0" collapsed="false">
      <c r="A600" s="80" t="n">
        <v>16</v>
      </c>
      <c r="B600" s="113" t="s">
        <v>455</v>
      </c>
      <c r="C600" s="237" t="s">
        <v>460</v>
      </c>
      <c r="D600" s="255" t="s">
        <v>833</v>
      </c>
      <c r="E600" s="255" t="s">
        <v>833</v>
      </c>
      <c r="F600" s="255" t="s">
        <v>833</v>
      </c>
      <c r="G600" s="255" t="s">
        <v>833</v>
      </c>
      <c r="H600" s="255" t="s">
        <v>833</v>
      </c>
      <c r="I600" s="288" t="s">
        <v>833</v>
      </c>
      <c r="J600" s="255" t="s">
        <v>833</v>
      </c>
      <c r="K600" s="255" t="s">
        <v>833</v>
      </c>
      <c r="L600" s="255" t="s">
        <v>833</v>
      </c>
      <c r="M600" s="255" t="s">
        <v>833</v>
      </c>
      <c r="N600" s="255" t="s">
        <v>833</v>
      </c>
      <c r="O600" s="255" t="s">
        <v>833</v>
      </c>
      <c r="P600" s="255" t="s">
        <v>833</v>
      </c>
    </row>
    <row r="601" customFormat="false" ht="15" hidden="true" customHeight="true" outlineLevel="0" collapsed="false">
      <c r="A601" s="80" t="n">
        <v>17</v>
      </c>
      <c r="B601" s="113" t="s">
        <v>453</v>
      </c>
      <c r="C601" s="237" t="s">
        <v>3</v>
      </c>
      <c r="D601" s="255" t="s">
        <v>833</v>
      </c>
      <c r="E601" s="255" t="s">
        <v>833</v>
      </c>
      <c r="F601" s="255" t="s">
        <v>833</v>
      </c>
      <c r="G601" s="255" t="s">
        <v>833</v>
      </c>
      <c r="H601" s="255" t="s">
        <v>833</v>
      </c>
      <c r="I601" s="288" t="s">
        <v>833</v>
      </c>
      <c r="J601" s="255" t="s">
        <v>833</v>
      </c>
      <c r="K601" s="255" t="s">
        <v>833</v>
      </c>
      <c r="L601" s="255" t="s">
        <v>833</v>
      </c>
      <c r="M601" s="255" t="s">
        <v>833</v>
      </c>
      <c r="N601" s="255" t="s">
        <v>833</v>
      </c>
      <c r="O601" s="255" t="s">
        <v>833</v>
      </c>
      <c r="P601" s="255" t="s">
        <v>833</v>
      </c>
    </row>
    <row r="602" customFormat="false" ht="15" hidden="true" customHeight="true" outlineLevel="0" collapsed="false">
      <c r="D602" s="287" t="s">
        <v>793</v>
      </c>
      <c r="E602" s="287" t="s">
        <v>793</v>
      </c>
      <c r="F602" s="287" t="s">
        <v>793</v>
      </c>
      <c r="G602" s="287" t="s">
        <v>793</v>
      </c>
      <c r="H602" s="287" t="s">
        <v>793</v>
      </c>
      <c r="I602" s="287" t="s">
        <v>793</v>
      </c>
      <c r="J602" s="287" t="s">
        <v>793</v>
      </c>
      <c r="K602" s="287" t="s">
        <v>793</v>
      </c>
      <c r="L602" s="287" t="s">
        <v>793</v>
      </c>
      <c r="M602" s="287" t="s">
        <v>793</v>
      </c>
      <c r="N602" s="287" t="s">
        <v>793</v>
      </c>
      <c r="O602" s="287" t="s">
        <v>793</v>
      </c>
      <c r="P602" s="287" t="s">
        <v>793</v>
      </c>
    </row>
    <row r="603" customFormat="false" ht="15" hidden="true" customHeight="true" outlineLevel="0" collapsed="false">
      <c r="D603" s="287" t="s">
        <v>793</v>
      </c>
      <c r="E603" s="287" t="s">
        <v>793</v>
      </c>
      <c r="F603" s="287" t="s">
        <v>793</v>
      </c>
      <c r="G603" s="287" t="s">
        <v>793</v>
      </c>
      <c r="H603" s="287" t="s">
        <v>793</v>
      </c>
      <c r="I603" s="287" t="s">
        <v>793</v>
      </c>
      <c r="J603" s="287" t="s">
        <v>793</v>
      </c>
      <c r="K603" s="287" t="s">
        <v>793</v>
      </c>
      <c r="L603" s="287" t="s">
        <v>793</v>
      </c>
      <c r="M603" s="287" t="s">
        <v>793</v>
      </c>
      <c r="N603" s="287" t="s">
        <v>793</v>
      </c>
      <c r="O603" s="287" t="s">
        <v>793</v>
      </c>
      <c r="P603" s="287" t="s">
        <v>793</v>
      </c>
    </row>
    <row r="604" customFormat="false" ht="15" hidden="true" customHeight="true" outlineLevel="0" collapsed="false">
      <c r="D604" s="287" t="s">
        <v>793</v>
      </c>
      <c r="E604" s="287" t="s">
        <v>793</v>
      </c>
      <c r="F604" s="287" t="s">
        <v>793</v>
      </c>
      <c r="G604" s="287" t="s">
        <v>793</v>
      </c>
      <c r="H604" s="287" t="s">
        <v>793</v>
      </c>
      <c r="I604" s="287" t="s">
        <v>793</v>
      </c>
      <c r="J604" s="287" t="s">
        <v>793</v>
      </c>
      <c r="K604" s="287" t="s">
        <v>793</v>
      </c>
      <c r="L604" s="287" t="s">
        <v>793</v>
      </c>
      <c r="M604" s="287" t="s">
        <v>793</v>
      </c>
      <c r="N604" s="287" t="s">
        <v>793</v>
      </c>
      <c r="O604" s="287" t="s">
        <v>793</v>
      </c>
      <c r="P604" s="287" t="s">
        <v>793</v>
      </c>
    </row>
    <row r="605" customFormat="false" ht="15" hidden="true" customHeight="true" outlineLevel="0" collapsed="false">
      <c r="A605" s="284" t="s">
        <v>831</v>
      </c>
      <c r="C605" s="285" t="n">
        <v>2013</v>
      </c>
      <c r="D605" s="286" t="s">
        <v>793</v>
      </c>
      <c r="E605" s="162" t="s">
        <v>793</v>
      </c>
      <c r="F605" s="162" t="s">
        <v>793</v>
      </c>
      <c r="G605" s="162" t="s">
        <v>793</v>
      </c>
      <c r="H605" s="162" t="s">
        <v>793</v>
      </c>
      <c r="I605" s="162" t="s">
        <v>793</v>
      </c>
      <c r="J605" s="162" t="s">
        <v>793</v>
      </c>
      <c r="K605" s="162" t="s">
        <v>793</v>
      </c>
      <c r="L605" s="162" t="s">
        <v>793</v>
      </c>
      <c r="M605" s="162" t="s">
        <v>793</v>
      </c>
      <c r="N605" s="162" t="s">
        <v>793</v>
      </c>
      <c r="O605" s="162" t="s">
        <v>793</v>
      </c>
      <c r="P605" s="162" t="s">
        <v>793</v>
      </c>
    </row>
    <row r="606" customFormat="false" ht="15" hidden="true" customHeight="true" outlineLevel="0" collapsed="false">
      <c r="A606" s="109"/>
      <c r="C606" s="109"/>
      <c r="D606" s="287" t="s">
        <v>793</v>
      </c>
      <c r="E606" s="255" t="s">
        <v>793</v>
      </c>
      <c r="F606" s="255" t="s">
        <v>793</v>
      </c>
      <c r="G606" s="255" t="s">
        <v>793</v>
      </c>
      <c r="H606" s="255" t="s">
        <v>793</v>
      </c>
      <c r="I606" s="255" t="s">
        <v>793</v>
      </c>
      <c r="J606" s="255" t="s">
        <v>793</v>
      </c>
      <c r="K606" s="255" t="s">
        <v>793</v>
      </c>
      <c r="L606" s="255" t="s">
        <v>793</v>
      </c>
      <c r="M606" s="255" t="s">
        <v>793</v>
      </c>
      <c r="N606" s="255" t="s">
        <v>793</v>
      </c>
      <c r="O606" s="287" t="s">
        <v>793</v>
      </c>
      <c r="P606" s="287" t="s">
        <v>793</v>
      </c>
    </row>
    <row r="607" customFormat="false" ht="15" hidden="true" customHeight="true" outlineLevel="0" collapsed="false">
      <c r="A607" s="80" t="n">
        <v>1</v>
      </c>
      <c r="C607" s="237" t="s">
        <v>437</v>
      </c>
      <c r="D607" s="255" t="s">
        <v>832</v>
      </c>
      <c r="E607" s="255" t="s">
        <v>832</v>
      </c>
      <c r="F607" s="255" t="s">
        <v>832</v>
      </c>
      <c r="G607" s="255" t="s">
        <v>832</v>
      </c>
      <c r="H607" s="255" t="s">
        <v>832</v>
      </c>
      <c r="I607" s="288" t="s">
        <v>832</v>
      </c>
      <c r="J607" s="255" t="s">
        <v>832</v>
      </c>
      <c r="K607" s="255" t="s">
        <v>832</v>
      </c>
      <c r="L607" s="255" t="s">
        <v>832</v>
      </c>
      <c r="M607" s="255" t="s">
        <v>832</v>
      </c>
      <c r="N607" s="255" t="s">
        <v>832</v>
      </c>
      <c r="O607" s="255" t="s">
        <v>832</v>
      </c>
      <c r="P607" s="255" t="s">
        <v>832</v>
      </c>
    </row>
    <row r="608" customFormat="false" ht="15" hidden="true" customHeight="true" outlineLevel="0" collapsed="false">
      <c r="A608" s="80" t="n">
        <v>2</v>
      </c>
      <c r="C608" s="239" t="s">
        <v>438</v>
      </c>
      <c r="D608" s="255" t="s">
        <v>793</v>
      </c>
      <c r="E608" s="255" t="s">
        <v>793</v>
      </c>
      <c r="F608" s="255" t="s">
        <v>793</v>
      </c>
      <c r="G608" s="255" t="s">
        <v>793</v>
      </c>
      <c r="H608" s="255" t="s">
        <v>793</v>
      </c>
      <c r="I608" s="288" t="s">
        <v>793</v>
      </c>
      <c r="J608" s="255" t="s">
        <v>793</v>
      </c>
      <c r="K608" s="255" t="s">
        <v>793</v>
      </c>
      <c r="L608" s="255" t="s">
        <v>793</v>
      </c>
      <c r="M608" s="255" t="s">
        <v>793</v>
      </c>
      <c r="N608" s="255" t="s">
        <v>793</v>
      </c>
      <c r="O608" s="255" t="s">
        <v>793</v>
      </c>
      <c r="P608" s="255" t="s">
        <v>793</v>
      </c>
    </row>
    <row r="609" customFormat="false" ht="15" hidden="true" customHeight="true" outlineLevel="0" collapsed="false">
      <c r="C609" s="263" t="s">
        <v>439</v>
      </c>
      <c r="D609" s="255" t="s">
        <v>832</v>
      </c>
      <c r="E609" s="255" t="s">
        <v>832</v>
      </c>
      <c r="F609" s="255" t="s">
        <v>832</v>
      </c>
      <c r="G609" s="255" t="s">
        <v>832</v>
      </c>
      <c r="H609" s="255" t="s">
        <v>832</v>
      </c>
      <c r="I609" s="288" t="s">
        <v>832</v>
      </c>
      <c r="J609" s="255" t="s">
        <v>832</v>
      </c>
      <c r="K609" s="255" t="s">
        <v>832</v>
      </c>
      <c r="L609" s="255" t="s">
        <v>832</v>
      </c>
      <c r="M609" s="255" t="s">
        <v>832</v>
      </c>
      <c r="N609" s="255" t="s">
        <v>832</v>
      </c>
      <c r="O609" s="255" t="s">
        <v>832</v>
      </c>
      <c r="P609" s="255" t="s">
        <v>832</v>
      </c>
    </row>
    <row r="610" customFormat="false" ht="15" hidden="true" customHeight="true" outlineLevel="0" collapsed="false">
      <c r="A610" s="80" t="n">
        <v>3</v>
      </c>
      <c r="C610" s="237" t="s">
        <v>440</v>
      </c>
      <c r="D610" s="255" t="s">
        <v>832</v>
      </c>
      <c r="E610" s="255" t="s">
        <v>832</v>
      </c>
      <c r="F610" s="255" t="s">
        <v>832</v>
      </c>
      <c r="G610" s="255" t="s">
        <v>832</v>
      </c>
      <c r="H610" s="255" t="s">
        <v>832</v>
      </c>
      <c r="I610" s="288" t="s">
        <v>832</v>
      </c>
      <c r="J610" s="255" t="s">
        <v>832</v>
      </c>
      <c r="K610" s="255" t="s">
        <v>832</v>
      </c>
      <c r="L610" s="255" t="s">
        <v>832</v>
      </c>
      <c r="M610" s="255" t="s">
        <v>832</v>
      </c>
      <c r="N610" s="255" t="s">
        <v>832</v>
      </c>
      <c r="O610" s="255" t="s">
        <v>832</v>
      </c>
      <c r="P610" s="255" t="s">
        <v>832</v>
      </c>
    </row>
    <row r="611" customFormat="false" ht="15" hidden="true" customHeight="true" outlineLevel="0" collapsed="false">
      <c r="A611" s="80" t="n">
        <v>4</v>
      </c>
      <c r="C611" s="239" t="s">
        <v>441</v>
      </c>
      <c r="D611" s="255" t="s">
        <v>793</v>
      </c>
      <c r="E611" s="255" t="s">
        <v>793</v>
      </c>
      <c r="F611" s="255" t="s">
        <v>793</v>
      </c>
      <c r="G611" s="255" t="s">
        <v>793</v>
      </c>
      <c r="H611" s="255" t="s">
        <v>793</v>
      </c>
      <c r="I611" s="288" t="s">
        <v>793</v>
      </c>
      <c r="J611" s="255" t="s">
        <v>793</v>
      </c>
      <c r="K611" s="255" t="s">
        <v>793</v>
      </c>
      <c r="L611" s="255" t="s">
        <v>793</v>
      </c>
      <c r="M611" s="255" t="s">
        <v>793</v>
      </c>
      <c r="N611" s="255" t="s">
        <v>793</v>
      </c>
      <c r="O611" s="255" t="s">
        <v>793</v>
      </c>
      <c r="P611" s="255" t="s">
        <v>793</v>
      </c>
    </row>
    <row r="612" customFormat="false" ht="15" hidden="true" customHeight="true" outlineLevel="0" collapsed="false">
      <c r="C612" s="263" t="s">
        <v>442</v>
      </c>
      <c r="D612" s="255" t="s">
        <v>832</v>
      </c>
      <c r="E612" s="255" t="s">
        <v>832</v>
      </c>
      <c r="F612" s="255" t="s">
        <v>832</v>
      </c>
      <c r="G612" s="255" t="s">
        <v>832</v>
      </c>
      <c r="H612" s="255" t="s">
        <v>832</v>
      </c>
      <c r="I612" s="288" t="s">
        <v>832</v>
      </c>
      <c r="J612" s="255" t="s">
        <v>832</v>
      </c>
      <c r="K612" s="255" t="s">
        <v>832</v>
      </c>
      <c r="L612" s="255" t="s">
        <v>832</v>
      </c>
      <c r="M612" s="255" t="s">
        <v>832</v>
      </c>
      <c r="N612" s="255" t="s">
        <v>832</v>
      </c>
      <c r="O612" s="255" t="s">
        <v>832</v>
      </c>
      <c r="P612" s="255" t="s">
        <v>832</v>
      </c>
    </row>
    <row r="613" customFormat="false" ht="15" hidden="true" customHeight="true" outlineLevel="0" collapsed="false">
      <c r="A613" s="80" t="n">
        <v>5</v>
      </c>
      <c r="C613" s="237" t="s">
        <v>443</v>
      </c>
      <c r="D613" s="255" t="s">
        <v>832</v>
      </c>
      <c r="E613" s="255" t="s">
        <v>832</v>
      </c>
      <c r="F613" s="255" t="s">
        <v>832</v>
      </c>
      <c r="G613" s="255" t="s">
        <v>832</v>
      </c>
      <c r="H613" s="255" t="s">
        <v>832</v>
      </c>
      <c r="I613" s="288" t="s">
        <v>832</v>
      </c>
      <c r="J613" s="255" t="s">
        <v>832</v>
      </c>
      <c r="K613" s="255" t="s">
        <v>832</v>
      </c>
      <c r="L613" s="255" t="s">
        <v>832</v>
      </c>
      <c r="M613" s="255" t="s">
        <v>832</v>
      </c>
      <c r="N613" s="255" t="s">
        <v>832</v>
      </c>
      <c r="O613" s="255" t="s">
        <v>832</v>
      </c>
      <c r="P613" s="255" t="s">
        <v>832</v>
      </c>
    </row>
    <row r="614" customFormat="false" ht="15" hidden="true" customHeight="true" outlineLevel="0" collapsed="false">
      <c r="A614" s="80" t="n">
        <v>6</v>
      </c>
      <c r="C614" s="239" t="s">
        <v>444</v>
      </c>
      <c r="D614" s="255" t="s">
        <v>793</v>
      </c>
      <c r="E614" s="255" t="s">
        <v>793</v>
      </c>
      <c r="F614" s="255" t="s">
        <v>793</v>
      </c>
      <c r="G614" s="255" t="s">
        <v>793</v>
      </c>
      <c r="H614" s="255" t="s">
        <v>793</v>
      </c>
      <c r="I614" s="288" t="s">
        <v>793</v>
      </c>
      <c r="J614" s="255" t="s">
        <v>793</v>
      </c>
      <c r="K614" s="255" t="s">
        <v>793</v>
      </c>
      <c r="L614" s="255" t="s">
        <v>793</v>
      </c>
      <c r="M614" s="255" t="s">
        <v>793</v>
      </c>
      <c r="N614" s="255" t="s">
        <v>793</v>
      </c>
      <c r="O614" s="255" t="s">
        <v>793</v>
      </c>
      <c r="P614" s="255" t="s">
        <v>793</v>
      </c>
    </row>
    <row r="615" customFormat="false" ht="15" hidden="true" customHeight="true" outlineLevel="0" collapsed="false">
      <c r="C615" s="263" t="s">
        <v>445</v>
      </c>
      <c r="D615" s="255" t="s">
        <v>832</v>
      </c>
      <c r="E615" s="255" t="s">
        <v>832</v>
      </c>
      <c r="F615" s="255" t="s">
        <v>832</v>
      </c>
      <c r="G615" s="255" t="s">
        <v>832</v>
      </c>
      <c r="H615" s="255" t="s">
        <v>832</v>
      </c>
      <c r="I615" s="288" t="s">
        <v>832</v>
      </c>
      <c r="J615" s="255" t="s">
        <v>832</v>
      </c>
      <c r="K615" s="255" t="s">
        <v>832</v>
      </c>
      <c r="L615" s="255" t="s">
        <v>832</v>
      </c>
      <c r="M615" s="255" t="s">
        <v>832</v>
      </c>
      <c r="N615" s="255" t="s">
        <v>832</v>
      </c>
      <c r="O615" s="255" t="s">
        <v>832</v>
      </c>
      <c r="P615" s="255" t="s">
        <v>832</v>
      </c>
    </row>
    <row r="616" customFormat="false" ht="15" hidden="true" customHeight="true" outlineLevel="0" collapsed="false">
      <c r="A616" s="80" t="n">
        <v>7</v>
      </c>
      <c r="C616" s="237" t="s">
        <v>446</v>
      </c>
      <c r="D616" s="255" t="s">
        <v>832</v>
      </c>
      <c r="E616" s="255" t="s">
        <v>832</v>
      </c>
      <c r="F616" s="255" t="s">
        <v>832</v>
      </c>
      <c r="G616" s="255" t="s">
        <v>832</v>
      </c>
      <c r="H616" s="255" t="s">
        <v>832</v>
      </c>
      <c r="I616" s="288" t="s">
        <v>832</v>
      </c>
      <c r="J616" s="255" t="s">
        <v>832</v>
      </c>
      <c r="K616" s="255" t="s">
        <v>832</v>
      </c>
      <c r="L616" s="255" t="s">
        <v>832</v>
      </c>
      <c r="M616" s="255" t="s">
        <v>832</v>
      </c>
      <c r="N616" s="255" t="s">
        <v>832</v>
      </c>
      <c r="O616" s="255" t="s">
        <v>832</v>
      </c>
      <c r="P616" s="255" t="s">
        <v>832</v>
      </c>
    </row>
    <row r="617" customFormat="false" ht="15" hidden="true" customHeight="true" outlineLevel="0" collapsed="false">
      <c r="A617" s="80" t="n">
        <v>8</v>
      </c>
      <c r="C617" s="237" t="s">
        <v>447</v>
      </c>
      <c r="D617" s="255" t="s">
        <v>832</v>
      </c>
      <c r="E617" s="255" t="s">
        <v>832</v>
      </c>
      <c r="F617" s="255" t="s">
        <v>832</v>
      </c>
      <c r="G617" s="255" t="s">
        <v>832</v>
      </c>
      <c r="H617" s="255" t="s">
        <v>832</v>
      </c>
      <c r="I617" s="288" t="s">
        <v>832</v>
      </c>
      <c r="J617" s="255" t="s">
        <v>832</v>
      </c>
      <c r="K617" s="255" t="s">
        <v>832</v>
      </c>
      <c r="L617" s="255" t="s">
        <v>832</v>
      </c>
      <c r="M617" s="255" t="s">
        <v>832</v>
      </c>
      <c r="N617" s="255" t="s">
        <v>832</v>
      </c>
      <c r="O617" s="255" t="s">
        <v>832</v>
      </c>
      <c r="P617" s="255" t="s">
        <v>832</v>
      </c>
    </row>
    <row r="618" customFormat="false" ht="15" hidden="true" customHeight="true" outlineLevel="0" collapsed="false">
      <c r="A618" s="80" t="n">
        <v>9</v>
      </c>
      <c r="C618" s="237" t="s">
        <v>448</v>
      </c>
      <c r="D618" s="255" t="s">
        <v>832</v>
      </c>
      <c r="E618" s="255" t="s">
        <v>832</v>
      </c>
      <c r="F618" s="255" t="s">
        <v>832</v>
      </c>
      <c r="G618" s="255" t="s">
        <v>832</v>
      </c>
      <c r="H618" s="255" t="s">
        <v>832</v>
      </c>
      <c r="I618" s="288" t="s">
        <v>832</v>
      </c>
      <c r="J618" s="255" t="s">
        <v>832</v>
      </c>
      <c r="K618" s="255" t="s">
        <v>832</v>
      </c>
      <c r="L618" s="255" t="s">
        <v>832</v>
      </c>
      <c r="M618" s="255" t="s">
        <v>832</v>
      </c>
      <c r="N618" s="255" t="s">
        <v>832</v>
      </c>
      <c r="O618" s="255" t="s">
        <v>832</v>
      </c>
      <c r="P618" s="255" t="s">
        <v>832</v>
      </c>
    </row>
    <row r="619" customFormat="false" ht="15" hidden="true" customHeight="true" outlineLevel="0" collapsed="false">
      <c r="A619" s="80" t="n">
        <v>10</v>
      </c>
      <c r="C619" s="239" t="s">
        <v>449</v>
      </c>
      <c r="D619" s="255" t="s">
        <v>793</v>
      </c>
      <c r="E619" s="255" t="s">
        <v>793</v>
      </c>
      <c r="F619" s="255" t="s">
        <v>793</v>
      </c>
      <c r="G619" s="255" t="s">
        <v>793</v>
      </c>
      <c r="H619" s="255" t="s">
        <v>793</v>
      </c>
      <c r="I619" s="288" t="s">
        <v>793</v>
      </c>
      <c r="J619" s="255" t="s">
        <v>793</v>
      </c>
      <c r="K619" s="255" t="s">
        <v>793</v>
      </c>
      <c r="L619" s="255" t="s">
        <v>793</v>
      </c>
      <c r="M619" s="255" t="s">
        <v>793</v>
      </c>
      <c r="N619" s="255" t="s">
        <v>793</v>
      </c>
      <c r="O619" s="255" t="s">
        <v>793</v>
      </c>
      <c r="P619" s="255" t="s">
        <v>793</v>
      </c>
    </row>
    <row r="620" customFormat="false" ht="15" hidden="true" customHeight="true" outlineLevel="0" collapsed="false">
      <c r="C620" s="264" t="s">
        <v>450</v>
      </c>
      <c r="D620" s="255" t="s">
        <v>793</v>
      </c>
      <c r="E620" s="255" t="s">
        <v>793</v>
      </c>
      <c r="F620" s="255" t="s">
        <v>793</v>
      </c>
      <c r="G620" s="255" t="s">
        <v>793</v>
      </c>
      <c r="H620" s="255" t="s">
        <v>793</v>
      </c>
      <c r="I620" s="288" t="s">
        <v>793</v>
      </c>
      <c r="J620" s="255" t="s">
        <v>793</v>
      </c>
      <c r="K620" s="255" t="s">
        <v>793</v>
      </c>
      <c r="L620" s="255" t="s">
        <v>793</v>
      </c>
      <c r="M620" s="255" t="s">
        <v>793</v>
      </c>
      <c r="N620" s="255" t="s">
        <v>793</v>
      </c>
      <c r="O620" s="255" t="s">
        <v>793</v>
      </c>
      <c r="P620" s="255" t="s">
        <v>793</v>
      </c>
    </row>
    <row r="621" customFormat="false" ht="15" hidden="true" customHeight="true" outlineLevel="0" collapsed="false">
      <c r="C621" s="263" t="s">
        <v>451</v>
      </c>
      <c r="D621" s="255" t="s">
        <v>832</v>
      </c>
      <c r="E621" s="255" t="s">
        <v>832</v>
      </c>
      <c r="F621" s="255" t="s">
        <v>832</v>
      </c>
      <c r="G621" s="255" t="s">
        <v>832</v>
      </c>
      <c r="H621" s="255" t="s">
        <v>832</v>
      </c>
      <c r="I621" s="288" t="s">
        <v>832</v>
      </c>
      <c r="J621" s="255" t="s">
        <v>832</v>
      </c>
      <c r="K621" s="255" t="s">
        <v>832</v>
      </c>
      <c r="L621" s="255" t="s">
        <v>832</v>
      </c>
      <c r="M621" s="255" t="s">
        <v>832</v>
      </c>
      <c r="N621" s="255" t="s">
        <v>832</v>
      </c>
      <c r="O621" s="255" t="s">
        <v>832</v>
      </c>
      <c r="P621" s="255" t="s">
        <v>832</v>
      </c>
    </row>
    <row r="622" customFormat="false" ht="15" hidden="true" customHeight="true" outlineLevel="0" collapsed="false">
      <c r="A622" s="80" t="n">
        <v>11</v>
      </c>
      <c r="C622" s="237" t="s">
        <v>452</v>
      </c>
      <c r="D622" s="255" t="s">
        <v>832</v>
      </c>
      <c r="E622" s="255" t="s">
        <v>832</v>
      </c>
      <c r="F622" s="255" t="s">
        <v>832</v>
      </c>
      <c r="G622" s="255" t="s">
        <v>832</v>
      </c>
      <c r="H622" s="255" t="s">
        <v>832</v>
      </c>
      <c r="I622" s="288" t="s">
        <v>832</v>
      </c>
      <c r="J622" s="255" t="s">
        <v>832</v>
      </c>
      <c r="K622" s="255" t="s">
        <v>832</v>
      </c>
      <c r="L622" s="255" t="s">
        <v>832</v>
      </c>
      <c r="M622" s="255" t="s">
        <v>832</v>
      </c>
      <c r="N622" s="255" t="s">
        <v>832</v>
      </c>
      <c r="O622" s="255" t="s">
        <v>832</v>
      </c>
      <c r="P622" s="255" t="s">
        <v>832</v>
      </c>
    </row>
    <row r="623" customFormat="false" ht="15" hidden="true" customHeight="true" outlineLevel="0" collapsed="false">
      <c r="A623" s="80" t="n">
        <v>12</v>
      </c>
      <c r="B623" s="113" t="s">
        <v>453</v>
      </c>
      <c r="C623" s="237" t="s">
        <v>454</v>
      </c>
      <c r="D623" s="255" t="s">
        <v>832</v>
      </c>
      <c r="E623" s="255" t="s">
        <v>832</v>
      </c>
      <c r="F623" s="255" t="s">
        <v>832</v>
      </c>
      <c r="G623" s="255" t="s">
        <v>832</v>
      </c>
      <c r="H623" s="255" t="s">
        <v>832</v>
      </c>
      <c r="I623" s="288" t="s">
        <v>832</v>
      </c>
      <c r="J623" s="255" t="s">
        <v>832</v>
      </c>
      <c r="K623" s="255" t="s">
        <v>832</v>
      </c>
      <c r="L623" s="255" t="s">
        <v>832</v>
      </c>
      <c r="M623" s="255" t="s">
        <v>832</v>
      </c>
      <c r="N623" s="255" t="s">
        <v>832</v>
      </c>
      <c r="O623" s="255" t="s">
        <v>832</v>
      </c>
      <c r="P623" s="255" t="s">
        <v>832</v>
      </c>
    </row>
    <row r="624" customFormat="false" ht="15" hidden="true" customHeight="true" outlineLevel="0" collapsed="false">
      <c r="A624" s="80" t="n">
        <v>13</v>
      </c>
      <c r="B624" s="113" t="s">
        <v>455</v>
      </c>
      <c r="C624" s="237" t="s">
        <v>456</v>
      </c>
      <c r="D624" s="255" t="s">
        <v>833</v>
      </c>
      <c r="E624" s="255" t="s">
        <v>833</v>
      </c>
      <c r="F624" s="255" t="s">
        <v>833</v>
      </c>
      <c r="G624" s="255" t="s">
        <v>833</v>
      </c>
      <c r="H624" s="255" t="s">
        <v>833</v>
      </c>
      <c r="I624" s="288" t="s">
        <v>833</v>
      </c>
      <c r="J624" s="255" t="s">
        <v>833</v>
      </c>
      <c r="K624" s="255" t="s">
        <v>833</v>
      </c>
      <c r="L624" s="255" t="s">
        <v>833</v>
      </c>
      <c r="M624" s="255" t="s">
        <v>833</v>
      </c>
      <c r="N624" s="255" t="s">
        <v>833</v>
      </c>
      <c r="O624" s="255" t="s">
        <v>833</v>
      </c>
      <c r="P624" s="255" t="s">
        <v>833</v>
      </c>
    </row>
    <row r="625" customFormat="false" ht="15" hidden="true" customHeight="true" outlineLevel="0" collapsed="false">
      <c r="A625" s="80" t="n">
        <v>14</v>
      </c>
      <c r="B625" s="113" t="s">
        <v>457</v>
      </c>
      <c r="C625" s="237" t="s">
        <v>458</v>
      </c>
      <c r="D625" s="255" t="s">
        <v>833</v>
      </c>
      <c r="E625" s="255" t="s">
        <v>833</v>
      </c>
      <c r="F625" s="255" t="s">
        <v>833</v>
      </c>
      <c r="G625" s="255" t="s">
        <v>833</v>
      </c>
      <c r="H625" s="255" t="s">
        <v>833</v>
      </c>
      <c r="I625" s="288" t="s">
        <v>833</v>
      </c>
      <c r="J625" s="255" t="s">
        <v>833</v>
      </c>
      <c r="K625" s="255" t="s">
        <v>833</v>
      </c>
      <c r="L625" s="255" t="s">
        <v>833</v>
      </c>
      <c r="M625" s="255" t="s">
        <v>833</v>
      </c>
      <c r="N625" s="255" t="s">
        <v>833</v>
      </c>
      <c r="O625" s="255" t="s">
        <v>833</v>
      </c>
      <c r="P625" s="255" t="s">
        <v>833</v>
      </c>
    </row>
    <row r="626" customFormat="false" ht="15" hidden="true" customHeight="true" outlineLevel="0" collapsed="false">
      <c r="A626" s="80" t="n">
        <v>15</v>
      </c>
      <c r="B626" s="113" t="s">
        <v>453</v>
      </c>
      <c r="C626" s="237" t="s">
        <v>459</v>
      </c>
      <c r="D626" s="255" t="s">
        <v>833</v>
      </c>
      <c r="E626" s="255" t="s">
        <v>833</v>
      </c>
      <c r="F626" s="255" t="s">
        <v>833</v>
      </c>
      <c r="G626" s="255" t="s">
        <v>833</v>
      </c>
      <c r="H626" s="255" t="s">
        <v>833</v>
      </c>
      <c r="I626" s="288" t="s">
        <v>833</v>
      </c>
      <c r="J626" s="255" t="s">
        <v>833</v>
      </c>
      <c r="K626" s="255" t="s">
        <v>833</v>
      </c>
      <c r="L626" s="255" t="s">
        <v>833</v>
      </c>
      <c r="M626" s="255" t="s">
        <v>833</v>
      </c>
      <c r="N626" s="255" t="s">
        <v>833</v>
      </c>
      <c r="O626" s="255" t="s">
        <v>833</v>
      </c>
      <c r="P626" s="255" t="s">
        <v>833</v>
      </c>
    </row>
    <row r="627" customFormat="false" ht="15" hidden="true" customHeight="true" outlineLevel="0" collapsed="false">
      <c r="A627" s="80" t="n">
        <v>16</v>
      </c>
      <c r="B627" s="113" t="s">
        <v>455</v>
      </c>
      <c r="C627" s="237" t="s">
        <v>460</v>
      </c>
      <c r="D627" s="255" t="s">
        <v>833</v>
      </c>
      <c r="E627" s="255" t="s">
        <v>833</v>
      </c>
      <c r="F627" s="255" t="s">
        <v>833</v>
      </c>
      <c r="G627" s="255" t="s">
        <v>833</v>
      </c>
      <c r="H627" s="255" t="s">
        <v>833</v>
      </c>
      <c r="I627" s="288" t="s">
        <v>833</v>
      </c>
      <c r="J627" s="255" t="s">
        <v>833</v>
      </c>
      <c r="K627" s="255" t="s">
        <v>833</v>
      </c>
      <c r="L627" s="255" t="s">
        <v>833</v>
      </c>
      <c r="M627" s="255" t="s">
        <v>833</v>
      </c>
      <c r="N627" s="255" t="s">
        <v>833</v>
      </c>
      <c r="O627" s="255" t="s">
        <v>833</v>
      </c>
      <c r="P627" s="255" t="s">
        <v>833</v>
      </c>
    </row>
    <row r="628" customFormat="false" ht="15" hidden="true" customHeight="true" outlineLevel="0" collapsed="false">
      <c r="A628" s="80" t="n">
        <v>17</v>
      </c>
      <c r="B628" s="113" t="s">
        <v>453</v>
      </c>
      <c r="C628" s="237" t="s">
        <v>3</v>
      </c>
      <c r="D628" s="255" t="s">
        <v>833</v>
      </c>
      <c r="E628" s="255" t="s">
        <v>833</v>
      </c>
      <c r="F628" s="255" t="s">
        <v>833</v>
      </c>
      <c r="G628" s="255" t="s">
        <v>833</v>
      </c>
      <c r="H628" s="255" t="s">
        <v>833</v>
      </c>
      <c r="I628" s="288" t="s">
        <v>833</v>
      </c>
      <c r="J628" s="255" t="s">
        <v>833</v>
      </c>
      <c r="K628" s="255" t="s">
        <v>833</v>
      </c>
      <c r="L628" s="255" t="s">
        <v>833</v>
      </c>
      <c r="M628" s="255" t="s">
        <v>833</v>
      </c>
      <c r="N628" s="255" t="s">
        <v>833</v>
      </c>
      <c r="O628" s="255" t="s">
        <v>833</v>
      </c>
      <c r="P628" s="255" t="s">
        <v>833</v>
      </c>
    </row>
    <row r="629" customFormat="false" ht="15" hidden="true" customHeight="true" outlineLevel="0" collapsed="false">
      <c r="D629" s="287" t="s">
        <v>793</v>
      </c>
      <c r="E629" s="287" t="s">
        <v>793</v>
      </c>
      <c r="F629" s="287" t="s">
        <v>793</v>
      </c>
      <c r="G629" s="287" t="s">
        <v>793</v>
      </c>
      <c r="H629" s="287" t="s">
        <v>793</v>
      </c>
      <c r="I629" s="287" t="s">
        <v>793</v>
      </c>
      <c r="J629" s="287" t="s">
        <v>793</v>
      </c>
      <c r="K629" s="287" t="s">
        <v>793</v>
      </c>
      <c r="L629" s="287" t="s">
        <v>793</v>
      </c>
      <c r="M629" s="287" t="s">
        <v>793</v>
      </c>
      <c r="N629" s="287" t="s">
        <v>793</v>
      </c>
      <c r="O629" s="287" t="s">
        <v>793</v>
      </c>
      <c r="P629" s="287" t="s">
        <v>793</v>
      </c>
    </row>
    <row r="630" customFormat="false" ht="15" hidden="true" customHeight="true" outlineLevel="0" collapsed="false">
      <c r="D630" s="287" t="s">
        <v>793</v>
      </c>
      <c r="E630" s="287" t="s">
        <v>793</v>
      </c>
      <c r="F630" s="287" t="s">
        <v>793</v>
      </c>
      <c r="G630" s="287" t="s">
        <v>793</v>
      </c>
      <c r="H630" s="287" t="s">
        <v>793</v>
      </c>
      <c r="I630" s="287" t="s">
        <v>793</v>
      </c>
      <c r="J630" s="287" t="s">
        <v>793</v>
      </c>
      <c r="K630" s="287" t="s">
        <v>793</v>
      </c>
      <c r="L630" s="287" t="s">
        <v>793</v>
      </c>
      <c r="M630" s="287" t="s">
        <v>793</v>
      </c>
      <c r="N630" s="287" t="s">
        <v>793</v>
      </c>
      <c r="O630" s="287" t="s">
        <v>793</v>
      </c>
      <c r="P630" s="287" t="s">
        <v>793</v>
      </c>
    </row>
    <row r="631" customFormat="false" ht="15" hidden="true" customHeight="true" outlineLevel="0" collapsed="false">
      <c r="D631" s="287" t="s">
        <v>793</v>
      </c>
      <c r="E631" s="287" t="s">
        <v>793</v>
      </c>
      <c r="F631" s="287" t="s">
        <v>793</v>
      </c>
      <c r="G631" s="287" t="s">
        <v>793</v>
      </c>
      <c r="H631" s="287" t="s">
        <v>793</v>
      </c>
      <c r="I631" s="287" t="s">
        <v>793</v>
      </c>
      <c r="J631" s="287" t="s">
        <v>793</v>
      </c>
      <c r="K631" s="287" t="s">
        <v>793</v>
      </c>
      <c r="L631" s="287" t="s">
        <v>793</v>
      </c>
      <c r="M631" s="287" t="s">
        <v>793</v>
      </c>
      <c r="N631" s="287" t="s">
        <v>793</v>
      </c>
      <c r="O631" s="287" t="s">
        <v>793</v>
      </c>
      <c r="P631" s="287" t="s">
        <v>793</v>
      </c>
    </row>
    <row r="632" customFormat="false" ht="15" hidden="true" customHeight="true" outlineLevel="0" collapsed="false">
      <c r="A632" s="284" t="s">
        <v>831</v>
      </c>
      <c r="C632" s="285" t="n">
        <v>2014</v>
      </c>
      <c r="D632" s="286" t="s">
        <v>793</v>
      </c>
      <c r="E632" s="162" t="s">
        <v>793</v>
      </c>
      <c r="F632" s="162" t="s">
        <v>793</v>
      </c>
      <c r="G632" s="162" t="s">
        <v>793</v>
      </c>
      <c r="H632" s="162" t="s">
        <v>793</v>
      </c>
      <c r="I632" s="162" t="s">
        <v>793</v>
      </c>
      <c r="J632" s="162" t="s">
        <v>793</v>
      </c>
      <c r="K632" s="162" t="s">
        <v>793</v>
      </c>
      <c r="L632" s="162" t="s">
        <v>793</v>
      </c>
      <c r="M632" s="162" t="s">
        <v>793</v>
      </c>
      <c r="N632" s="162" t="s">
        <v>793</v>
      </c>
      <c r="O632" s="162" t="s">
        <v>793</v>
      </c>
      <c r="P632" s="162" t="s">
        <v>793</v>
      </c>
    </row>
    <row r="633" customFormat="false" ht="15" hidden="true" customHeight="true" outlineLevel="0" collapsed="false">
      <c r="A633" s="109"/>
      <c r="C633" s="109"/>
      <c r="D633" s="287" t="s">
        <v>793</v>
      </c>
      <c r="E633" s="255" t="s">
        <v>793</v>
      </c>
      <c r="F633" s="255" t="s">
        <v>793</v>
      </c>
      <c r="G633" s="255" t="s">
        <v>793</v>
      </c>
      <c r="H633" s="255" t="s">
        <v>793</v>
      </c>
      <c r="I633" s="255" t="s">
        <v>793</v>
      </c>
      <c r="J633" s="255" t="s">
        <v>793</v>
      </c>
      <c r="K633" s="255" t="s">
        <v>793</v>
      </c>
      <c r="L633" s="255" t="s">
        <v>793</v>
      </c>
      <c r="M633" s="255" t="s">
        <v>793</v>
      </c>
      <c r="N633" s="255" t="s">
        <v>793</v>
      </c>
      <c r="O633" s="287" t="s">
        <v>793</v>
      </c>
      <c r="P633" s="287" t="s">
        <v>793</v>
      </c>
    </row>
    <row r="634" customFormat="false" ht="15" hidden="true" customHeight="true" outlineLevel="0" collapsed="false">
      <c r="A634" s="80" t="n">
        <v>1</v>
      </c>
      <c r="C634" s="237" t="s">
        <v>437</v>
      </c>
      <c r="D634" s="255" t="s">
        <v>832</v>
      </c>
      <c r="E634" s="255" t="s">
        <v>832</v>
      </c>
      <c r="F634" s="255" t="s">
        <v>832</v>
      </c>
      <c r="G634" s="255" t="s">
        <v>832</v>
      </c>
      <c r="H634" s="255" t="s">
        <v>832</v>
      </c>
      <c r="I634" s="288" t="s">
        <v>832</v>
      </c>
      <c r="J634" s="255" t="s">
        <v>832</v>
      </c>
      <c r="K634" s="255" t="s">
        <v>832</v>
      </c>
      <c r="L634" s="255" t="s">
        <v>832</v>
      </c>
      <c r="M634" s="255" t="s">
        <v>832</v>
      </c>
      <c r="N634" s="255" t="s">
        <v>832</v>
      </c>
      <c r="O634" s="255" t="s">
        <v>832</v>
      </c>
      <c r="P634" s="255" t="s">
        <v>832</v>
      </c>
    </row>
    <row r="635" customFormat="false" ht="15" hidden="true" customHeight="true" outlineLevel="0" collapsed="false">
      <c r="A635" s="80" t="n">
        <v>2</v>
      </c>
      <c r="C635" s="239" t="s">
        <v>438</v>
      </c>
      <c r="D635" s="255" t="s">
        <v>793</v>
      </c>
      <c r="E635" s="255" t="s">
        <v>793</v>
      </c>
      <c r="F635" s="255" t="s">
        <v>793</v>
      </c>
      <c r="G635" s="255" t="s">
        <v>793</v>
      </c>
      <c r="H635" s="255" t="s">
        <v>793</v>
      </c>
      <c r="I635" s="288" t="s">
        <v>793</v>
      </c>
      <c r="J635" s="255" t="s">
        <v>793</v>
      </c>
      <c r="K635" s="255" t="s">
        <v>793</v>
      </c>
      <c r="L635" s="255" t="s">
        <v>793</v>
      </c>
      <c r="M635" s="255" t="s">
        <v>793</v>
      </c>
      <c r="N635" s="255" t="s">
        <v>793</v>
      </c>
      <c r="O635" s="255" t="s">
        <v>793</v>
      </c>
      <c r="P635" s="255" t="s">
        <v>793</v>
      </c>
    </row>
    <row r="636" customFormat="false" ht="15" hidden="true" customHeight="true" outlineLevel="0" collapsed="false">
      <c r="C636" s="263" t="s">
        <v>439</v>
      </c>
      <c r="D636" s="255" t="s">
        <v>832</v>
      </c>
      <c r="E636" s="255" t="s">
        <v>832</v>
      </c>
      <c r="F636" s="255" t="s">
        <v>832</v>
      </c>
      <c r="G636" s="255" t="s">
        <v>832</v>
      </c>
      <c r="H636" s="255" t="s">
        <v>832</v>
      </c>
      <c r="I636" s="288" t="s">
        <v>832</v>
      </c>
      <c r="J636" s="255" t="s">
        <v>832</v>
      </c>
      <c r="K636" s="255" t="s">
        <v>832</v>
      </c>
      <c r="L636" s="255" t="s">
        <v>832</v>
      </c>
      <c r="M636" s="255" t="s">
        <v>832</v>
      </c>
      <c r="N636" s="255" t="s">
        <v>832</v>
      </c>
      <c r="O636" s="255" t="s">
        <v>832</v>
      </c>
      <c r="P636" s="255" t="s">
        <v>832</v>
      </c>
    </row>
    <row r="637" customFormat="false" ht="15" hidden="true" customHeight="true" outlineLevel="0" collapsed="false">
      <c r="A637" s="80" t="n">
        <v>3</v>
      </c>
      <c r="C637" s="237" t="s">
        <v>440</v>
      </c>
      <c r="D637" s="255" t="s">
        <v>832</v>
      </c>
      <c r="E637" s="255" t="s">
        <v>832</v>
      </c>
      <c r="F637" s="255" t="s">
        <v>832</v>
      </c>
      <c r="G637" s="255" t="s">
        <v>832</v>
      </c>
      <c r="H637" s="255" t="s">
        <v>832</v>
      </c>
      <c r="I637" s="288" t="s">
        <v>832</v>
      </c>
      <c r="J637" s="255" t="s">
        <v>832</v>
      </c>
      <c r="K637" s="255" t="s">
        <v>832</v>
      </c>
      <c r="L637" s="255" t="s">
        <v>832</v>
      </c>
      <c r="M637" s="255" t="s">
        <v>832</v>
      </c>
      <c r="N637" s="255" t="s">
        <v>832</v>
      </c>
      <c r="O637" s="255" t="s">
        <v>832</v>
      </c>
      <c r="P637" s="255" t="s">
        <v>832</v>
      </c>
    </row>
    <row r="638" customFormat="false" ht="15" hidden="true" customHeight="true" outlineLevel="0" collapsed="false">
      <c r="A638" s="80" t="n">
        <v>4</v>
      </c>
      <c r="C638" s="239" t="s">
        <v>441</v>
      </c>
      <c r="D638" s="255" t="s">
        <v>793</v>
      </c>
      <c r="E638" s="255" t="s">
        <v>793</v>
      </c>
      <c r="F638" s="255" t="s">
        <v>793</v>
      </c>
      <c r="G638" s="255" t="s">
        <v>793</v>
      </c>
      <c r="H638" s="255" t="s">
        <v>793</v>
      </c>
      <c r="I638" s="288" t="s">
        <v>793</v>
      </c>
      <c r="J638" s="255" t="s">
        <v>793</v>
      </c>
      <c r="K638" s="255" t="s">
        <v>793</v>
      </c>
      <c r="L638" s="255" t="s">
        <v>793</v>
      </c>
      <c r="M638" s="255" t="s">
        <v>793</v>
      </c>
      <c r="N638" s="255" t="s">
        <v>793</v>
      </c>
      <c r="O638" s="255" t="s">
        <v>793</v>
      </c>
      <c r="P638" s="255" t="s">
        <v>793</v>
      </c>
    </row>
    <row r="639" customFormat="false" ht="15" hidden="true" customHeight="true" outlineLevel="0" collapsed="false">
      <c r="C639" s="263" t="s">
        <v>442</v>
      </c>
      <c r="D639" s="255" t="s">
        <v>832</v>
      </c>
      <c r="E639" s="255" t="s">
        <v>832</v>
      </c>
      <c r="F639" s="255" t="s">
        <v>832</v>
      </c>
      <c r="G639" s="255" t="s">
        <v>832</v>
      </c>
      <c r="H639" s="255" t="s">
        <v>832</v>
      </c>
      <c r="I639" s="288" t="s">
        <v>832</v>
      </c>
      <c r="J639" s="255" t="s">
        <v>832</v>
      </c>
      <c r="K639" s="255" t="s">
        <v>832</v>
      </c>
      <c r="L639" s="255" t="s">
        <v>832</v>
      </c>
      <c r="M639" s="255" t="s">
        <v>832</v>
      </c>
      <c r="N639" s="255" t="s">
        <v>832</v>
      </c>
      <c r="O639" s="255" t="s">
        <v>832</v>
      </c>
      <c r="P639" s="255" t="s">
        <v>832</v>
      </c>
    </row>
    <row r="640" customFormat="false" ht="15" hidden="true" customHeight="true" outlineLevel="0" collapsed="false">
      <c r="A640" s="80" t="n">
        <v>5</v>
      </c>
      <c r="C640" s="237" t="s">
        <v>443</v>
      </c>
      <c r="D640" s="255" t="s">
        <v>832</v>
      </c>
      <c r="E640" s="255" t="s">
        <v>832</v>
      </c>
      <c r="F640" s="255" t="s">
        <v>832</v>
      </c>
      <c r="G640" s="255" t="s">
        <v>832</v>
      </c>
      <c r="H640" s="255" t="s">
        <v>832</v>
      </c>
      <c r="I640" s="288" t="s">
        <v>832</v>
      </c>
      <c r="J640" s="255" t="s">
        <v>832</v>
      </c>
      <c r="K640" s="255" t="s">
        <v>832</v>
      </c>
      <c r="L640" s="255" t="s">
        <v>832</v>
      </c>
      <c r="M640" s="255" t="s">
        <v>832</v>
      </c>
      <c r="N640" s="255" t="s">
        <v>832</v>
      </c>
      <c r="O640" s="255" t="s">
        <v>832</v>
      </c>
      <c r="P640" s="255" t="s">
        <v>832</v>
      </c>
    </row>
    <row r="641" customFormat="false" ht="15" hidden="true" customHeight="true" outlineLevel="0" collapsed="false">
      <c r="A641" s="80" t="n">
        <v>6</v>
      </c>
      <c r="C641" s="239" t="s">
        <v>444</v>
      </c>
      <c r="D641" s="255" t="s">
        <v>793</v>
      </c>
      <c r="E641" s="255" t="s">
        <v>793</v>
      </c>
      <c r="F641" s="255" t="s">
        <v>793</v>
      </c>
      <c r="G641" s="255" t="s">
        <v>793</v>
      </c>
      <c r="H641" s="255" t="s">
        <v>793</v>
      </c>
      <c r="I641" s="288" t="s">
        <v>793</v>
      </c>
      <c r="J641" s="255" t="s">
        <v>793</v>
      </c>
      <c r="K641" s="255" t="s">
        <v>793</v>
      </c>
      <c r="L641" s="255" t="s">
        <v>793</v>
      </c>
      <c r="M641" s="255" t="s">
        <v>793</v>
      </c>
      <c r="N641" s="255" t="s">
        <v>793</v>
      </c>
      <c r="O641" s="255" t="s">
        <v>793</v>
      </c>
      <c r="P641" s="255" t="s">
        <v>793</v>
      </c>
    </row>
    <row r="642" customFormat="false" ht="15" hidden="true" customHeight="true" outlineLevel="0" collapsed="false">
      <c r="C642" s="263" t="s">
        <v>445</v>
      </c>
      <c r="D642" s="255" t="s">
        <v>832</v>
      </c>
      <c r="E642" s="255" t="s">
        <v>832</v>
      </c>
      <c r="F642" s="255" t="s">
        <v>832</v>
      </c>
      <c r="G642" s="255" t="s">
        <v>832</v>
      </c>
      <c r="H642" s="255" t="s">
        <v>832</v>
      </c>
      <c r="I642" s="288" t="s">
        <v>832</v>
      </c>
      <c r="J642" s="255" t="s">
        <v>832</v>
      </c>
      <c r="K642" s="255" t="s">
        <v>832</v>
      </c>
      <c r="L642" s="255" t="s">
        <v>832</v>
      </c>
      <c r="M642" s="255" t="s">
        <v>832</v>
      </c>
      <c r="N642" s="255" t="s">
        <v>832</v>
      </c>
      <c r="O642" s="255" t="s">
        <v>832</v>
      </c>
      <c r="P642" s="255" t="s">
        <v>832</v>
      </c>
    </row>
    <row r="643" customFormat="false" ht="15" hidden="true" customHeight="true" outlineLevel="0" collapsed="false">
      <c r="A643" s="80" t="n">
        <v>7</v>
      </c>
      <c r="C643" s="237" t="s">
        <v>446</v>
      </c>
      <c r="D643" s="255" t="s">
        <v>832</v>
      </c>
      <c r="E643" s="255" t="s">
        <v>832</v>
      </c>
      <c r="F643" s="255" t="s">
        <v>832</v>
      </c>
      <c r="G643" s="255" t="s">
        <v>832</v>
      </c>
      <c r="H643" s="255" t="s">
        <v>832</v>
      </c>
      <c r="I643" s="288" t="s">
        <v>832</v>
      </c>
      <c r="J643" s="255" t="s">
        <v>832</v>
      </c>
      <c r="K643" s="255" t="s">
        <v>832</v>
      </c>
      <c r="L643" s="255" t="s">
        <v>832</v>
      </c>
      <c r="M643" s="255" t="s">
        <v>832</v>
      </c>
      <c r="N643" s="255" t="s">
        <v>832</v>
      </c>
      <c r="O643" s="255" t="s">
        <v>832</v>
      </c>
      <c r="P643" s="255" t="s">
        <v>832</v>
      </c>
    </row>
    <row r="644" customFormat="false" ht="15" hidden="true" customHeight="true" outlineLevel="0" collapsed="false">
      <c r="A644" s="80" t="n">
        <v>8</v>
      </c>
      <c r="C644" s="237" t="s">
        <v>447</v>
      </c>
      <c r="D644" s="255" t="s">
        <v>832</v>
      </c>
      <c r="E644" s="255" t="s">
        <v>832</v>
      </c>
      <c r="F644" s="255" t="s">
        <v>832</v>
      </c>
      <c r="G644" s="255" t="s">
        <v>832</v>
      </c>
      <c r="H644" s="255" t="s">
        <v>832</v>
      </c>
      <c r="I644" s="288" t="s">
        <v>832</v>
      </c>
      <c r="J644" s="255" t="s">
        <v>832</v>
      </c>
      <c r="K644" s="255" t="s">
        <v>832</v>
      </c>
      <c r="L644" s="255" t="s">
        <v>832</v>
      </c>
      <c r="M644" s="255" t="s">
        <v>832</v>
      </c>
      <c r="N644" s="255" t="s">
        <v>832</v>
      </c>
      <c r="O644" s="255" t="s">
        <v>832</v>
      </c>
      <c r="P644" s="255" t="s">
        <v>832</v>
      </c>
    </row>
    <row r="645" customFormat="false" ht="15" hidden="true" customHeight="true" outlineLevel="0" collapsed="false">
      <c r="A645" s="80" t="n">
        <v>9</v>
      </c>
      <c r="C645" s="237" t="s">
        <v>448</v>
      </c>
      <c r="D645" s="255" t="s">
        <v>832</v>
      </c>
      <c r="E645" s="255" t="s">
        <v>832</v>
      </c>
      <c r="F645" s="255" t="s">
        <v>832</v>
      </c>
      <c r="G645" s="255" t="s">
        <v>832</v>
      </c>
      <c r="H645" s="255" t="s">
        <v>832</v>
      </c>
      <c r="I645" s="288" t="s">
        <v>832</v>
      </c>
      <c r="J645" s="255" t="s">
        <v>832</v>
      </c>
      <c r="K645" s="255" t="s">
        <v>832</v>
      </c>
      <c r="L645" s="255" t="s">
        <v>832</v>
      </c>
      <c r="M645" s="255" t="s">
        <v>832</v>
      </c>
      <c r="N645" s="255" t="s">
        <v>832</v>
      </c>
      <c r="O645" s="255" t="s">
        <v>832</v>
      </c>
      <c r="P645" s="255" t="s">
        <v>832</v>
      </c>
    </row>
    <row r="646" customFormat="false" ht="15" hidden="true" customHeight="true" outlineLevel="0" collapsed="false">
      <c r="A646" s="80" t="n">
        <v>10</v>
      </c>
      <c r="C646" s="239" t="s">
        <v>449</v>
      </c>
      <c r="D646" s="255" t="s">
        <v>793</v>
      </c>
      <c r="E646" s="255" t="s">
        <v>793</v>
      </c>
      <c r="F646" s="255" t="s">
        <v>793</v>
      </c>
      <c r="G646" s="255" t="s">
        <v>793</v>
      </c>
      <c r="H646" s="255" t="s">
        <v>793</v>
      </c>
      <c r="I646" s="288" t="s">
        <v>793</v>
      </c>
      <c r="J646" s="255" t="s">
        <v>793</v>
      </c>
      <c r="K646" s="255" t="s">
        <v>793</v>
      </c>
      <c r="L646" s="255" t="s">
        <v>793</v>
      </c>
      <c r="M646" s="255" t="s">
        <v>793</v>
      </c>
      <c r="N646" s="255" t="s">
        <v>793</v>
      </c>
      <c r="O646" s="255" t="s">
        <v>793</v>
      </c>
      <c r="P646" s="255" t="s">
        <v>793</v>
      </c>
    </row>
    <row r="647" customFormat="false" ht="15" hidden="true" customHeight="true" outlineLevel="0" collapsed="false">
      <c r="C647" s="264" t="s">
        <v>450</v>
      </c>
      <c r="D647" s="255" t="s">
        <v>793</v>
      </c>
      <c r="E647" s="255" t="s">
        <v>793</v>
      </c>
      <c r="F647" s="255" t="s">
        <v>793</v>
      </c>
      <c r="G647" s="255" t="s">
        <v>793</v>
      </c>
      <c r="H647" s="255" t="s">
        <v>793</v>
      </c>
      <c r="I647" s="288" t="s">
        <v>793</v>
      </c>
      <c r="J647" s="255" t="s">
        <v>793</v>
      </c>
      <c r="K647" s="255" t="s">
        <v>793</v>
      </c>
      <c r="L647" s="255" t="s">
        <v>793</v>
      </c>
      <c r="M647" s="255" t="s">
        <v>793</v>
      </c>
      <c r="N647" s="255" t="s">
        <v>793</v>
      </c>
      <c r="O647" s="255" t="s">
        <v>793</v>
      </c>
      <c r="P647" s="255" t="s">
        <v>793</v>
      </c>
    </row>
    <row r="648" customFormat="false" ht="15" hidden="true" customHeight="true" outlineLevel="0" collapsed="false">
      <c r="C648" s="263" t="s">
        <v>451</v>
      </c>
      <c r="D648" s="255" t="s">
        <v>832</v>
      </c>
      <c r="E648" s="255" t="s">
        <v>832</v>
      </c>
      <c r="F648" s="255" t="s">
        <v>832</v>
      </c>
      <c r="G648" s="255" t="s">
        <v>832</v>
      </c>
      <c r="H648" s="255" t="s">
        <v>832</v>
      </c>
      <c r="I648" s="288" t="s">
        <v>832</v>
      </c>
      <c r="J648" s="255" t="s">
        <v>832</v>
      </c>
      <c r="K648" s="255" t="s">
        <v>832</v>
      </c>
      <c r="L648" s="255" t="s">
        <v>832</v>
      </c>
      <c r="M648" s="255" t="s">
        <v>832</v>
      </c>
      <c r="N648" s="255" t="s">
        <v>832</v>
      </c>
      <c r="O648" s="255" t="s">
        <v>832</v>
      </c>
      <c r="P648" s="255" t="s">
        <v>832</v>
      </c>
    </row>
    <row r="649" customFormat="false" ht="15" hidden="true" customHeight="true" outlineLevel="0" collapsed="false">
      <c r="A649" s="80" t="n">
        <v>11</v>
      </c>
      <c r="C649" s="237" t="s">
        <v>452</v>
      </c>
      <c r="D649" s="255" t="s">
        <v>832</v>
      </c>
      <c r="E649" s="255" t="s">
        <v>832</v>
      </c>
      <c r="F649" s="255" t="s">
        <v>832</v>
      </c>
      <c r="G649" s="255" t="s">
        <v>832</v>
      </c>
      <c r="H649" s="255" t="s">
        <v>832</v>
      </c>
      <c r="I649" s="288" t="s">
        <v>832</v>
      </c>
      <c r="J649" s="255" t="s">
        <v>832</v>
      </c>
      <c r="K649" s="255" t="s">
        <v>832</v>
      </c>
      <c r="L649" s="255" t="s">
        <v>832</v>
      </c>
      <c r="M649" s="255" t="s">
        <v>832</v>
      </c>
      <c r="N649" s="255" t="s">
        <v>832</v>
      </c>
      <c r="O649" s="255" t="s">
        <v>832</v>
      </c>
      <c r="P649" s="255" t="s">
        <v>832</v>
      </c>
    </row>
    <row r="650" customFormat="false" ht="15" hidden="true" customHeight="true" outlineLevel="0" collapsed="false">
      <c r="A650" s="80" t="n">
        <v>12</v>
      </c>
      <c r="B650" s="113" t="s">
        <v>453</v>
      </c>
      <c r="C650" s="237" t="s">
        <v>454</v>
      </c>
      <c r="D650" s="255" t="s">
        <v>832</v>
      </c>
      <c r="E650" s="255" t="s">
        <v>832</v>
      </c>
      <c r="F650" s="255" t="s">
        <v>832</v>
      </c>
      <c r="G650" s="255" t="s">
        <v>832</v>
      </c>
      <c r="H650" s="255" t="s">
        <v>832</v>
      </c>
      <c r="I650" s="288" t="s">
        <v>832</v>
      </c>
      <c r="J650" s="255" t="s">
        <v>832</v>
      </c>
      <c r="K650" s="255" t="s">
        <v>832</v>
      </c>
      <c r="L650" s="255" t="s">
        <v>832</v>
      </c>
      <c r="M650" s="255" t="s">
        <v>832</v>
      </c>
      <c r="N650" s="255" t="s">
        <v>832</v>
      </c>
      <c r="O650" s="255" t="s">
        <v>832</v>
      </c>
      <c r="P650" s="255" t="s">
        <v>832</v>
      </c>
    </row>
    <row r="651" customFormat="false" ht="15" hidden="true" customHeight="true" outlineLevel="0" collapsed="false">
      <c r="A651" s="80" t="n">
        <v>13</v>
      </c>
      <c r="B651" s="113" t="s">
        <v>455</v>
      </c>
      <c r="C651" s="237" t="s">
        <v>456</v>
      </c>
      <c r="D651" s="255" t="s">
        <v>833</v>
      </c>
      <c r="E651" s="255" t="s">
        <v>833</v>
      </c>
      <c r="F651" s="255" t="s">
        <v>833</v>
      </c>
      <c r="G651" s="255" t="s">
        <v>833</v>
      </c>
      <c r="H651" s="255" t="s">
        <v>833</v>
      </c>
      <c r="I651" s="288" t="s">
        <v>833</v>
      </c>
      <c r="J651" s="255" t="s">
        <v>833</v>
      </c>
      <c r="K651" s="255" t="s">
        <v>833</v>
      </c>
      <c r="L651" s="255" t="s">
        <v>833</v>
      </c>
      <c r="M651" s="255" t="s">
        <v>833</v>
      </c>
      <c r="N651" s="255" t="s">
        <v>833</v>
      </c>
      <c r="O651" s="255" t="s">
        <v>833</v>
      </c>
      <c r="P651" s="255" t="s">
        <v>833</v>
      </c>
    </row>
    <row r="652" customFormat="false" ht="15" hidden="true" customHeight="true" outlineLevel="0" collapsed="false">
      <c r="A652" s="80" t="n">
        <v>14</v>
      </c>
      <c r="B652" s="113" t="s">
        <v>457</v>
      </c>
      <c r="C652" s="237" t="s">
        <v>458</v>
      </c>
      <c r="D652" s="255" t="s">
        <v>833</v>
      </c>
      <c r="E652" s="255" t="s">
        <v>833</v>
      </c>
      <c r="F652" s="255" t="s">
        <v>833</v>
      </c>
      <c r="G652" s="255" t="s">
        <v>833</v>
      </c>
      <c r="H652" s="255" t="s">
        <v>833</v>
      </c>
      <c r="I652" s="288" t="s">
        <v>833</v>
      </c>
      <c r="J652" s="255" t="s">
        <v>833</v>
      </c>
      <c r="K652" s="255" t="s">
        <v>833</v>
      </c>
      <c r="L652" s="255" t="s">
        <v>833</v>
      </c>
      <c r="M652" s="255" t="s">
        <v>833</v>
      </c>
      <c r="N652" s="255" t="s">
        <v>833</v>
      </c>
      <c r="O652" s="255" t="s">
        <v>833</v>
      </c>
      <c r="P652" s="255" t="s">
        <v>833</v>
      </c>
    </row>
    <row r="653" customFormat="false" ht="15" hidden="true" customHeight="true" outlineLevel="0" collapsed="false">
      <c r="A653" s="80" t="n">
        <v>15</v>
      </c>
      <c r="B653" s="113" t="s">
        <v>453</v>
      </c>
      <c r="C653" s="237" t="s">
        <v>459</v>
      </c>
      <c r="D653" s="255" t="s">
        <v>833</v>
      </c>
      <c r="E653" s="255" t="s">
        <v>833</v>
      </c>
      <c r="F653" s="255" t="s">
        <v>833</v>
      </c>
      <c r="G653" s="255" t="s">
        <v>833</v>
      </c>
      <c r="H653" s="255" t="s">
        <v>833</v>
      </c>
      <c r="I653" s="288" t="s">
        <v>833</v>
      </c>
      <c r="J653" s="255" t="s">
        <v>833</v>
      </c>
      <c r="K653" s="255" t="s">
        <v>833</v>
      </c>
      <c r="L653" s="255" t="s">
        <v>833</v>
      </c>
      <c r="M653" s="255" t="s">
        <v>833</v>
      </c>
      <c r="N653" s="255" t="s">
        <v>833</v>
      </c>
      <c r="O653" s="255" t="s">
        <v>833</v>
      </c>
      <c r="P653" s="255" t="s">
        <v>833</v>
      </c>
    </row>
    <row r="654" customFormat="false" ht="15" hidden="true" customHeight="true" outlineLevel="0" collapsed="false">
      <c r="A654" s="80" t="n">
        <v>16</v>
      </c>
      <c r="B654" s="113" t="s">
        <v>455</v>
      </c>
      <c r="C654" s="237" t="s">
        <v>460</v>
      </c>
      <c r="D654" s="255" t="s">
        <v>833</v>
      </c>
      <c r="E654" s="255" t="s">
        <v>833</v>
      </c>
      <c r="F654" s="255" t="s">
        <v>833</v>
      </c>
      <c r="G654" s="255" t="s">
        <v>833</v>
      </c>
      <c r="H654" s="255" t="s">
        <v>833</v>
      </c>
      <c r="I654" s="288" t="s">
        <v>833</v>
      </c>
      <c r="J654" s="255" t="s">
        <v>833</v>
      </c>
      <c r="K654" s="255" t="s">
        <v>833</v>
      </c>
      <c r="L654" s="255" t="s">
        <v>833</v>
      </c>
      <c r="M654" s="255" t="s">
        <v>833</v>
      </c>
      <c r="N654" s="255" t="s">
        <v>833</v>
      </c>
      <c r="O654" s="255" t="s">
        <v>833</v>
      </c>
      <c r="P654" s="255" t="s">
        <v>833</v>
      </c>
    </row>
    <row r="655" customFormat="false" ht="15" hidden="true" customHeight="true" outlineLevel="0" collapsed="false">
      <c r="A655" s="80" t="n">
        <v>17</v>
      </c>
      <c r="B655" s="113" t="s">
        <v>453</v>
      </c>
      <c r="C655" s="237" t="s">
        <v>3</v>
      </c>
      <c r="D655" s="255" t="s">
        <v>833</v>
      </c>
      <c r="E655" s="255" t="s">
        <v>833</v>
      </c>
      <c r="F655" s="255" t="s">
        <v>833</v>
      </c>
      <c r="G655" s="255" t="s">
        <v>833</v>
      </c>
      <c r="H655" s="255" t="s">
        <v>833</v>
      </c>
      <c r="I655" s="288" t="s">
        <v>833</v>
      </c>
      <c r="J655" s="255" t="s">
        <v>833</v>
      </c>
      <c r="K655" s="255" t="s">
        <v>833</v>
      </c>
      <c r="L655" s="255" t="s">
        <v>833</v>
      </c>
      <c r="M655" s="255" t="s">
        <v>833</v>
      </c>
      <c r="N655" s="255" t="s">
        <v>833</v>
      </c>
      <c r="O655" s="255" t="s">
        <v>833</v>
      </c>
      <c r="P655" s="255" t="s">
        <v>833</v>
      </c>
    </row>
    <row r="656" customFormat="false" ht="15" hidden="true" customHeight="true" outlineLevel="0" collapsed="false">
      <c r="D656" s="287" t="s">
        <v>793</v>
      </c>
      <c r="E656" s="287" t="s">
        <v>793</v>
      </c>
      <c r="F656" s="287" t="s">
        <v>793</v>
      </c>
      <c r="G656" s="287" t="s">
        <v>793</v>
      </c>
      <c r="H656" s="287" t="s">
        <v>793</v>
      </c>
      <c r="I656" s="287" t="s">
        <v>793</v>
      </c>
      <c r="J656" s="287" t="s">
        <v>793</v>
      </c>
      <c r="K656" s="287" t="s">
        <v>793</v>
      </c>
      <c r="L656" s="287" t="s">
        <v>793</v>
      </c>
      <c r="M656" s="287" t="s">
        <v>793</v>
      </c>
      <c r="N656" s="287" t="s">
        <v>793</v>
      </c>
      <c r="O656" s="287" t="s">
        <v>793</v>
      </c>
      <c r="P656" s="287" t="s">
        <v>793</v>
      </c>
    </row>
    <row r="657" customFormat="false" ht="15" hidden="true" customHeight="true" outlineLevel="0" collapsed="false">
      <c r="D657" s="287" t="s">
        <v>793</v>
      </c>
      <c r="E657" s="287" t="s">
        <v>793</v>
      </c>
      <c r="F657" s="287" t="s">
        <v>793</v>
      </c>
      <c r="G657" s="287" t="s">
        <v>793</v>
      </c>
      <c r="H657" s="287" t="s">
        <v>793</v>
      </c>
      <c r="I657" s="287" t="s">
        <v>793</v>
      </c>
      <c r="J657" s="287" t="s">
        <v>793</v>
      </c>
      <c r="K657" s="287" t="s">
        <v>793</v>
      </c>
      <c r="L657" s="287" t="s">
        <v>793</v>
      </c>
      <c r="M657" s="287" t="s">
        <v>793</v>
      </c>
      <c r="N657" s="287" t="s">
        <v>793</v>
      </c>
      <c r="O657" s="287" t="s">
        <v>793</v>
      </c>
      <c r="P657" s="287" t="s">
        <v>793</v>
      </c>
    </row>
    <row r="658" customFormat="false" ht="15" hidden="true" customHeight="true" outlineLevel="0" collapsed="false">
      <c r="D658" s="287" t="s">
        <v>793</v>
      </c>
      <c r="E658" s="287" t="s">
        <v>793</v>
      </c>
      <c r="F658" s="287" t="s">
        <v>793</v>
      </c>
      <c r="G658" s="287" t="s">
        <v>793</v>
      </c>
      <c r="H658" s="287" t="s">
        <v>793</v>
      </c>
      <c r="I658" s="287" t="s">
        <v>793</v>
      </c>
      <c r="J658" s="287" t="s">
        <v>793</v>
      </c>
      <c r="K658" s="287" t="s">
        <v>793</v>
      </c>
      <c r="L658" s="287" t="s">
        <v>793</v>
      </c>
      <c r="M658" s="287" t="s">
        <v>793</v>
      </c>
      <c r="N658" s="287" t="s">
        <v>793</v>
      </c>
      <c r="O658" s="287" t="s">
        <v>793</v>
      </c>
      <c r="P658" s="287" t="s">
        <v>793</v>
      </c>
    </row>
    <row r="659" customFormat="false" ht="15" hidden="true" customHeight="true" outlineLevel="0" collapsed="false">
      <c r="A659" s="284" t="s">
        <v>831</v>
      </c>
      <c r="C659" s="285" t="n">
        <v>2015</v>
      </c>
      <c r="D659" s="286" t="s">
        <v>793</v>
      </c>
      <c r="E659" s="162" t="s">
        <v>793</v>
      </c>
      <c r="F659" s="162" t="s">
        <v>793</v>
      </c>
      <c r="G659" s="162" t="s">
        <v>793</v>
      </c>
      <c r="H659" s="162" t="s">
        <v>793</v>
      </c>
      <c r="I659" s="162" t="s">
        <v>793</v>
      </c>
      <c r="J659" s="162" t="s">
        <v>793</v>
      </c>
      <c r="K659" s="162" t="s">
        <v>793</v>
      </c>
      <c r="L659" s="162" t="s">
        <v>793</v>
      </c>
      <c r="M659" s="162" t="s">
        <v>793</v>
      </c>
      <c r="N659" s="162" t="s">
        <v>793</v>
      </c>
      <c r="O659" s="162" t="s">
        <v>793</v>
      </c>
      <c r="P659" s="162" t="s">
        <v>793</v>
      </c>
    </row>
    <row r="660" customFormat="false" ht="15" hidden="true" customHeight="true" outlineLevel="0" collapsed="false">
      <c r="A660" s="109"/>
      <c r="C660" s="109"/>
      <c r="D660" s="287" t="s">
        <v>793</v>
      </c>
      <c r="E660" s="255" t="s">
        <v>793</v>
      </c>
      <c r="F660" s="255" t="s">
        <v>793</v>
      </c>
      <c r="G660" s="255" t="s">
        <v>793</v>
      </c>
      <c r="H660" s="255" t="s">
        <v>793</v>
      </c>
      <c r="I660" s="255" t="s">
        <v>793</v>
      </c>
      <c r="J660" s="255" t="s">
        <v>793</v>
      </c>
      <c r="K660" s="255" t="s">
        <v>793</v>
      </c>
      <c r="L660" s="255" t="s">
        <v>793</v>
      </c>
      <c r="M660" s="255" t="s">
        <v>793</v>
      </c>
      <c r="N660" s="255" t="s">
        <v>793</v>
      </c>
      <c r="O660" s="287" t="s">
        <v>793</v>
      </c>
      <c r="P660" s="287" t="s">
        <v>793</v>
      </c>
    </row>
    <row r="661" customFormat="false" ht="15" hidden="true" customHeight="true" outlineLevel="0" collapsed="false">
      <c r="A661" s="80" t="n">
        <v>1</v>
      </c>
      <c r="C661" s="237" t="s">
        <v>437</v>
      </c>
      <c r="D661" s="255" t="s">
        <v>832</v>
      </c>
      <c r="E661" s="255" t="s">
        <v>832</v>
      </c>
      <c r="F661" s="255" t="s">
        <v>832</v>
      </c>
      <c r="G661" s="255" t="s">
        <v>832</v>
      </c>
      <c r="H661" s="255" t="s">
        <v>832</v>
      </c>
      <c r="I661" s="288" t="s">
        <v>832</v>
      </c>
      <c r="J661" s="255" t="s">
        <v>832</v>
      </c>
      <c r="K661" s="255" t="s">
        <v>832</v>
      </c>
      <c r="L661" s="255" t="s">
        <v>832</v>
      </c>
      <c r="M661" s="255" t="s">
        <v>832</v>
      </c>
      <c r="N661" s="255" t="s">
        <v>832</v>
      </c>
      <c r="O661" s="255" t="s">
        <v>832</v>
      </c>
      <c r="P661" s="255" t="s">
        <v>832</v>
      </c>
    </row>
    <row r="662" customFormat="false" ht="15" hidden="true" customHeight="true" outlineLevel="0" collapsed="false">
      <c r="A662" s="80" t="n">
        <v>2</v>
      </c>
      <c r="C662" s="239" t="s">
        <v>438</v>
      </c>
      <c r="D662" s="255" t="s">
        <v>793</v>
      </c>
      <c r="E662" s="255" t="s">
        <v>793</v>
      </c>
      <c r="F662" s="255" t="s">
        <v>793</v>
      </c>
      <c r="G662" s="255" t="s">
        <v>793</v>
      </c>
      <c r="H662" s="255" t="s">
        <v>793</v>
      </c>
      <c r="I662" s="288" t="s">
        <v>793</v>
      </c>
      <c r="J662" s="255" t="s">
        <v>793</v>
      </c>
      <c r="K662" s="255" t="s">
        <v>793</v>
      </c>
      <c r="L662" s="255" t="s">
        <v>793</v>
      </c>
      <c r="M662" s="255" t="s">
        <v>793</v>
      </c>
      <c r="N662" s="255" t="s">
        <v>793</v>
      </c>
      <c r="O662" s="255" t="s">
        <v>793</v>
      </c>
      <c r="P662" s="255" t="s">
        <v>793</v>
      </c>
    </row>
    <row r="663" customFormat="false" ht="15" hidden="true" customHeight="true" outlineLevel="0" collapsed="false">
      <c r="C663" s="263" t="s">
        <v>439</v>
      </c>
      <c r="D663" s="255" t="s">
        <v>832</v>
      </c>
      <c r="E663" s="255" t="s">
        <v>832</v>
      </c>
      <c r="F663" s="255" t="s">
        <v>832</v>
      </c>
      <c r="G663" s="255" t="s">
        <v>832</v>
      </c>
      <c r="H663" s="255" t="s">
        <v>832</v>
      </c>
      <c r="I663" s="288" t="s">
        <v>832</v>
      </c>
      <c r="J663" s="255" t="s">
        <v>832</v>
      </c>
      <c r="K663" s="255" t="s">
        <v>832</v>
      </c>
      <c r="L663" s="255" t="s">
        <v>832</v>
      </c>
      <c r="M663" s="255" t="s">
        <v>832</v>
      </c>
      <c r="N663" s="255" t="s">
        <v>832</v>
      </c>
      <c r="O663" s="255" t="s">
        <v>832</v>
      </c>
      <c r="P663" s="255" t="s">
        <v>832</v>
      </c>
    </row>
    <row r="664" customFormat="false" ht="15" hidden="true" customHeight="true" outlineLevel="0" collapsed="false">
      <c r="A664" s="80" t="n">
        <v>3</v>
      </c>
      <c r="C664" s="237" t="s">
        <v>440</v>
      </c>
      <c r="D664" s="255" t="s">
        <v>832</v>
      </c>
      <c r="E664" s="255" t="s">
        <v>832</v>
      </c>
      <c r="F664" s="255" t="s">
        <v>832</v>
      </c>
      <c r="G664" s="255" t="s">
        <v>832</v>
      </c>
      <c r="H664" s="255" t="s">
        <v>832</v>
      </c>
      <c r="I664" s="288" t="s">
        <v>832</v>
      </c>
      <c r="J664" s="255" t="s">
        <v>832</v>
      </c>
      <c r="K664" s="255" t="s">
        <v>832</v>
      </c>
      <c r="L664" s="255" t="s">
        <v>832</v>
      </c>
      <c r="M664" s="255" t="s">
        <v>832</v>
      </c>
      <c r="N664" s="255" t="s">
        <v>832</v>
      </c>
      <c r="O664" s="255" t="s">
        <v>832</v>
      </c>
      <c r="P664" s="255" t="s">
        <v>832</v>
      </c>
    </row>
    <row r="665" customFormat="false" ht="15" hidden="true" customHeight="true" outlineLevel="0" collapsed="false">
      <c r="A665" s="80" t="n">
        <v>4</v>
      </c>
      <c r="C665" s="239" t="s">
        <v>441</v>
      </c>
      <c r="D665" s="255" t="s">
        <v>793</v>
      </c>
      <c r="E665" s="255" t="s">
        <v>793</v>
      </c>
      <c r="F665" s="255" t="s">
        <v>793</v>
      </c>
      <c r="G665" s="255" t="s">
        <v>793</v>
      </c>
      <c r="H665" s="255" t="s">
        <v>793</v>
      </c>
      <c r="I665" s="288" t="s">
        <v>793</v>
      </c>
      <c r="J665" s="255" t="s">
        <v>793</v>
      </c>
      <c r="K665" s="255" t="s">
        <v>793</v>
      </c>
      <c r="L665" s="255" t="s">
        <v>793</v>
      </c>
      <c r="M665" s="255" t="s">
        <v>793</v>
      </c>
      <c r="N665" s="255" t="s">
        <v>793</v>
      </c>
      <c r="O665" s="255" t="s">
        <v>793</v>
      </c>
      <c r="P665" s="255" t="s">
        <v>793</v>
      </c>
    </row>
    <row r="666" customFormat="false" ht="15" hidden="true" customHeight="true" outlineLevel="0" collapsed="false">
      <c r="C666" s="263" t="s">
        <v>442</v>
      </c>
      <c r="D666" s="255" t="s">
        <v>832</v>
      </c>
      <c r="E666" s="255" t="s">
        <v>832</v>
      </c>
      <c r="F666" s="255" t="s">
        <v>832</v>
      </c>
      <c r="G666" s="255" t="s">
        <v>832</v>
      </c>
      <c r="H666" s="255" t="s">
        <v>832</v>
      </c>
      <c r="I666" s="288" t="s">
        <v>832</v>
      </c>
      <c r="J666" s="255" t="s">
        <v>832</v>
      </c>
      <c r="K666" s="255" t="s">
        <v>832</v>
      </c>
      <c r="L666" s="255" t="s">
        <v>832</v>
      </c>
      <c r="M666" s="255" t="s">
        <v>832</v>
      </c>
      <c r="N666" s="255" t="s">
        <v>832</v>
      </c>
      <c r="O666" s="255" t="s">
        <v>832</v>
      </c>
      <c r="P666" s="255" t="s">
        <v>832</v>
      </c>
    </row>
    <row r="667" customFormat="false" ht="15" hidden="true" customHeight="true" outlineLevel="0" collapsed="false">
      <c r="A667" s="80" t="n">
        <v>5</v>
      </c>
      <c r="C667" s="237" t="s">
        <v>443</v>
      </c>
      <c r="D667" s="255" t="s">
        <v>832</v>
      </c>
      <c r="E667" s="255" t="s">
        <v>832</v>
      </c>
      <c r="F667" s="255" t="s">
        <v>832</v>
      </c>
      <c r="G667" s="255" t="s">
        <v>832</v>
      </c>
      <c r="H667" s="255" t="s">
        <v>832</v>
      </c>
      <c r="I667" s="288" t="s">
        <v>832</v>
      </c>
      <c r="J667" s="255" t="s">
        <v>832</v>
      </c>
      <c r="K667" s="255" t="s">
        <v>832</v>
      </c>
      <c r="L667" s="255" t="s">
        <v>832</v>
      </c>
      <c r="M667" s="255" t="s">
        <v>832</v>
      </c>
      <c r="N667" s="255" t="s">
        <v>832</v>
      </c>
      <c r="O667" s="255" t="s">
        <v>832</v>
      </c>
      <c r="P667" s="255" t="s">
        <v>832</v>
      </c>
    </row>
    <row r="668" customFormat="false" ht="15" hidden="true" customHeight="true" outlineLevel="0" collapsed="false">
      <c r="A668" s="80" t="n">
        <v>6</v>
      </c>
      <c r="C668" s="239" t="s">
        <v>444</v>
      </c>
      <c r="D668" s="255" t="s">
        <v>793</v>
      </c>
      <c r="E668" s="255" t="s">
        <v>793</v>
      </c>
      <c r="F668" s="255" t="s">
        <v>793</v>
      </c>
      <c r="G668" s="255" t="s">
        <v>793</v>
      </c>
      <c r="H668" s="255" t="s">
        <v>793</v>
      </c>
      <c r="I668" s="288" t="s">
        <v>793</v>
      </c>
      <c r="J668" s="255" t="s">
        <v>793</v>
      </c>
      <c r="K668" s="255" t="s">
        <v>793</v>
      </c>
      <c r="L668" s="255" t="s">
        <v>793</v>
      </c>
      <c r="M668" s="255" t="s">
        <v>793</v>
      </c>
      <c r="N668" s="255" t="s">
        <v>793</v>
      </c>
      <c r="O668" s="255" t="s">
        <v>793</v>
      </c>
      <c r="P668" s="255" t="s">
        <v>793</v>
      </c>
    </row>
    <row r="669" customFormat="false" ht="15" hidden="true" customHeight="true" outlineLevel="0" collapsed="false">
      <c r="C669" s="263" t="s">
        <v>445</v>
      </c>
      <c r="D669" s="255" t="s">
        <v>832</v>
      </c>
      <c r="E669" s="255" t="s">
        <v>832</v>
      </c>
      <c r="F669" s="255" t="s">
        <v>832</v>
      </c>
      <c r="G669" s="255" t="s">
        <v>832</v>
      </c>
      <c r="H669" s="255" t="s">
        <v>832</v>
      </c>
      <c r="I669" s="288" t="s">
        <v>832</v>
      </c>
      <c r="J669" s="255" t="s">
        <v>832</v>
      </c>
      <c r="K669" s="255" t="s">
        <v>832</v>
      </c>
      <c r="L669" s="255" t="s">
        <v>832</v>
      </c>
      <c r="M669" s="255" t="s">
        <v>832</v>
      </c>
      <c r="N669" s="255" t="s">
        <v>832</v>
      </c>
      <c r="O669" s="255" t="s">
        <v>832</v>
      </c>
      <c r="P669" s="255" t="s">
        <v>832</v>
      </c>
    </row>
    <row r="670" customFormat="false" ht="15" hidden="true" customHeight="true" outlineLevel="0" collapsed="false">
      <c r="A670" s="80" t="n">
        <v>7</v>
      </c>
      <c r="C670" s="237" t="s">
        <v>446</v>
      </c>
      <c r="D670" s="255" t="s">
        <v>832</v>
      </c>
      <c r="E670" s="255" t="s">
        <v>832</v>
      </c>
      <c r="F670" s="255" t="s">
        <v>832</v>
      </c>
      <c r="G670" s="255" t="s">
        <v>832</v>
      </c>
      <c r="H670" s="255" t="s">
        <v>832</v>
      </c>
      <c r="I670" s="288" t="s">
        <v>832</v>
      </c>
      <c r="J670" s="255" t="s">
        <v>832</v>
      </c>
      <c r="K670" s="255" t="s">
        <v>832</v>
      </c>
      <c r="L670" s="255" t="s">
        <v>832</v>
      </c>
      <c r="M670" s="255" t="s">
        <v>832</v>
      </c>
      <c r="N670" s="255" t="s">
        <v>832</v>
      </c>
      <c r="O670" s="255" t="s">
        <v>832</v>
      </c>
      <c r="P670" s="255" t="s">
        <v>832</v>
      </c>
    </row>
    <row r="671" customFormat="false" ht="15" hidden="true" customHeight="true" outlineLevel="0" collapsed="false">
      <c r="A671" s="80" t="n">
        <v>8</v>
      </c>
      <c r="C671" s="237" t="s">
        <v>447</v>
      </c>
      <c r="D671" s="255" t="s">
        <v>832</v>
      </c>
      <c r="E671" s="255" t="s">
        <v>832</v>
      </c>
      <c r="F671" s="255" t="s">
        <v>832</v>
      </c>
      <c r="G671" s="255" t="s">
        <v>832</v>
      </c>
      <c r="H671" s="255" t="s">
        <v>832</v>
      </c>
      <c r="I671" s="288" t="s">
        <v>832</v>
      </c>
      <c r="J671" s="255" t="s">
        <v>832</v>
      </c>
      <c r="K671" s="255" t="s">
        <v>832</v>
      </c>
      <c r="L671" s="255" t="s">
        <v>832</v>
      </c>
      <c r="M671" s="255" t="s">
        <v>832</v>
      </c>
      <c r="N671" s="255" t="s">
        <v>832</v>
      </c>
      <c r="O671" s="255" t="s">
        <v>832</v>
      </c>
      <c r="P671" s="255" t="s">
        <v>832</v>
      </c>
    </row>
    <row r="672" customFormat="false" ht="15" hidden="true" customHeight="true" outlineLevel="0" collapsed="false">
      <c r="A672" s="80" t="n">
        <v>9</v>
      </c>
      <c r="C672" s="237" t="s">
        <v>448</v>
      </c>
      <c r="D672" s="255" t="s">
        <v>832</v>
      </c>
      <c r="E672" s="255" t="s">
        <v>832</v>
      </c>
      <c r="F672" s="255" t="s">
        <v>832</v>
      </c>
      <c r="G672" s="255" t="s">
        <v>832</v>
      </c>
      <c r="H672" s="255" t="s">
        <v>832</v>
      </c>
      <c r="I672" s="288" t="s">
        <v>832</v>
      </c>
      <c r="J672" s="255" t="s">
        <v>832</v>
      </c>
      <c r="K672" s="255" t="s">
        <v>832</v>
      </c>
      <c r="L672" s="255" t="s">
        <v>832</v>
      </c>
      <c r="M672" s="255" t="s">
        <v>832</v>
      </c>
      <c r="N672" s="255" t="s">
        <v>832</v>
      </c>
      <c r="O672" s="255" t="s">
        <v>832</v>
      </c>
      <c r="P672" s="255" t="s">
        <v>832</v>
      </c>
    </row>
    <row r="673" customFormat="false" ht="15" hidden="true" customHeight="true" outlineLevel="0" collapsed="false">
      <c r="A673" s="80" t="n">
        <v>10</v>
      </c>
      <c r="C673" s="239" t="s">
        <v>449</v>
      </c>
      <c r="D673" s="255" t="s">
        <v>793</v>
      </c>
      <c r="E673" s="255" t="s">
        <v>793</v>
      </c>
      <c r="F673" s="255" t="s">
        <v>793</v>
      </c>
      <c r="G673" s="255" t="s">
        <v>793</v>
      </c>
      <c r="H673" s="255" t="s">
        <v>793</v>
      </c>
      <c r="I673" s="288" t="s">
        <v>793</v>
      </c>
      <c r="J673" s="255" t="s">
        <v>793</v>
      </c>
      <c r="K673" s="255" t="s">
        <v>793</v>
      </c>
      <c r="L673" s="255" t="s">
        <v>793</v>
      </c>
      <c r="M673" s="255" t="s">
        <v>793</v>
      </c>
      <c r="N673" s="255" t="s">
        <v>793</v>
      </c>
      <c r="O673" s="255" t="s">
        <v>793</v>
      </c>
      <c r="P673" s="255" t="s">
        <v>793</v>
      </c>
    </row>
    <row r="674" customFormat="false" ht="15" hidden="true" customHeight="true" outlineLevel="0" collapsed="false">
      <c r="C674" s="264" t="s">
        <v>450</v>
      </c>
      <c r="D674" s="255" t="s">
        <v>793</v>
      </c>
      <c r="E674" s="255" t="s">
        <v>793</v>
      </c>
      <c r="F674" s="255" t="s">
        <v>793</v>
      </c>
      <c r="G674" s="255" t="s">
        <v>793</v>
      </c>
      <c r="H674" s="255" t="s">
        <v>793</v>
      </c>
      <c r="I674" s="288" t="s">
        <v>793</v>
      </c>
      <c r="J674" s="255" t="s">
        <v>793</v>
      </c>
      <c r="K674" s="255" t="s">
        <v>793</v>
      </c>
      <c r="L674" s="255" t="s">
        <v>793</v>
      </c>
      <c r="M674" s="255" t="s">
        <v>793</v>
      </c>
      <c r="N674" s="255" t="s">
        <v>793</v>
      </c>
      <c r="O674" s="255" t="s">
        <v>793</v>
      </c>
      <c r="P674" s="255" t="s">
        <v>793</v>
      </c>
    </row>
    <row r="675" customFormat="false" ht="15" hidden="true" customHeight="true" outlineLevel="0" collapsed="false">
      <c r="C675" s="263" t="s">
        <v>451</v>
      </c>
      <c r="D675" s="255" t="s">
        <v>832</v>
      </c>
      <c r="E675" s="255" t="s">
        <v>832</v>
      </c>
      <c r="F675" s="255" t="s">
        <v>832</v>
      </c>
      <c r="G675" s="255" t="s">
        <v>832</v>
      </c>
      <c r="H675" s="255" t="s">
        <v>832</v>
      </c>
      <c r="I675" s="288" t="s">
        <v>832</v>
      </c>
      <c r="J675" s="255" t="s">
        <v>832</v>
      </c>
      <c r="K675" s="255" t="s">
        <v>832</v>
      </c>
      <c r="L675" s="255" t="s">
        <v>832</v>
      </c>
      <c r="M675" s="255" t="s">
        <v>832</v>
      </c>
      <c r="N675" s="255" t="s">
        <v>832</v>
      </c>
      <c r="O675" s="255" t="s">
        <v>832</v>
      </c>
      <c r="P675" s="255" t="s">
        <v>832</v>
      </c>
    </row>
    <row r="676" customFormat="false" ht="15" hidden="true" customHeight="true" outlineLevel="0" collapsed="false">
      <c r="A676" s="80" t="n">
        <v>11</v>
      </c>
      <c r="C676" s="237" t="s">
        <v>452</v>
      </c>
      <c r="D676" s="255" t="s">
        <v>832</v>
      </c>
      <c r="E676" s="255" t="s">
        <v>832</v>
      </c>
      <c r="F676" s="255" t="s">
        <v>832</v>
      </c>
      <c r="G676" s="255" t="s">
        <v>832</v>
      </c>
      <c r="H676" s="255" t="s">
        <v>832</v>
      </c>
      <c r="I676" s="288" t="s">
        <v>832</v>
      </c>
      <c r="J676" s="255" t="s">
        <v>832</v>
      </c>
      <c r="K676" s="255" t="s">
        <v>832</v>
      </c>
      <c r="L676" s="255" t="s">
        <v>832</v>
      </c>
      <c r="M676" s="255" t="s">
        <v>832</v>
      </c>
      <c r="N676" s="255" t="s">
        <v>832</v>
      </c>
      <c r="O676" s="255" t="s">
        <v>832</v>
      </c>
      <c r="P676" s="255" t="s">
        <v>832</v>
      </c>
    </row>
    <row r="677" customFormat="false" ht="15" hidden="true" customHeight="true" outlineLevel="0" collapsed="false">
      <c r="A677" s="80" t="n">
        <v>12</v>
      </c>
      <c r="B677" s="113" t="s">
        <v>453</v>
      </c>
      <c r="C677" s="237" t="s">
        <v>454</v>
      </c>
      <c r="D677" s="255" t="s">
        <v>832</v>
      </c>
      <c r="E677" s="255" t="s">
        <v>832</v>
      </c>
      <c r="F677" s="255" t="s">
        <v>832</v>
      </c>
      <c r="G677" s="255" t="s">
        <v>832</v>
      </c>
      <c r="H677" s="255" t="s">
        <v>832</v>
      </c>
      <c r="I677" s="288" t="s">
        <v>832</v>
      </c>
      <c r="J677" s="255" t="s">
        <v>832</v>
      </c>
      <c r="K677" s="255" t="s">
        <v>832</v>
      </c>
      <c r="L677" s="255" t="s">
        <v>832</v>
      </c>
      <c r="M677" s="255" t="s">
        <v>832</v>
      </c>
      <c r="N677" s="255" t="s">
        <v>832</v>
      </c>
      <c r="O677" s="255" t="s">
        <v>832</v>
      </c>
      <c r="P677" s="255" t="s">
        <v>832</v>
      </c>
    </row>
    <row r="678" customFormat="false" ht="15" hidden="true" customHeight="true" outlineLevel="0" collapsed="false">
      <c r="A678" s="80" t="n">
        <v>13</v>
      </c>
      <c r="B678" s="113" t="s">
        <v>455</v>
      </c>
      <c r="C678" s="237" t="s">
        <v>456</v>
      </c>
      <c r="D678" s="255" t="s">
        <v>833</v>
      </c>
      <c r="E678" s="255" t="s">
        <v>833</v>
      </c>
      <c r="F678" s="255" t="s">
        <v>833</v>
      </c>
      <c r="G678" s="255" t="s">
        <v>833</v>
      </c>
      <c r="H678" s="255" t="s">
        <v>833</v>
      </c>
      <c r="I678" s="288" t="s">
        <v>833</v>
      </c>
      <c r="J678" s="255" t="s">
        <v>833</v>
      </c>
      <c r="K678" s="255" t="s">
        <v>833</v>
      </c>
      <c r="L678" s="255" t="s">
        <v>833</v>
      </c>
      <c r="M678" s="255" t="s">
        <v>833</v>
      </c>
      <c r="N678" s="255" t="s">
        <v>833</v>
      </c>
      <c r="O678" s="255" t="s">
        <v>833</v>
      </c>
      <c r="P678" s="255" t="s">
        <v>833</v>
      </c>
    </row>
    <row r="679" customFormat="false" ht="15" hidden="true" customHeight="true" outlineLevel="0" collapsed="false">
      <c r="A679" s="80" t="n">
        <v>14</v>
      </c>
      <c r="B679" s="113" t="s">
        <v>457</v>
      </c>
      <c r="C679" s="237" t="s">
        <v>458</v>
      </c>
      <c r="D679" s="255" t="s">
        <v>833</v>
      </c>
      <c r="E679" s="255" t="s">
        <v>833</v>
      </c>
      <c r="F679" s="255" t="s">
        <v>833</v>
      </c>
      <c r="G679" s="255" t="s">
        <v>833</v>
      </c>
      <c r="H679" s="255" t="s">
        <v>833</v>
      </c>
      <c r="I679" s="288" t="s">
        <v>833</v>
      </c>
      <c r="J679" s="255" t="s">
        <v>833</v>
      </c>
      <c r="K679" s="255" t="s">
        <v>833</v>
      </c>
      <c r="L679" s="255" t="s">
        <v>833</v>
      </c>
      <c r="M679" s="255" t="s">
        <v>833</v>
      </c>
      <c r="N679" s="255" t="s">
        <v>833</v>
      </c>
      <c r="O679" s="255" t="s">
        <v>833</v>
      </c>
      <c r="P679" s="255" t="s">
        <v>833</v>
      </c>
    </row>
    <row r="680" customFormat="false" ht="15" hidden="true" customHeight="true" outlineLevel="0" collapsed="false">
      <c r="A680" s="80" t="n">
        <v>15</v>
      </c>
      <c r="B680" s="113" t="s">
        <v>453</v>
      </c>
      <c r="C680" s="237" t="s">
        <v>459</v>
      </c>
      <c r="D680" s="255" t="s">
        <v>833</v>
      </c>
      <c r="E680" s="255" t="s">
        <v>833</v>
      </c>
      <c r="F680" s="255" t="s">
        <v>833</v>
      </c>
      <c r="G680" s="255" t="s">
        <v>833</v>
      </c>
      <c r="H680" s="255" t="s">
        <v>833</v>
      </c>
      <c r="I680" s="288" t="s">
        <v>833</v>
      </c>
      <c r="J680" s="255" t="s">
        <v>833</v>
      </c>
      <c r="K680" s="255" t="s">
        <v>833</v>
      </c>
      <c r="L680" s="255" t="s">
        <v>833</v>
      </c>
      <c r="M680" s="255" t="s">
        <v>833</v>
      </c>
      <c r="N680" s="255" t="s">
        <v>833</v>
      </c>
      <c r="O680" s="255" t="s">
        <v>833</v>
      </c>
      <c r="P680" s="255" t="s">
        <v>833</v>
      </c>
    </row>
    <row r="681" customFormat="false" ht="15" hidden="true" customHeight="true" outlineLevel="0" collapsed="false">
      <c r="A681" s="80" t="n">
        <v>16</v>
      </c>
      <c r="B681" s="113" t="s">
        <v>455</v>
      </c>
      <c r="C681" s="237" t="s">
        <v>460</v>
      </c>
      <c r="D681" s="255" t="s">
        <v>833</v>
      </c>
      <c r="E681" s="255" t="s">
        <v>833</v>
      </c>
      <c r="F681" s="255" t="s">
        <v>833</v>
      </c>
      <c r="G681" s="255" t="s">
        <v>833</v>
      </c>
      <c r="H681" s="255" t="s">
        <v>833</v>
      </c>
      <c r="I681" s="288" t="s">
        <v>833</v>
      </c>
      <c r="J681" s="255" t="s">
        <v>833</v>
      </c>
      <c r="K681" s="255" t="s">
        <v>833</v>
      </c>
      <c r="L681" s="255" t="s">
        <v>833</v>
      </c>
      <c r="M681" s="255" t="s">
        <v>833</v>
      </c>
      <c r="N681" s="255" t="s">
        <v>833</v>
      </c>
      <c r="O681" s="255" t="s">
        <v>833</v>
      </c>
      <c r="P681" s="255" t="s">
        <v>833</v>
      </c>
    </row>
    <row r="682" customFormat="false" ht="15" hidden="true" customHeight="true" outlineLevel="0" collapsed="false">
      <c r="A682" s="80" t="n">
        <v>17</v>
      </c>
      <c r="B682" s="113" t="s">
        <v>453</v>
      </c>
      <c r="C682" s="237" t="s">
        <v>3</v>
      </c>
      <c r="D682" s="255" t="s">
        <v>833</v>
      </c>
      <c r="E682" s="255" t="s">
        <v>833</v>
      </c>
      <c r="F682" s="255" t="s">
        <v>833</v>
      </c>
      <c r="G682" s="255" t="s">
        <v>833</v>
      </c>
      <c r="H682" s="255" t="s">
        <v>833</v>
      </c>
      <c r="I682" s="288" t="s">
        <v>833</v>
      </c>
      <c r="J682" s="255" t="s">
        <v>833</v>
      </c>
      <c r="K682" s="255" t="s">
        <v>833</v>
      </c>
      <c r="L682" s="255" t="s">
        <v>833</v>
      </c>
      <c r="M682" s="255" t="s">
        <v>833</v>
      </c>
      <c r="N682" s="255" t="s">
        <v>833</v>
      </c>
      <c r="O682" s="255" t="s">
        <v>833</v>
      </c>
      <c r="P682" s="255" t="s">
        <v>833</v>
      </c>
    </row>
    <row r="683" customFormat="false" ht="15" hidden="true" customHeight="true" outlineLevel="0" collapsed="false">
      <c r="D683" s="287" t="s">
        <v>793</v>
      </c>
      <c r="E683" s="287" t="s">
        <v>793</v>
      </c>
      <c r="F683" s="287" t="s">
        <v>793</v>
      </c>
      <c r="G683" s="287" t="s">
        <v>793</v>
      </c>
      <c r="H683" s="287" t="s">
        <v>793</v>
      </c>
      <c r="I683" s="287" t="s">
        <v>793</v>
      </c>
      <c r="J683" s="287" t="s">
        <v>793</v>
      </c>
      <c r="K683" s="287" t="s">
        <v>793</v>
      </c>
      <c r="L683" s="287" t="s">
        <v>793</v>
      </c>
      <c r="M683" s="287" t="s">
        <v>793</v>
      </c>
      <c r="N683" s="287" t="s">
        <v>793</v>
      </c>
      <c r="O683" s="287" t="s">
        <v>793</v>
      </c>
      <c r="P683" s="287" t="s">
        <v>793</v>
      </c>
    </row>
    <row r="684" customFormat="false" ht="15" hidden="true" customHeight="true" outlineLevel="0" collapsed="false">
      <c r="D684" s="287" t="s">
        <v>793</v>
      </c>
      <c r="E684" s="287" t="s">
        <v>793</v>
      </c>
      <c r="F684" s="287" t="s">
        <v>793</v>
      </c>
      <c r="G684" s="287" t="s">
        <v>793</v>
      </c>
      <c r="H684" s="287" t="s">
        <v>793</v>
      </c>
      <c r="I684" s="287" t="s">
        <v>793</v>
      </c>
      <c r="J684" s="287" t="s">
        <v>793</v>
      </c>
      <c r="K684" s="287" t="s">
        <v>793</v>
      </c>
      <c r="L684" s="287" t="s">
        <v>793</v>
      </c>
      <c r="M684" s="287" t="s">
        <v>793</v>
      </c>
      <c r="N684" s="287" t="s">
        <v>793</v>
      </c>
      <c r="O684" s="287" t="s">
        <v>793</v>
      </c>
      <c r="P684" s="287" t="s">
        <v>793</v>
      </c>
    </row>
    <row r="685" customFormat="false" ht="15" hidden="true" customHeight="true" outlineLevel="0" collapsed="false">
      <c r="D685" s="287" t="s">
        <v>793</v>
      </c>
      <c r="E685" s="287" t="s">
        <v>793</v>
      </c>
      <c r="F685" s="287" t="s">
        <v>793</v>
      </c>
      <c r="G685" s="287" t="s">
        <v>793</v>
      </c>
      <c r="H685" s="287" t="s">
        <v>793</v>
      </c>
      <c r="I685" s="287" t="s">
        <v>793</v>
      </c>
      <c r="J685" s="287" t="s">
        <v>793</v>
      </c>
      <c r="K685" s="287" t="s">
        <v>793</v>
      </c>
      <c r="L685" s="287" t="s">
        <v>793</v>
      </c>
      <c r="M685" s="287" t="s">
        <v>793</v>
      </c>
      <c r="N685" s="287" t="s">
        <v>793</v>
      </c>
      <c r="O685" s="287" t="s">
        <v>793</v>
      </c>
      <c r="P685" s="287" t="s">
        <v>793</v>
      </c>
    </row>
    <row r="686" customFormat="false" ht="15" hidden="true" customHeight="true" outlineLevel="0" collapsed="false">
      <c r="A686" s="284" t="s">
        <v>831</v>
      </c>
      <c r="C686" s="285" t="n">
        <v>2016</v>
      </c>
      <c r="D686" s="286" t="s">
        <v>793</v>
      </c>
      <c r="E686" s="162" t="s">
        <v>793</v>
      </c>
      <c r="F686" s="162" t="s">
        <v>793</v>
      </c>
      <c r="G686" s="162" t="s">
        <v>793</v>
      </c>
      <c r="H686" s="162" t="s">
        <v>793</v>
      </c>
      <c r="I686" s="162" t="s">
        <v>793</v>
      </c>
      <c r="J686" s="162" t="s">
        <v>793</v>
      </c>
      <c r="K686" s="162" t="s">
        <v>793</v>
      </c>
      <c r="L686" s="162" t="s">
        <v>793</v>
      </c>
      <c r="M686" s="162" t="s">
        <v>793</v>
      </c>
      <c r="N686" s="162" t="s">
        <v>793</v>
      </c>
      <c r="O686" s="162" t="s">
        <v>793</v>
      </c>
      <c r="P686" s="162" t="s">
        <v>793</v>
      </c>
    </row>
    <row r="687" customFormat="false" ht="15" hidden="true" customHeight="true" outlineLevel="0" collapsed="false">
      <c r="A687" s="109"/>
      <c r="C687" s="109"/>
      <c r="D687" s="287" t="s">
        <v>793</v>
      </c>
      <c r="E687" s="255" t="s">
        <v>793</v>
      </c>
      <c r="F687" s="255" t="s">
        <v>793</v>
      </c>
      <c r="G687" s="255" t="s">
        <v>793</v>
      </c>
      <c r="H687" s="255" t="s">
        <v>793</v>
      </c>
      <c r="I687" s="255" t="s">
        <v>793</v>
      </c>
      <c r="J687" s="255" t="s">
        <v>793</v>
      </c>
      <c r="K687" s="255" t="s">
        <v>793</v>
      </c>
      <c r="L687" s="255" t="s">
        <v>793</v>
      </c>
      <c r="M687" s="255" t="s">
        <v>793</v>
      </c>
      <c r="N687" s="255" t="s">
        <v>793</v>
      </c>
      <c r="O687" s="287" t="s">
        <v>793</v>
      </c>
      <c r="P687" s="287" t="s">
        <v>793</v>
      </c>
    </row>
    <row r="688" customFormat="false" ht="15" hidden="true" customHeight="true" outlineLevel="0" collapsed="false">
      <c r="A688" s="80" t="n">
        <v>1</v>
      </c>
      <c r="C688" s="237" t="s">
        <v>437</v>
      </c>
      <c r="D688" s="255" t="s">
        <v>832</v>
      </c>
      <c r="E688" s="255" t="s">
        <v>832</v>
      </c>
      <c r="F688" s="255" t="s">
        <v>832</v>
      </c>
      <c r="G688" s="255" t="s">
        <v>832</v>
      </c>
      <c r="H688" s="255" t="s">
        <v>832</v>
      </c>
      <c r="I688" s="288" t="s">
        <v>832</v>
      </c>
      <c r="J688" s="255" t="s">
        <v>832</v>
      </c>
      <c r="K688" s="255" t="s">
        <v>832</v>
      </c>
      <c r="L688" s="255" t="s">
        <v>832</v>
      </c>
      <c r="M688" s="255" t="s">
        <v>832</v>
      </c>
      <c r="N688" s="255" t="s">
        <v>832</v>
      </c>
      <c r="O688" s="255" t="s">
        <v>832</v>
      </c>
      <c r="P688" s="255" t="s">
        <v>832</v>
      </c>
    </row>
    <row r="689" customFormat="false" ht="15" hidden="true" customHeight="true" outlineLevel="0" collapsed="false">
      <c r="A689" s="80" t="n">
        <v>2</v>
      </c>
      <c r="C689" s="239" t="s">
        <v>438</v>
      </c>
      <c r="D689" s="255" t="s">
        <v>793</v>
      </c>
      <c r="E689" s="255" t="s">
        <v>793</v>
      </c>
      <c r="F689" s="255" t="s">
        <v>793</v>
      </c>
      <c r="G689" s="255" t="s">
        <v>793</v>
      </c>
      <c r="H689" s="255" t="s">
        <v>793</v>
      </c>
      <c r="I689" s="288" t="s">
        <v>793</v>
      </c>
      <c r="J689" s="255" t="s">
        <v>793</v>
      </c>
      <c r="K689" s="255" t="s">
        <v>793</v>
      </c>
      <c r="L689" s="255" t="s">
        <v>793</v>
      </c>
      <c r="M689" s="255" t="s">
        <v>793</v>
      </c>
      <c r="N689" s="255" t="s">
        <v>793</v>
      </c>
      <c r="O689" s="255" t="s">
        <v>793</v>
      </c>
      <c r="P689" s="255" t="s">
        <v>793</v>
      </c>
    </row>
    <row r="690" customFormat="false" ht="15" hidden="true" customHeight="true" outlineLevel="0" collapsed="false">
      <c r="C690" s="263" t="s">
        <v>439</v>
      </c>
      <c r="D690" s="255" t="s">
        <v>832</v>
      </c>
      <c r="E690" s="255" t="s">
        <v>832</v>
      </c>
      <c r="F690" s="255" t="s">
        <v>832</v>
      </c>
      <c r="G690" s="255" t="s">
        <v>832</v>
      </c>
      <c r="H690" s="255" t="s">
        <v>832</v>
      </c>
      <c r="I690" s="288" t="s">
        <v>832</v>
      </c>
      <c r="J690" s="255" t="s">
        <v>832</v>
      </c>
      <c r="K690" s="255" t="s">
        <v>832</v>
      </c>
      <c r="L690" s="255" t="s">
        <v>832</v>
      </c>
      <c r="M690" s="255" t="s">
        <v>832</v>
      </c>
      <c r="N690" s="255" t="s">
        <v>832</v>
      </c>
      <c r="O690" s="255" t="s">
        <v>832</v>
      </c>
      <c r="P690" s="255" t="s">
        <v>832</v>
      </c>
    </row>
    <row r="691" customFormat="false" ht="15" hidden="true" customHeight="true" outlineLevel="0" collapsed="false">
      <c r="A691" s="80" t="n">
        <v>3</v>
      </c>
      <c r="C691" s="237" t="s">
        <v>440</v>
      </c>
      <c r="D691" s="255" t="s">
        <v>832</v>
      </c>
      <c r="E691" s="255" t="s">
        <v>832</v>
      </c>
      <c r="F691" s="255" t="s">
        <v>832</v>
      </c>
      <c r="G691" s="255" t="s">
        <v>832</v>
      </c>
      <c r="H691" s="255" t="s">
        <v>832</v>
      </c>
      <c r="I691" s="288" t="s">
        <v>832</v>
      </c>
      <c r="J691" s="255" t="s">
        <v>832</v>
      </c>
      <c r="K691" s="255" t="s">
        <v>832</v>
      </c>
      <c r="L691" s="255" t="s">
        <v>832</v>
      </c>
      <c r="M691" s="255" t="s">
        <v>832</v>
      </c>
      <c r="N691" s="255" t="s">
        <v>832</v>
      </c>
      <c r="O691" s="255" t="s">
        <v>832</v>
      </c>
      <c r="P691" s="255" t="s">
        <v>832</v>
      </c>
    </row>
    <row r="692" customFormat="false" ht="15" hidden="true" customHeight="true" outlineLevel="0" collapsed="false">
      <c r="A692" s="80" t="n">
        <v>4</v>
      </c>
      <c r="C692" s="239" t="s">
        <v>441</v>
      </c>
      <c r="D692" s="255" t="s">
        <v>793</v>
      </c>
      <c r="E692" s="255" t="s">
        <v>793</v>
      </c>
      <c r="F692" s="255" t="s">
        <v>793</v>
      </c>
      <c r="G692" s="255" t="s">
        <v>793</v>
      </c>
      <c r="H692" s="255" t="s">
        <v>793</v>
      </c>
      <c r="I692" s="288" t="s">
        <v>793</v>
      </c>
      <c r="J692" s="255" t="s">
        <v>793</v>
      </c>
      <c r="K692" s="255" t="s">
        <v>793</v>
      </c>
      <c r="L692" s="255" t="s">
        <v>793</v>
      </c>
      <c r="M692" s="255" t="s">
        <v>793</v>
      </c>
      <c r="N692" s="255" t="s">
        <v>793</v>
      </c>
      <c r="O692" s="255" t="s">
        <v>793</v>
      </c>
      <c r="P692" s="255" t="s">
        <v>793</v>
      </c>
    </row>
    <row r="693" customFormat="false" ht="15" hidden="true" customHeight="true" outlineLevel="0" collapsed="false">
      <c r="C693" s="263" t="s">
        <v>442</v>
      </c>
      <c r="D693" s="255" t="s">
        <v>832</v>
      </c>
      <c r="E693" s="255" t="s">
        <v>832</v>
      </c>
      <c r="F693" s="255" t="s">
        <v>832</v>
      </c>
      <c r="G693" s="255" t="s">
        <v>832</v>
      </c>
      <c r="H693" s="255" t="s">
        <v>832</v>
      </c>
      <c r="I693" s="288" t="s">
        <v>832</v>
      </c>
      <c r="J693" s="255" t="s">
        <v>832</v>
      </c>
      <c r="K693" s="255" t="s">
        <v>832</v>
      </c>
      <c r="L693" s="255" t="s">
        <v>832</v>
      </c>
      <c r="M693" s="255" t="s">
        <v>832</v>
      </c>
      <c r="N693" s="255" t="s">
        <v>832</v>
      </c>
      <c r="O693" s="255" t="s">
        <v>832</v>
      </c>
      <c r="P693" s="255" t="s">
        <v>832</v>
      </c>
    </row>
    <row r="694" customFormat="false" ht="15" hidden="true" customHeight="true" outlineLevel="0" collapsed="false">
      <c r="A694" s="80" t="n">
        <v>5</v>
      </c>
      <c r="C694" s="237" t="s">
        <v>443</v>
      </c>
      <c r="D694" s="255" t="s">
        <v>832</v>
      </c>
      <c r="E694" s="255" t="s">
        <v>832</v>
      </c>
      <c r="F694" s="255" t="s">
        <v>832</v>
      </c>
      <c r="G694" s="255" t="s">
        <v>832</v>
      </c>
      <c r="H694" s="255" t="s">
        <v>832</v>
      </c>
      <c r="I694" s="288" t="s">
        <v>832</v>
      </c>
      <c r="J694" s="255" t="s">
        <v>832</v>
      </c>
      <c r="K694" s="255" t="s">
        <v>832</v>
      </c>
      <c r="L694" s="255" t="s">
        <v>832</v>
      </c>
      <c r="M694" s="255" t="s">
        <v>832</v>
      </c>
      <c r="N694" s="255" t="s">
        <v>832</v>
      </c>
      <c r="O694" s="255" t="s">
        <v>832</v>
      </c>
      <c r="P694" s="255" t="s">
        <v>832</v>
      </c>
    </row>
    <row r="695" customFormat="false" ht="15" hidden="true" customHeight="true" outlineLevel="0" collapsed="false">
      <c r="A695" s="80" t="n">
        <v>6</v>
      </c>
      <c r="C695" s="239" t="s">
        <v>444</v>
      </c>
      <c r="D695" s="255" t="s">
        <v>793</v>
      </c>
      <c r="E695" s="255" t="s">
        <v>793</v>
      </c>
      <c r="F695" s="255" t="s">
        <v>793</v>
      </c>
      <c r="G695" s="255" t="s">
        <v>793</v>
      </c>
      <c r="H695" s="255" t="s">
        <v>793</v>
      </c>
      <c r="I695" s="288" t="s">
        <v>793</v>
      </c>
      <c r="J695" s="255" t="s">
        <v>793</v>
      </c>
      <c r="K695" s="255" t="s">
        <v>793</v>
      </c>
      <c r="L695" s="255" t="s">
        <v>793</v>
      </c>
      <c r="M695" s="255" t="s">
        <v>793</v>
      </c>
      <c r="N695" s="255" t="s">
        <v>793</v>
      </c>
      <c r="O695" s="255" t="s">
        <v>793</v>
      </c>
      <c r="P695" s="255" t="s">
        <v>793</v>
      </c>
    </row>
    <row r="696" customFormat="false" ht="15" hidden="true" customHeight="true" outlineLevel="0" collapsed="false">
      <c r="C696" s="263" t="s">
        <v>445</v>
      </c>
      <c r="D696" s="255" t="s">
        <v>832</v>
      </c>
      <c r="E696" s="255" t="s">
        <v>832</v>
      </c>
      <c r="F696" s="255" t="s">
        <v>832</v>
      </c>
      <c r="G696" s="255" t="s">
        <v>832</v>
      </c>
      <c r="H696" s="255" t="s">
        <v>832</v>
      </c>
      <c r="I696" s="288" t="s">
        <v>832</v>
      </c>
      <c r="J696" s="255" t="s">
        <v>832</v>
      </c>
      <c r="K696" s="255" t="s">
        <v>832</v>
      </c>
      <c r="L696" s="255" t="s">
        <v>832</v>
      </c>
      <c r="M696" s="255" t="s">
        <v>832</v>
      </c>
      <c r="N696" s="255" t="s">
        <v>832</v>
      </c>
      <c r="O696" s="255" t="s">
        <v>832</v>
      </c>
      <c r="P696" s="255" t="s">
        <v>832</v>
      </c>
    </row>
    <row r="697" customFormat="false" ht="15" hidden="true" customHeight="true" outlineLevel="0" collapsed="false">
      <c r="A697" s="80" t="n">
        <v>7</v>
      </c>
      <c r="C697" s="237" t="s">
        <v>446</v>
      </c>
      <c r="D697" s="255" t="s">
        <v>832</v>
      </c>
      <c r="E697" s="255" t="s">
        <v>832</v>
      </c>
      <c r="F697" s="255" t="s">
        <v>832</v>
      </c>
      <c r="G697" s="255" t="s">
        <v>832</v>
      </c>
      <c r="H697" s="255" t="s">
        <v>832</v>
      </c>
      <c r="I697" s="288" t="s">
        <v>832</v>
      </c>
      <c r="J697" s="255" t="s">
        <v>832</v>
      </c>
      <c r="K697" s="255" t="s">
        <v>832</v>
      </c>
      <c r="L697" s="255" t="s">
        <v>832</v>
      </c>
      <c r="M697" s="255" t="s">
        <v>832</v>
      </c>
      <c r="N697" s="255" t="s">
        <v>832</v>
      </c>
      <c r="O697" s="255" t="s">
        <v>832</v>
      </c>
      <c r="P697" s="255" t="s">
        <v>832</v>
      </c>
    </row>
    <row r="698" customFormat="false" ht="15" hidden="true" customHeight="true" outlineLevel="0" collapsed="false">
      <c r="A698" s="80" t="n">
        <v>8</v>
      </c>
      <c r="C698" s="237" t="s">
        <v>447</v>
      </c>
      <c r="D698" s="255" t="s">
        <v>832</v>
      </c>
      <c r="E698" s="255" t="s">
        <v>832</v>
      </c>
      <c r="F698" s="255" t="s">
        <v>832</v>
      </c>
      <c r="G698" s="255" t="s">
        <v>832</v>
      </c>
      <c r="H698" s="255" t="s">
        <v>832</v>
      </c>
      <c r="I698" s="288" t="s">
        <v>832</v>
      </c>
      <c r="J698" s="255" t="s">
        <v>832</v>
      </c>
      <c r="K698" s="255" t="s">
        <v>832</v>
      </c>
      <c r="L698" s="255" t="s">
        <v>832</v>
      </c>
      <c r="M698" s="255" t="s">
        <v>832</v>
      </c>
      <c r="N698" s="255" t="s">
        <v>832</v>
      </c>
      <c r="O698" s="255" t="s">
        <v>832</v>
      </c>
      <c r="P698" s="255" t="s">
        <v>832</v>
      </c>
    </row>
    <row r="699" customFormat="false" ht="15" hidden="true" customHeight="true" outlineLevel="0" collapsed="false">
      <c r="A699" s="80" t="n">
        <v>9</v>
      </c>
      <c r="C699" s="237" t="s">
        <v>448</v>
      </c>
      <c r="D699" s="255" t="s">
        <v>832</v>
      </c>
      <c r="E699" s="255" t="s">
        <v>832</v>
      </c>
      <c r="F699" s="255" t="s">
        <v>832</v>
      </c>
      <c r="G699" s="255" t="s">
        <v>832</v>
      </c>
      <c r="H699" s="255" t="s">
        <v>832</v>
      </c>
      <c r="I699" s="288" t="s">
        <v>832</v>
      </c>
      <c r="J699" s="255" t="s">
        <v>832</v>
      </c>
      <c r="K699" s="255" t="s">
        <v>832</v>
      </c>
      <c r="L699" s="255" t="s">
        <v>832</v>
      </c>
      <c r="M699" s="255" t="s">
        <v>832</v>
      </c>
      <c r="N699" s="255" t="s">
        <v>832</v>
      </c>
      <c r="O699" s="255" t="s">
        <v>832</v>
      </c>
      <c r="P699" s="255" t="s">
        <v>832</v>
      </c>
    </row>
    <row r="700" customFormat="false" ht="15" hidden="true" customHeight="true" outlineLevel="0" collapsed="false">
      <c r="A700" s="80" t="n">
        <v>10</v>
      </c>
      <c r="C700" s="239" t="s">
        <v>449</v>
      </c>
      <c r="D700" s="255" t="s">
        <v>793</v>
      </c>
      <c r="E700" s="255" t="s">
        <v>793</v>
      </c>
      <c r="F700" s="255" t="s">
        <v>793</v>
      </c>
      <c r="G700" s="255" t="s">
        <v>793</v>
      </c>
      <c r="H700" s="255" t="s">
        <v>793</v>
      </c>
      <c r="I700" s="288" t="s">
        <v>793</v>
      </c>
      <c r="J700" s="255" t="s">
        <v>793</v>
      </c>
      <c r="K700" s="255" t="s">
        <v>793</v>
      </c>
      <c r="L700" s="255" t="s">
        <v>793</v>
      </c>
      <c r="M700" s="255" t="s">
        <v>793</v>
      </c>
      <c r="N700" s="255" t="s">
        <v>793</v>
      </c>
      <c r="O700" s="255" t="s">
        <v>793</v>
      </c>
      <c r="P700" s="255" t="s">
        <v>793</v>
      </c>
    </row>
    <row r="701" customFormat="false" ht="15" hidden="true" customHeight="true" outlineLevel="0" collapsed="false">
      <c r="C701" s="264" t="s">
        <v>450</v>
      </c>
      <c r="D701" s="255" t="s">
        <v>793</v>
      </c>
      <c r="E701" s="255" t="s">
        <v>793</v>
      </c>
      <c r="F701" s="255" t="s">
        <v>793</v>
      </c>
      <c r="G701" s="255" t="s">
        <v>793</v>
      </c>
      <c r="H701" s="255" t="s">
        <v>793</v>
      </c>
      <c r="I701" s="288" t="s">
        <v>793</v>
      </c>
      <c r="J701" s="255" t="s">
        <v>793</v>
      </c>
      <c r="K701" s="255" t="s">
        <v>793</v>
      </c>
      <c r="L701" s="255" t="s">
        <v>793</v>
      </c>
      <c r="M701" s="255" t="s">
        <v>793</v>
      </c>
      <c r="N701" s="255" t="s">
        <v>793</v>
      </c>
      <c r="O701" s="255" t="s">
        <v>793</v>
      </c>
      <c r="P701" s="255" t="s">
        <v>793</v>
      </c>
    </row>
    <row r="702" customFormat="false" ht="15" hidden="true" customHeight="true" outlineLevel="0" collapsed="false">
      <c r="C702" s="263" t="s">
        <v>451</v>
      </c>
      <c r="D702" s="255" t="s">
        <v>832</v>
      </c>
      <c r="E702" s="255" t="s">
        <v>832</v>
      </c>
      <c r="F702" s="255" t="s">
        <v>832</v>
      </c>
      <c r="G702" s="255" t="s">
        <v>832</v>
      </c>
      <c r="H702" s="255" t="s">
        <v>832</v>
      </c>
      <c r="I702" s="288" t="s">
        <v>832</v>
      </c>
      <c r="J702" s="255" t="s">
        <v>832</v>
      </c>
      <c r="K702" s="255" t="s">
        <v>832</v>
      </c>
      <c r="L702" s="255" t="s">
        <v>832</v>
      </c>
      <c r="M702" s="255" t="s">
        <v>832</v>
      </c>
      <c r="N702" s="255" t="s">
        <v>832</v>
      </c>
      <c r="O702" s="255" t="s">
        <v>832</v>
      </c>
      <c r="P702" s="255" t="s">
        <v>832</v>
      </c>
    </row>
    <row r="703" customFormat="false" ht="15" hidden="true" customHeight="true" outlineLevel="0" collapsed="false">
      <c r="A703" s="80" t="n">
        <v>11</v>
      </c>
      <c r="C703" s="237" t="s">
        <v>452</v>
      </c>
      <c r="D703" s="255" t="s">
        <v>832</v>
      </c>
      <c r="E703" s="255" t="s">
        <v>832</v>
      </c>
      <c r="F703" s="255" t="s">
        <v>832</v>
      </c>
      <c r="G703" s="255" t="s">
        <v>832</v>
      </c>
      <c r="H703" s="255" t="s">
        <v>832</v>
      </c>
      <c r="I703" s="288" t="s">
        <v>832</v>
      </c>
      <c r="J703" s="255" t="s">
        <v>832</v>
      </c>
      <c r="K703" s="255" t="s">
        <v>832</v>
      </c>
      <c r="L703" s="255" t="s">
        <v>832</v>
      </c>
      <c r="M703" s="255" t="s">
        <v>832</v>
      </c>
      <c r="N703" s="255" t="s">
        <v>832</v>
      </c>
      <c r="O703" s="255" t="s">
        <v>832</v>
      </c>
      <c r="P703" s="255" t="s">
        <v>832</v>
      </c>
    </row>
    <row r="704" customFormat="false" ht="15" hidden="true" customHeight="true" outlineLevel="0" collapsed="false">
      <c r="A704" s="80" t="n">
        <v>12</v>
      </c>
      <c r="B704" s="113" t="s">
        <v>453</v>
      </c>
      <c r="C704" s="237" t="s">
        <v>454</v>
      </c>
      <c r="D704" s="255" t="s">
        <v>832</v>
      </c>
      <c r="E704" s="255" t="s">
        <v>832</v>
      </c>
      <c r="F704" s="255" t="s">
        <v>832</v>
      </c>
      <c r="G704" s="255" t="s">
        <v>832</v>
      </c>
      <c r="H704" s="255" t="s">
        <v>832</v>
      </c>
      <c r="I704" s="288" t="s">
        <v>832</v>
      </c>
      <c r="J704" s="255" t="s">
        <v>832</v>
      </c>
      <c r="K704" s="255" t="s">
        <v>832</v>
      </c>
      <c r="L704" s="255" t="s">
        <v>832</v>
      </c>
      <c r="M704" s="255" t="s">
        <v>832</v>
      </c>
      <c r="N704" s="255" t="s">
        <v>832</v>
      </c>
      <c r="O704" s="255" t="s">
        <v>832</v>
      </c>
      <c r="P704" s="255" t="s">
        <v>832</v>
      </c>
    </row>
    <row r="705" customFormat="false" ht="15" hidden="true" customHeight="true" outlineLevel="0" collapsed="false">
      <c r="A705" s="80" t="n">
        <v>13</v>
      </c>
      <c r="B705" s="113" t="s">
        <v>455</v>
      </c>
      <c r="C705" s="237" t="s">
        <v>456</v>
      </c>
      <c r="D705" s="255" t="s">
        <v>833</v>
      </c>
      <c r="E705" s="255" t="s">
        <v>833</v>
      </c>
      <c r="F705" s="255" t="s">
        <v>833</v>
      </c>
      <c r="G705" s="255" t="s">
        <v>833</v>
      </c>
      <c r="H705" s="255" t="s">
        <v>833</v>
      </c>
      <c r="I705" s="288" t="s">
        <v>833</v>
      </c>
      <c r="J705" s="255" t="s">
        <v>833</v>
      </c>
      <c r="K705" s="255" t="s">
        <v>833</v>
      </c>
      <c r="L705" s="255" t="s">
        <v>833</v>
      </c>
      <c r="M705" s="255" t="s">
        <v>833</v>
      </c>
      <c r="N705" s="255" t="s">
        <v>833</v>
      </c>
      <c r="O705" s="255" t="s">
        <v>833</v>
      </c>
      <c r="P705" s="255" t="s">
        <v>833</v>
      </c>
    </row>
    <row r="706" customFormat="false" ht="15" hidden="true" customHeight="true" outlineLevel="0" collapsed="false">
      <c r="A706" s="80" t="n">
        <v>14</v>
      </c>
      <c r="B706" s="113" t="s">
        <v>457</v>
      </c>
      <c r="C706" s="237" t="s">
        <v>458</v>
      </c>
      <c r="D706" s="255" t="s">
        <v>833</v>
      </c>
      <c r="E706" s="255" t="s">
        <v>833</v>
      </c>
      <c r="F706" s="255" t="s">
        <v>833</v>
      </c>
      <c r="G706" s="255" t="s">
        <v>833</v>
      </c>
      <c r="H706" s="255" t="s">
        <v>833</v>
      </c>
      <c r="I706" s="288" t="s">
        <v>833</v>
      </c>
      <c r="J706" s="255" t="s">
        <v>833</v>
      </c>
      <c r="K706" s="255" t="s">
        <v>833</v>
      </c>
      <c r="L706" s="255" t="s">
        <v>833</v>
      </c>
      <c r="M706" s="255" t="s">
        <v>833</v>
      </c>
      <c r="N706" s="255" t="s">
        <v>833</v>
      </c>
      <c r="O706" s="255" t="s">
        <v>833</v>
      </c>
      <c r="P706" s="255" t="s">
        <v>833</v>
      </c>
    </row>
    <row r="707" customFormat="false" ht="15" hidden="true" customHeight="true" outlineLevel="0" collapsed="false">
      <c r="A707" s="80" t="n">
        <v>15</v>
      </c>
      <c r="B707" s="113" t="s">
        <v>453</v>
      </c>
      <c r="C707" s="237" t="s">
        <v>459</v>
      </c>
      <c r="D707" s="255" t="s">
        <v>833</v>
      </c>
      <c r="E707" s="255" t="s">
        <v>833</v>
      </c>
      <c r="F707" s="255" t="s">
        <v>833</v>
      </c>
      <c r="G707" s="255" t="s">
        <v>833</v>
      </c>
      <c r="H707" s="255" t="s">
        <v>833</v>
      </c>
      <c r="I707" s="288" t="s">
        <v>833</v>
      </c>
      <c r="J707" s="255" t="s">
        <v>833</v>
      </c>
      <c r="K707" s="255" t="s">
        <v>833</v>
      </c>
      <c r="L707" s="255" t="s">
        <v>833</v>
      </c>
      <c r="M707" s="255" t="s">
        <v>833</v>
      </c>
      <c r="N707" s="255" t="s">
        <v>833</v>
      </c>
      <c r="O707" s="255" t="s">
        <v>833</v>
      </c>
      <c r="P707" s="255" t="s">
        <v>833</v>
      </c>
    </row>
    <row r="708" customFormat="false" ht="15" hidden="true" customHeight="true" outlineLevel="0" collapsed="false">
      <c r="A708" s="80" t="n">
        <v>16</v>
      </c>
      <c r="B708" s="113" t="s">
        <v>455</v>
      </c>
      <c r="C708" s="237" t="s">
        <v>460</v>
      </c>
      <c r="D708" s="255" t="s">
        <v>833</v>
      </c>
      <c r="E708" s="255" t="s">
        <v>833</v>
      </c>
      <c r="F708" s="255" t="s">
        <v>833</v>
      </c>
      <c r="G708" s="255" t="s">
        <v>833</v>
      </c>
      <c r="H708" s="255" t="s">
        <v>833</v>
      </c>
      <c r="I708" s="288" t="s">
        <v>833</v>
      </c>
      <c r="J708" s="255" t="s">
        <v>833</v>
      </c>
      <c r="K708" s="255" t="s">
        <v>833</v>
      </c>
      <c r="L708" s="255" t="s">
        <v>833</v>
      </c>
      <c r="M708" s="255" t="s">
        <v>833</v>
      </c>
      <c r="N708" s="255" t="s">
        <v>833</v>
      </c>
      <c r="O708" s="255" t="s">
        <v>833</v>
      </c>
      <c r="P708" s="255" t="s">
        <v>833</v>
      </c>
    </row>
    <row r="709" customFormat="false" ht="15" hidden="true" customHeight="true" outlineLevel="0" collapsed="false">
      <c r="A709" s="80" t="n">
        <v>17</v>
      </c>
      <c r="B709" s="113" t="s">
        <v>453</v>
      </c>
      <c r="C709" s="237" t="s">
        <v>3</v>
      </c>
      <c r="D709" s="255" t="s">
        <v>833</v>
      </c>
      <c r="E709" s="255" t="s">
        <v>833</v>
      </c>
      <c r="F709" s="255" t="s">
        <v>833</v>
      </c>
      <c r="G709" s="255" t="s">
        <v>833</v>
      </c>
      <c r="H709" s="255" t="s">
        <v>833</v>
      </c>
      <c r="I709" s="288" t="s">
        <v>833</v>
      </c>
      <c r="J709" s="255" t="s">
        <v>833</v>
      </c>
      <c r="K709" s="255" t="s">
        <v>833</v>
      </c>
      <c r="L709" s="255" t="s">
        <v>833</v>
      </c>
      <c r="M709" s="255" t="s">
        <v>833</v>
      </c>
      <c r="N709" s="255" t="s">
        <v>833</v>
      </c>
      <c r="O709" s="255" t="s">
        <v>833</v>
      </c>
      <c r="P709" s="255" t="s">
        <v>833</v>
      </c>
    </row>
    <row r="710" customFormat="false" ht="15" hidden="true" customHeight="true" outlineLevel="0" collapsed="false">
      <c r="D710" s="287" t="s">
        <v>793</v>
      </c>
      <c r="E710" s="287" t="s">
        <v>793</v>
      </c>
      <c r="F710" s="287" t="s">
        <v>793</v>
      </c>
      <c r="G710" s="287" t="s">
        <v>793</v>
      </c>
      <c r="H710" s="287" t="s">
        <v>793</v>
      </c>
      <c r="I710" s="287" t="s">
        <v>793</v>
      </c>
      <c r="J710" s="287" t="s">
        <v>793</v>
      </c>
      <c r="K710" s="287" t="s">
        <v>793</v>
      </c>
      <c r="L710" s="287" t="s">
        <v>793</v>
      </c>
      <c r="M710" s="287" t="s">
        <v>793</v>
      </c>
      <c r="N710" s="287" t="s">
        <v>793</v>
      </c>
      <c r="O710" s="287" t="s">
        <v>793</v>
      </c>
      <c r="P710" s="287" t="s">
        <v>793</v>
      </c>
    </row>
    <row r="711" customFormat="false" ht="15" hidden="true" customHeight="true" outlineLevel="0" collapsed="false">
      <c r="D711" s="287" t="s">
        <v>793</v>
      </c>
      <c r="E711" s="287" t="s">
        <v>793</v>
      </c>
      <c r="F711" s="287" t="s">
        <v>793</v>
      </c>
      <c r="G711" s="287" t="s">
        <v>793</v>
      </c>
      <c r="H711" s="287" t="s">
        <v>793</v>
      </c>
      <c r="I711" s="287" t="s">
        <v>793</v>
      </c>
      <c r="J711" s="287" t="s">
        <v>793</v>
      </c>
      <c r="K711" s="287" t="s">
        <v>793</v>
      </c>
      <c r="L711" s="287" t="s">
        <v>793</v>
      </c>
      <c r="M711" s="287" t="s">
        <v>793</v>
      </c>
      <c r="N711" s="287" t="s">
        <v>793</v>
      </c>
      <c r="O711" s="287" t="s">
        <v>793</v>
      </c>
      <c r="P711" s="287" t="s">
        <v>793</v>
      </c>
    </row>
    <row r="712" customFormat="false" ht="15" hidden="true" customHeight="true" outlineLevel="0" collapsed="false">
      <c r="D712" s="287" t="s">
        <v>793</v>
      </c>
      <c r="E712" s="287" t="s">
        <v>793</v>
      </c>
      <c r="F712" s="287" t="s">
        <v>793</v>
      </c>
      <c r="G712" s="287" t="s">
        <v>793</v>
      </c>
      <c r="H712" s="287" t="s">
        <v>793</v>
      </c>
      <c r="I712" s="287" t="s">
        <v>793</v>
      </c>
      <c r="J712" s="287" t="s">
        <v>793</v>
      </c>
      <c r="K712" s="287" t="s">
        <v>793</v>
      </c>
      <c r="L712" s="287" t="s">
        <v>793</v>
      </c>
      <c r="M712" s="287" t="s">
        <v>793</v>
      </c>
      <c r="N712" s="287" t="s">
        <v>793</v>
      </c>
      <c r="O712" s="287" t="s">
        <v>793</v>
      </c>
      <c r="P712" s="287" t="s">
        <v>793</v>
      </c>
    </row>
    <row r="713" customFormat="false" ht="15" hidden="true" customHeight="true" outlineLevel="0" collapsed="false">
      <c r="A713" s="284" t="s">
        <v>831</v>
      </c>
      <c r="C713" s="285" t="n">
        <v>2017</v>
      </c>
      <c r="D713" s="286" t="s">
        <v>793</v>
      </c>
      <c r="E713" s="162" t="s">
        <v>793</v>
      </c>
      <c r="F713" s="162" t="s">
        <v>793</v>
      </c>
      <c r="G713" s="162" t="s">
        <v>793</v>
      </c>
      <c r="H713" s="162" t="s">
        <v>793</v>
      </c>
      <c r="I713" s="162" t="s">
        <v>793</v>
      </c>
      <c r="J713" s="162" t="s">
        <v>793</v>
      </c>
      <c r="K713" s="162" t="s">
        <v>793</v>
      </c>
      <c r="L713" s="162" t="s">
        <v>793</v>
      </c>
      <c r="M713" s="162" t="s">
        <v>793</v>
      </c>
      <c r="N713" s="162" t="s">
        <v>793</v>
      </c>
      <c r="O713" s="162" t="s">
        <v>793</v>
      </c>
      <c r="P713" s="162" t="s">
        <v>793</v>
      </c>
    </row>
    <row r="714" customFormat="false" ht="15" hidden="true" customHeight="true" outlineLevel="0" collapsed="false">
      <c r="A714" s="109"/>
      <c r="C714" s="109"/>
      <c r="D714" s="287" t="s">
        <v>793</v>
      </c>
      <c r="E714" s="255" t="s">
        <v>793</v>
      </c>
      <c r="F714" s="255" t="s">
        <v>793</v>
      </c>
      <c r="G714" s="255" t="s">
        <v>793</v>
      </c>
      <c r="H714" s="255" t="s">
        <v>793</v>
      </c>
      <c r="I714" s="255" t="s">
        <v>793</v>
      </c>
      <c r="J714" s="255" t="s">
        <v>793</v>
      </c>
      <c r="K714" s="255" t="s">
        <v>793</v>
      </c>
      <c r="L714" s="255" t="s">
        <v>793</v>
      </c>
      <c r="M714" s="255" t="s">
        <v>793</v>
      </c>
      <c r="N714" s="255" t="s">
        <v>793</v>
      </c>
      <c r="O714" s="287" t="s">
        <v>793</v>
      </c>
      <c r="P714" s="287" t="s">
        <v>793</v>
      </c>
    </row>
    <row r="715" customFormat="false" ht="15" hidden="true" customHeight="true" outlineLevel="0" collapsed="false">
      <c r="A715" s="80" t="n">
        <v>1</v>
      </c>
      <c r="C715" s="237" t="s">
        <v>437</v>
      </c>
      <c r="D715" s="255" t="s">
        <v>832</v>
      </c>
      <c r="E715" s="255" t="s">
        <v>832</v>
      </c>
      <c r="F715" s="255" t="s">
        <v>832</v>
      </c>
      <c r="G715" s="255" t="s">
        <v>832</v>
      </c>
      <c r="H715" s="255" t="s">
        <v>832</v>
      </c>
      <c r="I715" s="288" t="s">
        <v>832</v>
      </c>
      <c r="J715" s="255" t="s">
        <v>832</v>
      </c>
      <c r="K715" s="255" t="s">
        <v>832</v>
      </c>
      <c r="L715" s="255" t="s">
        <v>832</v>
      </c>
      <c r="M715" s="255" t="s">
        <v>832</v>
      </c>
      <c r="N715" s="255" t="s">
        <v>832</v>
      </c>
      <c r="O715" s="255" t="s">
        <v>832</v>
      </c>
      <c r="P715" s="255" t="s">
        <v>832</v>
      </c>
    </row>
    <row r="716" customFormat="false" ht="15" hidden="true" customHeight="true" outlineLevel="0" collapsed="false">
      <c r="A716" s="80" t="n">
        <v>2</v>
      </c>
      <c r="C716" s="239" t="s">
        <v>438</v>
      </c>
      <c r="D716" s="255" t="s">
        <v>793</v>
      </c>
      <c r="E716" s="255" t="s">
        <v>793</v>
      </c>
      <c r="F716" s="255" t="s">
        <v>793</v>
      </c>
      <c r="G716" s="255" t="s">
        <v>793</v>
      </c>
      <c r="H716" s="255" t="s">
        <v>793</v>
      </c>
      <c r="I716" s="288" t="s">
        <v>793</v>
      </c>
      <c r="J716" s="255" t="s">
        <v>793</v>
      </c>
      <c r="K716" s="255" t="s">
        <v>793</v>
      </c>
      <c r="L716" s="255" t="s">
        <v>793</v>
      </c>
      <c r="M716" s="255" t="s">
        <v>793</v>
      </c>
      <c r="N716" s="255" t="s">
        <v>793</v>
      </c>
      <c r="O716" s="255" t="s">
        <v>793</v>
      </c>
      <c r="P716" s="255" t="s">
        <v>793</v>
      </c>
    </row>
    <row r="717" customFormat="false" ht="15" hidden="true" customHeight="true" outlineLevel="0" collapsed="false">
      <c r="C717" s="263" t="s">
        <v>439</v>
      </c>
      <c r="D717" s="255" t="s">
        <v>832</v>
      </c>
      <c r="E717" s="255" t="s">
        <v>832</v>
      </c>
      <c r="F717" s="255" t="s">
        <v>832</v>
      </c>
      <c r="G717" s="255" t="s">
        <v>832</v>
      </c>
      <c r="H717" s="255" t="s">
        <v>832</v>
      </c>
      <c r="I717" s="288" t="s">
        <v>832</v>
      </c>
      <c r="J717" s="255" t="s">
        <v>832</v>
      </c>
      <c r="K717" s="255" t="s">
        <v>832</v>
      </c>
      <c r="L717" s="255" t="s">
        <v>832</v>
      </c>
      <c r="M717" s="255" t="s">
        <v>832</v>
      </c>
      <c r="N717" s="255" t="s">
        <v>832</v>
      </c>
      <c r="O717" s="255" t="s">
        <v>832</v>
      </c>
      <c r="P717" s="255" t="s">
        <v>832</v>
      </c>
    </row>
    <row r="718" customFormat="false" ht="15" hidden="true" customHeight="true" outlineLevel="0" collapsed="false">
      <c r="A718" s="80" t="n">
        <v>3</v>
      </c>
      <c r="C718" s="237" t="s">
        <v>440</v>
      </c>
      <c r="D718" s="255" t="s">
        <v>832</v>
      </c>
      <c r="E718" s="255" t="s">
        <v>832</v>
      </c>
      <c r="F718" s="255" t="s">
        <v>832</v>
      </c>
      <c r="G718" s="255" t="s">
        <v>832</v>
      </c>
      <c r="H718" s="255" t="s">
        <v>832</v>
      </c>
      <c r="I718" s="288" t="s">
        <v>832</v>
      </c>
      <c r="J718" s="255" t="s">
        <v>832</v>
      </c>
      <c r="K718" s="255" t="s">
        <v>832</v>
      </c>
      <c r="L718" s="255" t="s">
        <v>832</v>
      </c>
      <c r="M718" s="255" t="s">
        <v>832</v>
      </c>
      <c r="N718" s="255" t="s">
        <v>832</v>
      </c>
      <c r="O718" s="255" t="s">
        <v>832</v>
      </c>
      <c r="P718" s="255" t="s">
        <v>832</v>
      </c>
    </row>
    <row r="719" customFormat="false" ht="15" hidden="true" customHeight="true" outlineLevel="0" collapsed="false">
      <c r="A719" s="80" t="n">
        <v>4</v>
      </c>
      <c r="C719" s="239" t="s">
        <v>441</v>
      </c>
      <c r="D719" s="255" t="s">
        <v>793</v>
      </c>
      <c r="E719" s="255" t="s">
        <v>793</v>
      </c>
      <c r="F719" s="255" t="s">
        <v>793</v>
      </c>
      <c r="G719" s="255" t="s">
        <v>793</v>
      </c>
      <c r="H719" s="255" t="s">
        <v>793</v>
      </c>
      <c r="I719" s="288" t="s">
        <v>793</v>
      </c>
      <c r="J719" s="255" t="s">
        <v>793</v>
      </c>
      <c r="K719" s="255" t="s">
        <v>793</v>
      </c>
      <c r="L719" s="255" t="s">
        <v>793</v>
      </c>
      <c r="M719" s="255" t="s">
        <v>793</v>
      </c>
      <c r="N719" s="255" t="s">
        <v>793</v>
      </c>
      <c r="O719" s="255" t="s">
        <v>793</v>
      </c>
      <c r="P719" s="255" t="s">
        <v>793</v>
      </c>
    </row>
    <row r="720" customFormat="false" ht="15" hidden="true" customHeight="true" outlineLevel="0" collapsed="false">
      <c r="C720" s="263" t="s">
        <v>442</v>
      </c>
      <c r="D720" s="255" t="s">
        <v>832</v>
      </c>
      <c r="E720" s="255" t="s">
        <v>832</v>
      </c>
      <c r="F720" s="255" t="s">
        <v>832</v>
      </c>
      <c r="G720" s="255" t="s">
        <v>832</v>
      </c>
      <c r="H720" s="255" t="s">
        <v>832</v>
      </c>
      <c r="I720" s="288" t="s">
        <v>832</v>
      </c>
      <c r="J720" s="255" t="s">
        <v>832</v>
      </c>
      <c r="K720" s="255" t="s">
        <v>832</v>
      </c>
      <c r="L720" s="255" t="s">
        <v>832</v>
      </c>
      <c r="M720" s="255" t="s">
        <v>832</v>
      </c>
      <c r="N720" s="255" t="s">
        <v>832</v>
      </c>
      <c r="O720" s="255" t="s">
        <v>832</v>
      </c>
      <c r="P720" s="255" t="s">
        <v>832</v>
      </c>
    </row>
    <row r="721" customFormat="false" ht="15" hidden="true" customHeight="true" outlineLevel="0" collapsed="false">
      <c r="A721" s="80" t="n">
        <v>5</v>
      </c>
      <c r="C721" s="237" t="s">
        <v>443</v>
      </c>
      <c r="D721" s="255" t="s">
        <v>832</v>
      </c>
      <c r="E721" s="255" t="s">
        <v>832</v>
      </c>
      <c r="F721" s="255" t="s">
        <v>832</v>
      </c>
      <c r="G721" s="255" t="s">
        <v>832</v>
      </c>
      <c r="H721" s="255" t="s">
        <v>832</v>
      </c>
      <c r="I721" s="288" t="s">
        <v>832</v>
      </c>
      <c r="J721" s="255" t="s">
        <v>832</v>
      </c>
      <c r="K721" s="255" t="s">
        <v>832</v>
      </c>
      <c r="L721" s="255" t="s">
        <v>832</v>
      </c>
      <c r="M721" s="255" t="s">
        <v>832</v>
      </c>
      <c r="N721" s="255" t="s">
        <v>832</v>
      </c>
      <c r="O721" s="255" t="s">
        <v>832</v>
      </c>
      <c r="P721" s="255" t="s">
        <v>832</v>
      </c>
    </row>
    <row r="722" customFormat="false" ht="15" hidden="true" customHeight="true" outlineLevel="0" collapsed="false">
      <c r="A722" s="80" t="n">
        <v>6</v>
      </c>
      <c r="C722" s="239" t="s">
        <v>444</v>
      </c>
      <c r="D722" s="255" t="s">
        <v>793</v>
      </c>
      <c r="E722" s="255" t="s">
        <v>793</v>
      </c>
      <c r="F722" s="255" t="s">
        <v>793</v>
      </c>
      <c r="G722" s="255" t="s">
        <v>793</v>
      </c>
      <c r="H722" s="255" t="s">
        <v>793</v>
      </c>
      <c r="I722" s="288" t="s">
        <v>793</v>
      </c>
      <c r="J722" s="255" t="s">
        <v>793</v>
      </c>
      <c r="K722" s="255" t="s">
        <v>793</v>
      </c>
      <c r="L722" s="255" t="s">
        <v>793</v>
      </c>
      <c r="M722" s="255" t="s">
        <v>793</v>
      </c>
      <c r="N722" s="255" t="s">
        <v>793</v>
      </c>
      <c r="O722" s="255" t="s">
        <v>793</v>
      </c>
      <c r="P722" s="255" t="s">
        <v>793</v>
      </c>
    </row>
    <row r="723" customFormat="false" ht="15" hidden="true" customHeight="true" outlineLevel="0" collapsed="false">
      <c r="C723" s="263" t="s">
        <v>445</v>
      </c>
      <c r="D723" s="255" t="s">
        <v>832</v>
      </c>
      <c r="E723" s="255" t="s">
        <v>832</v>
      </c>
      <c r="F723" s="255" t="s">
        <v>832</v>
      </c>
      <c r="G723" s="255" t="s">
        <v>832</v>
      </c>
      <c r="H723" s="255" t="s">
        <v>832</v>
      </c>
      <c r="I723" s="288" t="s">
        <v>832</v>
      </c>
      <c r="J723" s="255" t="s">
        <v>832</v>
      </c>
      <c r="K723" s="255" t="s">
        <v>832</v>
      </c>
      <c r="L723" s="255" t="s">
        <v>832</v>
      </c>
      <c r="M723" s="255" t="s">
        <v>832</v>
      </c>
      <c r="N723" s="255" t="s">
        <v>832</v>
      </c>
      <c r="O723" s="255" t="s">
        <v>832</v>
      </c>
      <c r="P723" s="255" t="s">
        <v>832</v>
      </c>
    </row>
    <row r="724" customFormat="false" ht="15" hidden="true" customHeight="true" outlineLevel="0" collapsed="false">
      <c r="A724" s="80" t="n">
        <v>7</v>
      </c>
      <c r="C724" s="237" t="s">
        <v>446</v>
      </c>
      <c r="D724" s="255" t="s">
        <v>832</v>
      </c>
      <c r="E724" s="255" t="s">
        <v>832</v>
      </c>
      <c r="F724" s="255" t="s">
        <v>832</v>
      </c>
      <c r="G724" s="255" t="s">
        <v>832</v>
      </c>
      <c r="H724" s="255" t="s">
        <v>832</v>
      </c>
      <c r="I724" s="288" t="s">
        <v>832</v>
      </c>
      <c r="J724" s="255" t="s">
        <v>832</v>
      </c>
      <c r="K724" s="255" t="s">
        <v>832</v>
      </c>
      <c r="L724" s="255" t="s">
        <v>832</v>
      </c>
      <c r="M724" s="255" t="s">
        <v>832</v>
      </c>
      <c r="N724" s="255" t="s">
        <v>832</v>
      </c>
      <c r="O724" s="255" t="s">
        <v>832</v>
      </c>
      <c r="P724" s="255" t="s">
        <v>832</v>
      </c>
    </row>
    <row r="725" customFormat="false" ht="15" hidden="true" customHeight="true" outlineLevel="0" collapsed="false">
      <c r="A725" s="80" t="n">
        <v>8</v>
      </c>
      <c r="C725" s="237" t="s">
        <v>447</v>
      </c>
      <c r="D725" s="255" t="s">
        <v>832</v>
      </c>
      <c r="E725" s="255" t="s">
        <v>832</v>
      </c>
      <c r="F725" s="255" t="s">
        <v>832</v>
      </c>
      <c r="G725" s="255" t="s">
        <v>832</v>
      </c>
      <c r="H725" s="255" t="s">
        <v>832</v>
      </c>
      <c r="I725" s="288" t="s">
        <v>832</v>
      </c>
      <c r="J725" s="255" t="s">
        <v>832</v>
      </c>
      <c r="K725" s="255" t="s">
        <v>832</v>
      </c>
      <c r="L725" s="255" t="s">
        <v>832</v>
      </c>
      <c r="M725" s="255" t="s">
        <v>832</v>
      </c>
      <c r="N725" s="255" t="s">
        <v>832</v>
      </c>
      <c r="O725" s="255" t="s">
        <v>832</v>
      </c>
      <c r="P725" s="255" t="s">
        <v>832</v>
      </c>
    </row>
    <row r="726" customFormat="false" ht="15" hidden="true" customHeight="true" outlineLevel="0" collapsed="false">
      <c r="A726" s="80" t="n">
        <v>9</v>
      </c>
      <c r="C726" s="237" t="s">
        <v>448</v>
      </c>
      <c r="D726" s="255" t="s">
        <v>832</v>
      </c>
      <c r="E726" s="255" t="s">
        <v>832</v>
      </c>
      <c r="F726" s="255" t="s">
        <v>832</v>
      </c>
      <c r="G726" s="255" t="s">
        <v>832</v>
      </c>
      <c r="H726" s="255" t="s">
        <v>832</v>
      </c>
      <c r="I726" s="288" t="s">
        <v>832</v>
      </c>
      <c r="J726" s="255" t="s">
        <v>832</v>
      </c>
      <c r="K726" s="255" t="s">
        <v>832</v>
      </c>
      <c r="L726" s="255" t="s">
        <v>832</v>
      </c>
      <c r="M726" s="255" t="s">
        <v>832</v>
      </c>
      <c r="N726" s="255" t="s">
        <v>832</v>
      </c>
      <c r="O726" s="255" t="s">
        <v>832</v>
      </c>
      <c r="P726" s="255" t="s">
        <v>832</v>
      </c>
    </row>
    <row r="727" customFormat="false" ht="15" hidden="true" customHeight="true" outlineLevel="0" collapsed="false">
      <c r="A727" s="80" t="n">
        <v>10</v>
      </c>
      <c r="C727" s="239" t="s">
        <v>449</v>
      </c>
      <c r="D727" s="255" t="s">
        <v>793</v>
      </c>
      <c r="E727" s="255" t="s">
        <v>793</v>
      </c>
      <c r="F727" s="255" t="s">
        <v>793</v>
      </c>
      <c r="G727" s="255" t="s">
        <v>793</v>
      </c>
      <c r="H727" s="255" t="s">
        <v>793</v>
      </c>
      <c r="I727" s="288" t="s">
        <v>793</v>
      </c>
      <c r="J727" s="255" t="s">
        <v>793</v>
      </c>
      <c r="K727" s="255" t="s">
        <v>793</v>
      </c>
      <c r="L727" s="255" t="s">
        <v>793</v>
      </c>
      <c r="M727" s="255" t="s">
        <v>793</v>
      </c>
      <c r="N727" s="255" t="s">
        <v>793</v>
      </c>
      <c r="O727" s="255" t="s">
        <v>793</v>
      </c>
      <c r="P727" s="255" t="s">
        <v>793</v>
      </c>
    </row>
    <row r="728" customFormat="false" ht="15" hidden="true" customHeight="true" outlineLevel="0" collapsed="false">
      <c r="C728" s="264" t="s">
        <v>450</v>
      </c>
      <c r="D728" s="255" t="s">
        <v>793</v>
      </c>
      <c r="E728" s="255" t="s">
        <v>793</v>
      </c>
      <c r="F728" s="255" t="s">
        <v>793</v>
      </c>
      <c r="G728" s="255" t="s">
        <v>793</v>
      </c>
      <c r="H728" s="255" t="s">
        <v>793</v>
      </c>
      <c r="I728" s="288" t="s">
        <v>793</v>
      </c>
      <c r="J728" s="255" t="s">
        <v>793</v>
      </c>
      <c r="K728" s="255" t="s">
        <v>793</v>
      </c>
      <c r="L728" s="255" t="s">
        <v>793</v>
      </c>
      <c r="M728" s="255" t="s">
        <v>793</v>
      </c>
      <c r="N728" s="255" t="s">
        <v>793</v>
      </c>
      <c r="O728" s="255" t="s">
        <v>793</v>
      </c>
      <c r="P728" s="255" t="s">
        <v>793</v>
      </c>
    </row>
    <row r="729" customFormat="false" ht="15" hidden="true" customHeight="true" outlineLevel="0" collapsed="false">
      <c r="C729" s="263" t="s">
        <v>451</v>
      </c>
      <c r="D729" s="255" t="s">
        <v>832</v>
      </c>
      <c r="E729" s="255" t="s">
        <v>832</v>
      </c>
      <c r="F729" s="255" t="s">
        <v>832</v>
      </c>
      <c r="G729" s="255" t="s">
        <v>832</v>
      </c>
      <c r="H729" s="255" t="s">
        <v>832</v>
      </c>
      <c r="I729" s="288" t="s">
        <v>832</v>
      </c>
      <c r="J729" s="255" t="s">
        <v>832</v>
      </c>
      <c r="K729" s="255" t="s">
        <v>832</v>
      </c>
      <c r="L729" s="255" t="s">
        <v>832</v>
      </c>
      <c r="M729" s="255" t="s">
        <v>832</v>
      </c>
      <c r="N729" s="255" t="s">
        <v>832</v>
      </c>
      <c r="O729" s="255" t="s">
        <v>832</v>
      </c>
      <c r="P729" s="255" t="s">
        <v>832</v>
      </c>
    </row>
    <row r="730" customFormat="false" ht="15" hidden="true" customHeight="true" outlineLevel="0" collapsed="false">
      <c r="A730" s="80" t="n">
        <v>11</v>
      </c>
      <c r="C730" s="237" t="s">
        <v>452</v>
      </c>
      <c r="D730" s="255" t="s">
        <v>832</v>
      </c>
      <c r="E730" s="255" t="s">
        <v>832</v>
      </c>
      <c r="F730" s="255" t="s">
        <v>832</v>
      </c>
      <c r="G730" s="255" t="s">
        <v>832</v>
      </c>
      <c r="H730" s="255" t="s">
        <v>832</v>
      </c>
      <c r="I730" s="288" t="s">
        <v>832</v>
      </c>
      <c r="J730" s="255" t="s">
        <v>832</v>
      </c>
      <c r="K730" s="255" t="s">
        <v>832</v>
      </c>
      <c r="L730" s="255" t="s">
        <v>832</v>
      </c>
      <c r="M730" s="255" t="s">
        <v>832</v>
      </c>
      <c r="N730" s="255" t="s">
        <v>832</v>
      </c>
      <c r="O730" s="255" t="s">
        <v>832</v>
      </c>
      <c r="P730" s="255" t="s">
        <v>832</v>
      </c>
    </row>
    <row r="731" customFormat="false" ht="15" hidden="true" customHeight="true" outlineLevel="0" collapsed="false">
      <c r="A731" s="80" t="n">
        <v>12</v>
      </c>
      <c r="B731" s="113" t="s">
        <v>453</v>
      </c>
      <c r="C731" s="237" t="s">
        <v>454</v>
      </c>
      <c r="D731" s="255" t="s">
        <v>832</v>
      </c>
      <c r="E731" s="255" t="s">
        <v>832</v>
      </c>
      <c r="F731" s="255" t="s">
        <v>832</v>
      </c>
      <c r="G731" s="255" t="s">
        <v>832</v>
      </c>
      <c r="H731" s="255" t="s">
        <v>832</v>
      </c>
      <c r="I731" s="288" t="s">
        <v>832</v>
      </c>
      <c r="J731" s="255" t="s">
        <v>832</v>
      </c>
      <c r="K731" s="255" t="s">
        <v>832</v>
      </c>
      <c r="L731" s="255" t="s">
        <v>832</v>
      </c>
      <c r="M731" s="255" t="s">
        <v>832</v>
      </c>
      <c r="N731" s="255" t="s">
        <v>832</v>
      </c>
      <c r="O731" s="255" t="s">
        <v>832</v>
      </c>
      <c r="P731" s="255" t="s">
        <v>832</v>
      </c>
    </row>
    <row r="732" customFormat="false" ht="15" hidden="true" customHeight="true" outlineLevel="0" collapsed="false">
      <c r="A732" s="80" t="n">
        <v>13</v>
      </c>
      <c r="B732" s="113" t="s">
        <v>455</v>
      </c>
      <c r="C732" s="237" t="s">
        <v>456</v>
      </c>
      <c r="D732" s="255" t="s">
        <v>833</v>
      </c>
      <c r="E732" s="255" t="s">
        <v>833</v>
      </c>
      <c r="F732" s="255" t="s">
        <v>833</v>
      </c>
      <c r="G732" s="255" t="s">
        <v>833</v>
      </c>
      <c r="H732" s="255" t="s">
        <v>833</v>
      </c>
      <c r="I732" s="288" t="s">
        <v>833</v>
      </c>
      <c r="J732" s="255" t="s">
        <v>833</v>
      </c>
      <c r="K732" s="255" t="s">
        <v>833</v>
      </c>
      <c r="L732" s="255" t="s">
        <v>833</v>
      </c>
      <c r="M732" s="255" t="s">
        <v>833</v>
      </c>
      <c r="N732" s="255" t="s">
        <v>833</v>
      </c>
      <c r="O732" s="255" t="s">
        <v>833</v>
      </c>
      <c r="P732" s="255" t="s">
        <v>833</v>
      </c>
    </row>
    <row r="733" customFormat="false" ht="15" hidden="true" customHeight="true" outlineLevel="0" collapsed="false">
      <c r="A733" s="80" t="n">
        <v>14</v>
      </c>
      <c r="B733" s="113" t="s">
        <v>457</v>
      </c>
      <c r="C733" s="237" t="s">
        <v>458</v>
      </c>
      <c r="D733" s="255" t="s">
        <v>833</v>
      </c>
      <c r="E733" s="255" t="s">
        <v>833</v>
      </c>
      <c r="F733" s="255" t="s">
        <v>833</v>
      </c>
      <c r="G733" s="255" t="s">
        <v>833</v>
      </c>
      <c r="H733" s="255" t="s">
        <v>833</v>
      </c>
      <c r="I733" s="288" t="s">
        <v>833</v>
      </c>
      <c r="J733" s="255" t="s">
        <v>833</v>
      </c>
      <c r="K733" s="255" t="s">
        <v>833</v>
      </c>
      <c r="L733" s="255" t="s">
        <v>833</v>
      </c>
      <c r="M733" s="255" t="s">
        <v>833</v>
      </c>
      <c r="N733" s="255" t="s">
        <v>833</v>
      </c>
      <c r="O733" s="255" t="s">
        <v>833</v>
      </c>
      <c r="P733" s="255" t="s">
        <v>833</v>
      </c>
    </row>
    <row r="734" customFormat="false" ht="15" hidden="true" customHeight="true" outlineLevel="0" collapsed="false">
      <c r="A734" s="80" t="n">
        <v>15</v>
      </c>
      <c r="B734" s="113" t="s">
        <v>453</v>
      </c>
      <c r="C734" s="237" t="s">
        <v>459</v>
      </c>
      <c r="D734" s="255" t="s">
        <v>833</v>
      </c>
      <c r="E734" s="255" t="s">
        <v>833</v>
      </c>
      <c r="F734" s="255" t="s">
        <v>833</v>
      </c>
      <c r="G734" s="255" t="s">
        <v>833</v>
      </c>
      <c r="H734" s="255" t="s">
        <v>833</v>
      </c>
      <c r="I734" s="288" t="s">
        <v>833</v>
      </c>
      <c r="J734" s="255" t="s">
        <v>833</v>
      </c>
      <c r="K734" s="255" t="s">
        <v>833</v>
      </c>
      <c r="L734" s="255" t="s">
        <v>833</v>
      </c>
      <c r="M734" s="255" t="s">
        <v>833</v>
      </c>
      <c r="N734" s="255" t="s">
        <v>833</v>
      </c>
      <c r="O734" s="255" t="s">
        <v>833</v>
      </c>
      <c r="P734" s="255" t="s">
        <v>833</v>
      </c>
    </row>
    <row r="735" customFormat="false" ht="15" hidden="true" customHeight="true" outlineLevel="0" collapsed="false">
      <c r="A735" s="80" t="n">
        <v>16</v>
      </c>
      <c r="B735" s="113" t="s">
        <v>455</v>
      </c>
      <c r="C735" s="237" t="s">
        <v>460</v>
      </c>
      <c r="D735" s="255" t="s">
        <v>833</v>
      </c>
      <c r="E735" s="255" t="s">
        <v>833</v>
      </c>
      <c r="F735" s="255" t="s">
        <v>833</v>
      </c>
      <c r="G735" s="255" t="s">
        <v>833</v>
      </c>
      <c r="H735" s="255" t="s">
        <v>833</v>
      </c>
      <c r="I735" s="288" t="s">
        <v>833</v>
      </c>
      <c r="J735" s="255" t="s">
        <v>833</v>
      </c>
      <c r="K735" s="255" t="s">
        <v>833</v>
      </c>
      <c r="L735" s="255" t="s">
        <v>833</v>
      </c>
      <c r="M735" s="255" t="s">
        <v>833</v>
      </c>
      <c r="N735" s="255" t="s">
        <v>833</v>
      </c>
      <c r="O735" s="255" t="s">
        <v>833</v>
      </c>
      <c r="P735" s="255" t="s">
        <v>833</v>
      </c>
    </row>
    <row r="736" customFormat="false" ht="15" hidden="true" customHeight="true" outlineLevel="0" collapsed="false">
      <c r="A736" s="80" t="n">
        <v>17</v>
      </c>
      <c r="B736" s="113" t="s">
        <v>453</v>
      </c>
      <c r="C736" s="237" t="s">
        <v>3</v>
      </c>
      <c r="D736" s="255" t="s">
        <v>833</v>
      </c>
      <c r="E736" s="255" t="s">
        <v>833</v>
      </c>
      <c r="F736" s="255" t="s">
        <v>833</v>
      </c>
      <c r="G736" s="255" t="s">
        <v>833</v>
      </c>
      <c r="H736" s="255" t="s">
        <v>833</v>
      </c>
      <c r="I736" s="288" t="s">
        <v>833</v>
      </c>
      <c r="J736" s="255" t="s">
        <v>833</v>
      </c>
      <c r="K736" s="255" t="s">
        <v>833</v>
      </c>
      <c r="L736" s="255" t="s">
        <v>833</v>
      </c>
      <c r="M736" s="255" t="s">
        <v>833</v>
      </c>
      <c r="N736" s="255" t="s">
        <v>833</v>
      </c>
      <c r="O736" s="255" t="s">
        <v>833</v>
      </c>
      <c r="P736" s="255" t="s">
        <v>833</v>
      </c>
    </row>
    <row r="737" customFormat="false" ht="15" hidden="true" customHeight="true" outlineLevel="0" collapsed="false">
      <c r="D737" s="287" t="s">
        <v>793</v>
      </c>
      <c r="E737" s="287" t="s">
        <v>793</v>
      </c>
      <c r="F737" s="287" t="s">
        <v>793</v>
      </c>
      <c r="G737" s="287" t="s">
        <v>793</v>
      </c>
      <c r="H737" s="287" t="s">
        <v>793</v>
      </c>
      <c r="I737" s="287" t="s">
        <v>793</v>
      </c>
      <c r="J737" s="287" t="s">
        <v>793</v>
      </c>
      <c r="K737" s="287" t="s">
        <v>793</v>
      </c>
      <c r="L737" s="287" t="s">
        <v>793</v>
      </c>
      <c r="M737" s="287" t="s">
        <v>793</v>
      </c>
      <c r="N737" s="287" t="s">
        <v>793</v>
      </c>
      <c r="O737" s="287" t="s">
        <v>793</v>
      </c>
      <c r="P737" s="287" t="s">
        <v>793</v>
      </c>
    </row>
    <row r="738" customFormat="false" ht="15" hidden="true" customHeight="true" outlineLevel="0" collapsed="false">
      <c r="D738" s="287" t="s">
        <v>793</v>
      </c>
      <c r="E738" s="287" t="s">
        <v>793</v>
      </c>
      <c r="F738" s="287" t="s">
        <v>793</v>
      </c>
      <c r="G738" s="287" t="s">
        <v>793</v>
      </c>
      <c r="H738" s="287" t="s">
        <v>793</v>
      </c>
      <c r="I738" s="287" t="s">
        <v>793</v>
      </c>
      <c r="J738" s="287" t="s">
        <v>793</v>
      </c>
      <c r="K738" s="287" t="s">
        <v>793</v>
      </c>
      <c r="L738" s="287" t="s">
        <v>793</v>
      </c>
      <c r="M738" s="287" t="s">
        <v>793</v>
      </c>
      <c r="N738" s="287" t="s">
        <v>793</v>
      </c>
      <c r="O738" s="287" t="s">
        <v>793</v>
      </c>
      <c r="P738" s="287" t="s">
        <v>793</v>
      </c>
    </row>
    <row r="739" customFormat="false" ht="15" hidden="true" customHeight="true" outlineLevel="0" collapsed="false">
      <c r="D739" s="287" t="s">
        <v>793</v>
      </c>
      <c r="E739" s="287" t="s">
        <v>793</v>
      </c>
      <c r="F739" s="287" t="s">
        <v>793</v>
      </c>
      <c r="G739" s="287" t="s">
        <v>793</v>
      </c>
      <c r="H739" s="287" t="s">
        <v>793</v>
      </c>
      <c r="I739" s="287" t="s">
        <v>793</v>
      </c>
      <c r="J739" s="287" t="s">
        <v>793</v>
      </c>
      <c r="K739" s="287" t="s">
        <v>793</v>
      </c>
      <c r="L739" s="287" t="s">
        <v>793</v>
      </c>
      <c r="M739" s="287" t="s">
        <v>793</v>
      </c>
      <c r="N739" s="287" t="s">
        <v>793</v>
      </c>
      <c r="O739" s="287" t="s">
        <v>793</v>
      </c>
      <c r="P739" s="287" t="s">
        <v>793</v>
      </c>
    </row>
    <row r="740" customFormat="false" ht="15" hidden="true" customHeight="true" outlineLevel="0" collapsed="false">
      <c r="A740" s="284" t="s">
        <v>831</v>
      </c>
      <c r="C740" s="285" t="n">
        <v>2018</v>
      </c>
      <c r="D740" s="286" t="s">
        <v>793</v>
      </c>
      <c r="E740" s="162" t="s">
        <v>793</v>
      </c>
      <c r="F740" s="162" t="s">
        <v>793</v>
      </c>
      <c r="G740" s="162" t="s">
        <v>793</v>
      </c>
      <c r="H740" s="162" t="s">
        <v>793</v>
      </c>
      <c r="I740" s="162" t="s">
        <v>793</v>
      </c>
      <c r="J740" s="162" t="s">
        <v>793</v>
      </c>
      <c r="K740" s="162" t="s">
        <v>793</v>
      </c>
      <c r="L740" s="162" t="s">
        <v>793</v>
      </c>
      <c r="M740" s="162" t="s">
        <v>793</v>
      </c>
      <c r="N740" s="162" t="s">
        <v>793</v>
      </c>
      <c r="O740" s="162" t="s">
        <v>793</v>
      </c>
      <c r="P740" s="162" t="s">
        <v>793</v>
      </c>
    </row>
    <row r="741" customFormat="false" ht="15" hidden="true" customHeight="true" outlineLevel="0" collapsed="false">
      <c r="A741" s="109"/>
      <c r="C741" s="109"/>
      <c r="D741" s="287" t="s">
        <v>793</v>
      </c>
      <c r="E741" s="255" t="s">
        <v>793</v>
      </c>
      <c r="F741" s="255" t="s">
        <v>793</v>
      </c>
      <c r="G741" s="255" t="s">
        <v>793</v>
      </c>
      <c r="H741" s="255" t="s">
        <v>793</v>
      </c>
      <c r="I741" s="255" t="s">
        <v>793</v>
      </c>
      <c r="J741" s="255" t="s">
        <v>793</v>
      </c>
      <c r="K741" s="255" t="s">
        <v>793</v>
      </c>
      <c r="L741" s="255" t="s">
        <v>793</v>
      </c>
      <c r="M741" s="255" t="s">
        <v>793</v>
      </c>
      <c r="N741" s="255" t="s">
        <v>793</v>
      </c>
      <c r="O741" s="287" t="s">
        <v>793</v>
      </c>
      <c r="P741" s="287" t="s">
        <v>793</v>
      </c>
    </row>
    <row r="742" customFormat="false" ht="15" hidden="true" customHeight="true" outlineLevel="0" collapsed="false">
      <c r="A742" s="80" t="n">
        <v>1</v>
      </c>
      <c r="C742" s="237" t="s">
        <v>437</v>
      </c>
      <c r="D742" s="255" t="s">
        <v>832</v>
      </c>
      <c r="E742" s="255" t="s">
        <v>832</v>
      </c>
      <c r="F742" s="255" t="s">
        <v>832</v>
      </c>
      <c r="G742" s="255" t="s">
        <v>832</v>
      </c>
      <c r="H742" s="255" t="s">
        <v>832</v>
      </c>
      <c r="I742" s="288" t="s">
        <v>832</v>
      </c>
      <c r="J742" s="255" t="s">
        <v>832</v>
      </c>
      <c r="K742" s="255" t="s">
        <v>832</v>
      </c>
      <c r="L742" s="255" t="s">
        <v>832</v>
      </c>
      <c r="M742" s="255" t="s">
        <v>832</v>
      </c>
      <c r="N742" s="255" t="s">
        <v>832</v>
      </c>
      <c r="O742" s="255" t="s">
        <v>832</v>
      </c>
      <c r="P742" s="255" t="s">
        <v>832</v>
      </c>
    </row>
    <row r="743" customFormat="false" ht="15" hidden="true" customHeight="true" outlineLevel="0" collapsed="false">
      <c r="A743" s="80" t="n">
        <v>2</v>
      </c>
      <c r="C743" s="239" t="s">
        <v>438</v>
      </c>
      <c r="D743" s="255" t="s">
        <v>793</v>
      </c>
      <c r="E743" s="255" t="s">
        <v>793</v>
      </c>
      <c r="F743" s="255" t="s">
        <v>793</v>
      </c>
      <c r="G743" s="255" t="s">
        <v>793</v>
      </c>
      <c r="H743" s="255" t="s">
        <v>793</v>
      </c>
      <c r="I743" s="288" t="s">
        <v>793</v>
      </c>
      <c r="J743" s="255" t="s">
        <v>793</v>
      </c>
      <c r="K743" s="255" t="s">
        <v>793</v>
      </c>
      <c r="L743" s="255" t="s">
        <v>793</v>
      </c>
      <c r="M743" s="255" t="s">
        <v>793</v>
      </c>
      <c r="N743" s="255" t="s">
        <v>793</v>
      </c>
      <c r="O743" s="255" t="s">
        <v>793</v>
      </c>
      <c r="P743" s="255" t="s">
        <v>793</v>
      </c>
    </row>
    <row r="744" customFormat="false" ht="15" hidden="true" customHeight="true" outlineLevel="0" collapsed="false">
      <c r="C744" s="263" t="s">
        <v>439</v>
      </c>
      <c r="D744" s="255" t="s">
        <v>832</v>
      </c>
      <c r="E744" s="255" t="s">
        <v>832</v>
      </c>
      <c r="F744" s="255" t="s">
        <v>832</v>
      </c>
      <c r="G744" s="255" t="s">
        <v>832</v>
      </c>
      <c r="H744" s="255" t="s">
        <v>832</v>
      </c>
      <c r="I744" s="288" t="s">
        <v>832</v>
      </c>
      <c r="J744" s="255" t="s">
        <v>832</v>
      </c>
      <c r="K744" s="255" t="s">
        <v>832</v>
      </c>
      <c r="L744" s="255" t="s">
        <v>832</v>
      </c>
      <c r="M744" s="255" t="s">
        <v>832</v>
      </c>
      <c r="N744" s="255" t="s">
        <v>832</v>
      </c>
      <c r="O744" s="255" t="s">
        <v>832</v>
      </c>
      <c r="P744" s="255" t="s">
        <v>832</v>
      </c>
    </row>
    <row r="745" customFormat="false" ht="15" hidden="true" customHeight="true" outlineLevel="0" collapsed="false">
      <c r="A745" s="80" t="n">
        <v>3</v>
      </c>
      <c r="C745" s="237" t="s">
        <v>440</v>
      </c>
      <c r="D745" s="255" t="s">
        <v>832</v>
      </c>
      <c r="E745" s="255" t="s">
        <v>832</v>
      </c>
      <c r="F745" s="255" t="s">
        <v>832</v>
      </c>
      <c r="G745" s="255" t="s">
        <v>832</v>
      </c>
      <c r="H745" s="255" t="s">
        <v>832</v>
      </c>
      <c r="I745" s="288" t="s">
        <v>832</v>
      </c>
      <c r="J745" s="255" t="s">
        <v>832</v>
      </c>
      <c r="K745" s="255" t="s">
        <v>832</v>
      </c>
      <c r="L745" s="255" t="s">
        <v>832</v>
      </c>
      <c r="M745" s="255" t="s">
        <v>832</v>
      </c>
      <c r="N745" s="255" t="s">
        <v>832</v>
      </c>
      <c r="O745" s="255" t="s">
        <v>832</v>
      </c>
      <c r="P745" s="255" t="s">
        <v>832</v>
      </c>
    </row>
    <row r="746" customFormat="false" ht="15" hidden="true" customHeight="true" outlineLevel="0" collapsed="false">
      <c r="A746" s="80" t="n">
        <v>4</v>
      </c>
      <c r="C746" s="239" t="s">
        <v>441</v>
      </c>
      <c r="D746" s="255" t="s">
        <v>793</v>
      </c>
      <c r="E746" s="255" t="s">
        <v>793</v>
      </c>
      <c r="F746" s="255" t="s">
        <v>793</v>
      </c>
      <c r="G746" s="255" t="s">
        <v>793</v>
      </c>
      <c r="H746" s="255" t="s">
        <v>793</v>
      </c>
      <c r="I746" s="288" t="s">
        <v>793</v>
      </c>
      <c r="J746" s="255" t="s">
        <v>793</v>
      </c>
      <c r="K746" s="255" t="s">
        <v>793</v>
      </c>
      <c r="L746" s="255" t="s">
        <v>793</v>
      </c>
      <c r="M746" s="255" t="s">
        <v>793</v>
      </c>
      <c r="N746" s="255" t="s">
        <v>793</v>
      </c>
      <c r="O746" s="255" t="s">
        <v>793</v>
      </c>
      <c r="P746" s="255" t="s">
        <v>793</v>
      </c>
    </row>
    <row r="747" customFormat="false" ht="15" hidden="true" customHeight="true" outlineLevel="0" collapsed="false">
      <c r="C747" s="263" t="s">
        <v>442</v>
      </c>
      <c r="D747" s="255" t="s">
        <v>832</v>
      </c>
      <c r="E747" s="255" t="s">
        <v>832</v>
      </c>
      <c r="F747" s="255" t="s">
        <v>832</v>
      </c>
      <c r="G747" s="255" t="s">
        <v>832</v>
      </c>
      <c r="H747" s="255" t="s">
        <v>832</v>
      </c>
      <c r="I747" s="288" t="s">
        <v>832</v>
      </c>
      <c r="J747" s="255" t="s">
        <v>832</v>
      </c>
      <c r="K747" s="255" t="s">
        <v>832</v>
      </c>
      <c r="L747" s="255" t="s">
        <v>832</v>
      </c>
      <c r="M747" s="255" t="s">
        <v>832</v>
      </c>
      <c r="N747" s="255" t="s">
        <v>832</v>
      </c>
      <c r="O747" s="255" t="s">
        <v>832</v>
      </c>
      <c r="P747" s="255" t="s">
        <v>832</v>
      </c>
    </row>
    <row r="748" customFormat="false" ht="15" hidden="true" customHeight="true" outlineLevel="0" collapsed="false">
      <c r="A748" s="80" t="n">
        <v>5</v>
      </c>
      <c r="C748" s="237" t="s">
        <v>443</v>
      </c>
      <c r="D748" s="255" t="s">
        <v>832</v>
      </c>
      <c r="E748" s="255" t="s">
        <v>832</v>
      </c>
      <c r="F748" s="255" t="s">
        <v>832</v>
      </c>
      <c r="G748" s="255" t="s">
        <v>832</v>
      </c>
      <c r="H748" s="255" t="s">
        <v>832</v>
      </c>
      <c r="I748" s="288" t="s">
        <v>832</v>
      </c>
      <c r="J748" s="255" t="s">
        <v>832</v>
      </c>
      <c r="K748" s="255" t="s">
        <v>832</v>
      </c>
      <c r="L748" s="255" t="s">
        <v>832</v>
      </c>
      <c r="M748" s="255" t="s">
        <v>832</v>
      </c>
      <c r="N748" s="255" t="s">
        <v>832</v>
      </c>
      <c r="O748" s="255" t="s">
        <v>832</v>
      </c>
      <c r="P748" s="255" t="s">
        <v>832</v>
      </c>
    </row>
    <row r="749" customFormat="false" ht="15" hidden="true" customHeight="true" outlineLevel="0" collapsed="false">
      <c r="A749" s="80" t="n">
        <v>6</v>
      </c>
      <c r="C749" s="239" t="s">
        <v>444</v>
      </c>
      <c r="D749" s="255" t="s">
        <v>793</v>
      </c>
      <c r="E749" s="255" t="s">
        <v>793</v>
      </c>
      <c r="F749" s="255" t="s">
        <v>793</v>
      </c>
      <c r="G749" s="255" t="s">
        <v>793</v>
      </c>
      <c r="H749" s="255" t="s">
        <v>793</v>
      </c>
      <c r="I749" s="288" t="s">
        <v>793</v>
      </c>
      <c r="J749" s="255" t="s">
        <v>793</v>
      </c>
      <c r="K749" s="255" t="s">
        <v>793</v>
      </c>
      <c r="L749" s="255" t="s">
        <v>793</v>
      </c>
      <c r="M749" s="255" t="s">
        <v>793</v>
      </c>
      <c r="N749" s="255" t="s">
        <v>793</v>
      </c>
      <c r="O749" s="255" t="s">
        <v>793</v>
      </c>
      <c r="P749" s="255" t="s">
        <v>793</v>
      </c>
    </row>
    <row r="750" customFormat="false" ht="15" hidden="true" customHeight="true" outlineLevel="0" collapsed="false">
      <c r="C750" s="263" t="s">
        <v>445</v>
      </c>
      <c r="D750" s="255" t="s">
        <v>832</v>
      </c>
      <c r="E750" s="255" t="s">
        <v>832</v>
      </c>
      <c r="F750" s="255" t="s">
        <v>832</v>
      </c>
      <c r="G750" s="255" t="s">
        <v>832</v>
      </c>
      <c r="H750" s="255" t="s">
        <v>832</v>
      </c>
      <c r="I750" s="288" t="s">
        <v>832</v>
      </c>
      <c r="J750" s="255" t="s">
        <v>832</v>
      </c>
      <c r="K750" s="255" t="s">
        <v>832</v>
      </c>
      <c r="L750" s="255" t="s">
        <v>832</v>
      </c>
      <c r="M750" s="255" t="s">
        <v>832</v>
      </c>
      <c r="N750" s="255" t="s">
        <v>832</v>
      </c>
      <c r="O750" s="255" t="s">
        <v>832</v>
      </c>
      <c r="P750" s="255" t="s">
        <v>832</v>
      </c>
    </row>
    <row r="751" customFormat="false" ht="15" hidden="true" customHeight="true" outlineLevel="0" collapsed="false">
      <c r="A751" s="80" t="n">
        <v>7</v>
      </c>
      <c r="C751" s="237" t="s">
        <v>446</v>
      </c>
      <c r="D751" s="255" t="s">
        <v>832</v>
      </c>
      <c r="E751" s="255" t="s">
        <v>832</v>
      </c>
      <c r="F751" s="255" t="s">
        <v>832</v>
      </c>
      <c r="G751" s="255" t="s">
        <v>832</v>
      </c>
      <c r="H751" s="255" t="s">
        <v>832</v>
      </c>
      <c r="I751" s="288" t="s">
        <v>832</v>
      </c>
      <c r="J751" s="255" t="s">
        <v>832</v>
      </c>
      <c r="K751" s="255" t="s">
        <v>832</v>
      </c>
      <c r="L751" s="255" t="s">
        <v>832</v>
      </c>
      <c r="M751" s="255" t="s">
        <v>832</v>
      </c>
      <c r="N751" s="255" t="s">
        <v>832</v>
      </c>
      <c r="O751" s="255" t="s">
        <v>832</v>
      </c>
      <c r="P751" s="255" t="s">
        <v>832</v>
      </c>
    </row>
    <row r="752" customFormat="false" ht="15" hidden="true" customHeight="true" outlineLevel="0" collapsed="false">
      <c r="A752" s="80" t="n">
        <v>8</v>
      </c>
      <c r="C752" s="237" t="s">
        <v>447</v>
      </c>
      <c r="D752" s="255" t="s">
        <v>832</v>
      </c>
      <c r="E752" s="255" t="s">
        <v>832</v>
      </c>
      <c r="F752" s="255" t="s">
        <v>832</v>
      </c>
      <c r="G752" s="255" t="s">
        <v>832</v>
      </c>
      <c r="H752" s="255" t="s">
        <v>832</v>
      </c>
      <c r="I752" s="288" t="s">
        <v>832</v>
      </c>
      <c r="J752" s="255" t="s">
        <v>832</v>
      </c>
      <c r="K752" s="255" t="s">
        <v>832</v>
      </c>
      <c r="L752" s="255" t="s">
        <v>832</v>
      </c>
      <c r="M752" s="255" t="s">
        <v>832</v>
      </c>
      <c r="N752" s="255" t="s">
        <v>832</v>
      </c>
      <c r="O752" s="255" t="s">
        <v>832</v>
      </c>
      <c r="P752" s="255" t="s">
        <v>832</v>
      </c>
    </row>
    <row r="753" customFormat="false" ht="15" hidden="true" customHeight="true" outlineLevel="0" collapsed="false">
      <c r="A753" s="80" t="n">
        <v>9</v>
      </c>
      <c r="C753" s="237" t="s">
        <v>448</v>
      </c>
      <c r="D753" s="255" t="s">
        <v>832</v>
      </c>
      <c r="E753" s="255" t="s">
        <v>832</v>
      </c>
      <c r="F753" s="255" t="s">
        <v>832</v>
      </c>
      <c r="G753" s="255" t="s">
        <v>832</v>
      </c>
      <c r="H753" s="255" t="s">
        <v>832</v>
      </c>
      <c r="I753" s="288" t="s">
        <v>832</v>
      </c>
      <c r="J753" s="255" t="s">
        <v>832</v>
      </c>
      <c r="K753" s="255" t="s">
        <v>832</v>
      </c>
      <c r="L753" s="255" t="s">
        <v>832</v>
      </c>
      <c r="M753" s="255" t="s">
        <v>832</v>
      </c>
      <c r="N753" s="255" t="s">
        <v>832</v>
      </c>
      <c r="O753" s="255" t="s">
        <v>832</v>
      </c>
      <c r="P753" s="255" t="s">
        <v>832</v>
      </c>
    </row>
    <row r="754" customFormat="false" ht="15" hidden="true" customHeight="true" outlineLevel="0" collapsed="false">
      <c r="A754" s="80" t="n">
        <v>10</v>
      </c>
      <c r="C754" s="239" t="s">
        <v>449</v>
      </c>
      <c r="D754" s="255" t="s">
        <v>793</v>
      </c>
      <c r="E754" s="255" t="s">
        <v>793</v>
      </c>
      <c r="F754" s="255" t="s">
        <v>793</v>
      </c>
      <c r="G754" s="255" t="s">
        <v>793</v>
      </c>
      <c r="H754" s="255" t="s">
        <v>793</v>
      </c>
      <c r="I754" s="288" t="s">
        <v>793</v>
      </c>
      <c r="J754" s="255" t="s">
        <v>793</v>
      </c>
      <c r="K754" s="255" t="s">
        <v>793</v>
      </c>
      <c r="L754" s="255" t="s">
        <v>793</v>
      </c>
      <c r="M754" s="255" t="s">
        <v>793</v>
      </c>
      <c r="N754" s="255" t="s">
        <v>793</v>
      </c>
      <c r="O754" s="255" t="s">
        <v>793</v>
      </c>
      <c r="P754" s="255" t="s">
        <v>793</v>
      </c>
    </row>
    <row r="755" customFormat="false" ht="15" hidden="true" customHeight="true" outlineLevel="0" collapsed="false">
      <c r="C755" s="264" t="s">
        <v>450</v>
      </c>
      <c r="D755" s="255" t="s">
        <v>793</v>
      </c>
      <c r="E755" s="255" t="s">
        <v>793</v>
      </c>
      <c r="F755" s="255" t="s">
        <v>793</v>
      </c>
      <c r="G755" s="255" t="s">
        <v>793</v>
      </c>
      <c r="H755" s="255" t="s">
        <v>793</v>
      </c>
      <c r="I755" s="288" t="s">
        <v>793</v>
      </c>
      <c r="J755" s="255" t="s">
        <v>793</v>
      </c>
      <c r="K755" s="255" t="s">
        <v>793</v>
      </c>
      <c r="L755" s="255" t="s">
        <v>793</v>
      </c>
      <c r="M755" s="255" t="s">
        <v>793</v>
      </c>
      <c r="N755" s="255" t="s">
        <v>793</v>
      </c>
      <c r="O755" s="255" t="s">
        <v>793</v>
      </c>
      <c r="P755" s="255" t="s">
        <v>793</v>
      </c>
    </row>
    <row r="756" customFormat="false" ht="15" hidden="true" customHeight="true" outlineLevel="0" collapsed="false">
      <c r="C756" s="263" t="s">
        <v>451</v>
      </c>
      <c r="D756" s="255" t="s">
        <v>832</v>
      </c>
      <c r="E756" s="255" t="s">
        <v>832</v>
      </c>
      <c r="F756" s="255" t="s">
        <v>832</v>
      </c>
      <c r="G756" s="255" t="s">
        <v>832</v>
      </c>
      <c r="H756" s="255" t="s">
        <v>832</v>
      </c>
      <c r="I756" s="288" t="s">
        <v>832</v>
      </c>
      <c r="J756" s="255" t="s">
        <v>832</v>
      </c>
      <c r="K756" s="255" t="s">
        <v>832</v>
      </c>
      <c r="L756" s="255" t="s">
        <v>832</v>
      </c>
      <c r="M756" s="255" t="s">
        <v>832</v>
      </c>
      <c r="N756" s="255" t="s">
        <v>832</v>
      </c>
      <c r="O756" s="255" t="s">
        <v>832</v>
      </c>
      <c r="P756" s="255" t="s">
        <v>832</v>
      </c>
    </row>
    <row r="757" customFormat="false" ht="15" hidden="true" customHeight="true" outlineLevel="0" collapsed="false">
      <c r="A757" s="80" t="n">
        <v>11</v>
      </c>
      <c r="C757" s="237" t="s">
        <v>452</v>
      </c>
      <c r="D757" s="255" t="s">
        <v>832</v>
      </c>
      <c r="E757" s="255" t="s">
        <v>832</v>
      </c>
      <c r="F757" s="255" t="s">
        <v>832</v>
      </c>
      <c r="G757" s="255" t="s">
        <v>832</v>
      </c>
      <c r="H757" s="255" t="s">
        <v>832</v>
      </c>
      <c r="I757" s="288" t="s">
        <v>832</v>
      </c>
      <c r="J757" s="255" t="s">
        <v>832</v>
      </c>
      <c r="K757" s="255" t="s">
        <v>832</v>
      </c>
      <c r="L757" s="255" t="s">
        <v>832</v>
      </c>
      <c r="M757" s="255" t="s">
        <v>832</v>
      </c>
      <c r="N757" s="255" t="s">
        <v>832</v>
      </c>
      <c r="O757" s="255" t="s">
        <v>832</v>
      </c>
      <c r="P757" s="255" t="s">
        <v>832</v>
      </c>
    </row>
    <row r="758" customFormat="false" ht="15" hidden="true" customHeight="true" outlineLevel="0" collapsed="false">
      <c r="A758" s="80" t="n">
        <v>12</v>
      </c>
      <c r="B758" s="113" t="s">
        <v>453</v>
      </c>
      <c r="C758" s="237" t="s">
        <v>454</v>
      </c>
      <c r="D758" s="255" t="s">
        <v>832</v>
      </c>
      <c r="E758" s="255" t="s">
        <v>832</v>
      </c>
      <c r="F758" s="255" t="s">
        <v>832</v>
      </c>
      <c r="G758" s="255" t="s">
        <v>832</v>
      </c>
      <c r="H758" s="255" t="s">
        <v>832</v>
      </c>
      <c r="I758" s="288" t="s">
        <v>832</v>
      </c>
      <c r="J758" s="255" t="s">
        <v>832</v>
      </c>
      <c r="K758" s="255" t="s">
        <v>832</v>
      </c>
      <c r="L758" s="255" t="s">
        <v>832</v>
      </c>
      <c r="M758" s="255" t="s">
        <v>832</v>
      </c>
      <c r="N758" s="255" t="s">
        <v>832</v>
      </c>
      <c r="O758" s="255" t="s">
        <v>832</v>
      </c>
      <c r="P758" s="255" t="s">
        <v>832</v>
      </c>
    </row>
    <row r="759" customFormat="false" ht="15" hidden="true" customHeight="true" outlineLevel="0" collapsed="false">
      <c r="A759" s="80" t="n">
        <v>13</v>
      </c>
      <c r="B759" s="113" t="s">
        <v>455</v>
      </c>
      <c r="C759" s="237" t="s">
        <v>456</v>
      </c>
      <c r="D759" s="255" t="s">
        <v>833</v>
      </c>
      <c r="E759" s="255" t="s">
        <v>833</v>
      </c>
      <c r="F759" s="255" t="s">
        <v>833</v>
      </c>
      <c r="G759" s="255" t="s">
        <v>833</v>
      </c>
      <c r="H759" s="255" t="s">
        <v>833</v>
      </c>
      <c r="I759" s="288" t="s">
        <v>833</v>
      </c>
      <c r="J759" s="255" t="s">
        <v>833</v>
      </c>
      <c r="K759" s="255" t="s">
        <v>833</v>
      </c>
      <c r="L759" s="255" t="s">
        <v>833</v>
      </c>
      <c r="M759" s="255" t="s">
        <v>833</v>
      </c>
      <c r="N759" s="255" t="s">
        <v>833</v>
      </c>
      <c r="O759" s="255" t="s">
        <v>833</v>
      </c>
      <c r="P759" s="255" t="s">
        <v>833</v>
      </c>
    </row>
    <row r="760" customFormat="false" ht="15" hidden="true" customHeight="true" outlineLevel="0" collapsed="false">
      <c r="A760" s="80" t="n">
        <v>14</v>
      </c>
      <c r="B760" s="113" t="s">
        <v>457</v>
      </c>
      <c r="C760" s="237" t="s">
        <v>458</v>
      </c>
      <c r="D760" s="255" t="s">
        <v>833</v>
      </c>
      <c r="E760" s="255" t="s">
        <v>833</v>
      </c>
      <c r="F760" s="255" t="s">
        <v>833</v>
      </c>
      <c r="G760" s="255" t="s">
        <v>833</v>
      </c>
      <c r="H760" s="255" t="s">
        <v>833</v>
      </c>
      <c r="I760" s="288" t="s">
        <v>833</v>
      </c>
      <c r="J760" s="255" t="s">
        <v>833</v>
      </c>
      <c r="K760" s="255" t="s">
        <v>833</v>
      </c>
      <c r="L760" s="255" t="s">
        <v>833</v>
      </c>
      <c r="M760" s="255" t="s">
        <v>833</v>
      </c>
      <c r="N760" s="255" t="s">
        <v>833</v>
      </c>
      <c r="O760" s="255" t="s">
        <v>833</v>
      </c>
      <c r="P760" s="255" t="s">
        <v>833</v>
      </c>
    </row>
    <row r="761" customFormat="false" ht="15" hidden="true" customHeight="true" outlineLevel="0" collapsed="false">
      <c r="A761" s="80" t="n">
        <v>15</v>
      </c>
      <c r="B761" s="113" t="s">
        <v>453</v>
      </c>
      <c r="C761" s="237" t="s">
        <v>459</v>
      </c>
      <c r="D761" s="255" t="s">
        <v>833</v>
      </c>
      <c r="E761" s="255" t="s">
        <v>833</v>
      </c>
      <c r="F761" s="255" t="s">
        <v>833</v>
      </c>
      <c r="G761" s="255" t="s">
        <v>833</v>
      </c>
      <c r="H761" s="255" t="s">
        <v>833</v>
      </c>
      <c r="I761" s="288" t="s">
        <v>833</v>
      </c>
      <c r="J761" s="255" t="s">
        <v>833</v>
      </c>
      <c r="K761" s="255" t="s">
        <v>833</v>
      </c>
      <c r="L761" s="255" t="s">
        <v>833</v>
      </c>
      <c r="M761" s="255" t="s">
        <v>833</v>
      </c>
      <c r="N761" s="255" t="s">
        <v>833</v>
      </c>
      <c r="O761" s="255" t="s">
        <v>833</v>
      </c>
      <c r="P761" s="255" t="s">
        <v>833</v>
      </c>
    </row>
    <row r="762" customFormat="false" ht="15" hidden="true" customHeight="true" outlineLevel="0" collapsed="false">
      <c r="A762" s="80" t="n">
        <v>16</v>
      </c>
      <c r="B762" s="113" t="s">
        <v>455</v>
      </c>
      <c r="C762" s="237" t="s">
        <v>460</v>
      </c>
      <c r="D762" s="255" t="s">
        <v>833</v>
      </c>
      <c r="E762" s="255" t="s">
        <v>833</v>
      </c>
      <c r="F762" s="255" t="s">
        <v>833</v>
      </c>
      <c r="G762" s="255" t="s">
        <v>833</v>
      </c>
      <c r="H762" s="255" t="s">
        <v>833</v>
      </c>
      <c r="I762" s="288" t="s">
        <v>833</v>
      </c>
      <c r="J762" s="255" t="s">
        <v>833</v>
      </c>
      <c r="K762" s="255" t="s">
        <v>833</v>
      </c>
      <c r="L762" s="255" t="s">
        <v>833</v>
      </c>
      <c r="M762" s="255" t="s">
        <v>833</v>
      </c>
      <c r="N762" s="255" t="s">
        <v>833</v>
      </c>
      <c r="O762" s="255" t="s">
        <v>833</v>
      </c>
      <c r="P762" s="255" t="s">
        <v>833</v>
      </c>
    </row>
    <row r="763" customFormat="false" ht="15" hidden="true" customHeight="true" outlineLevel="0" collapsed="false">
      <c r="A763" s="80" t="n">
        <v>17</v>
      </c>
      <c r="B763" s="113" t="s">
        <v>453</v>
      </c>
      <c r="C763" s="237" t="s">
        <v>3</v>
      </c>
      <c r="D763" s="255" t="s">
        <v>833</v>
      </c>
      <c r="E763" s="255" t="s">
        <v>833</v>
      </c>
      <c r="F763" s="255" t="s">
        <v>833</v>
      </c>
      <c r="G763" s="255" t="s">
        <v>833</v>
      </c>
      <c r="H763" s="255" t="s">
        <v>833</v>
      </c>
      <c r="I763" s="288" t="s">
        <v>833</v>
      </c>
      <c r="J763" s="255" t="s">
        <v>833</v>
      </c>
      <c r="K763" s="255" t="s">
        <v>833</v>
      </c>
      <c r="L763" s="255" t="s">
        <v>833</v>
      </c>
      <c r="M763" s="255" t="s">
        <v>833</v>
      </c>
      <c r="N763" s="255" t="s">
        <v>833</v>
      </c>
      <c r="O763" s="255" t="s">
        <v>833</v>
      </c>
      <c r="P763" s="255" t="s">
        <v>833</v>
      </c>
    </row>
    <row r="764" customFormat="false" ht="15" hidden="true" customHeight="true" outlineLevel="0" collapsed="false">
      <c r="D764" s="287" t="s">
        <v>793</v>
      </c>
      <c r="E764" s="287" t="s">
        <v>793</v>
      </c>
      <c r="F764" s="287" t="s">
        <v>793</v>
      </c>
      <c r="G764" s="287" t="s">
        <v>793</v>
      </c>
      <c r="H764" s="287" t="s">
        <v>793</v>
      </c>
      <c r="I764" s="287" t="s">
        <v>793</v>
      </c>
      <c r="J764" s="287" t="s">
        <v>793</v>
      </c>
      <c r="K764" s="287" t="s">
        <v>793</v>
      </c>
      <c r="L764" s="287" t="s">
        <v>793</v>
      </c>
      <c r="M764" s="287" t="s">
        <v>793</v>
      </c>
      <c r="N764" s="287" t="s">
        <v>793</v>
      </c>
      <c r="O764" s="287" t="s">
        <v>793</v>
      </c>
      <c r="P764" s="287" t="s">
        <v>793</v>
      </c>
    </row>
    <row r="765" customFormat="false" ht="15" hidden="true" customHeight="true" outlineLevel="0" collapsed="false">
      <c r="D765" s="287" t="s">
        <v>793</v>
      </c>
      <c r="E765" s="287" t="s">
        <v>793</v>
      </c>
      <c r="F765" s="287" t="s">
        <v>793</v>
      </c>
      <c r="G765" s="287" t="s">
        <v>793</v>
      </c>
      <c r="H765" s="287" t="s">
        <v>793</v>
      </c>
      <c r="I765" s="287" t="s">
        <v>793</v>
      </c>
      <c r="J765" s="287" t="s">
        <v>793</v>
      </c>
      <c r="K765" s="287" t="s">
        <v>793</v>
      </c>
      <c r="L765" s="287" t="s">
        <v>793</v>
      </c>
      <c r="M765" s="287" t="s">
        <v>793</v>
      </c>
      <c r="N765" s="287" t="s">
        <v>793</v>
      </c>
      <c r="O765" s="287" t="s">
        <v>793</v>
      </c>
      <c r="P765" s="287" t="s">
        <v>793</v>
      </c>
    </row>
    <row r="766" customFormat="false" ht="15" hidden="true" customHeight="true" outlineLevel="0" collapsed="false">
      <c r="D766" s="287" t="s">
        <v>793</v>
      </c>
      <c r="E766" s="287" t="s">
        <v>793</v>
      </c>
      <c r="F766" s="287" t="s">
        <v>793</v>
      </c>
      <c r="G766" s="287" t="s">
        <v>793</v>
      </c>
      <c r="H766" s="287" t="s">
        <v>793</v>
      </c>
      <c r="I766" s="287" t="s">
        <v>793</v>
      </c>
      <c r="J766" s="287" t="s">
        <v>793</v>
      </c>
      <c r="K766" s="287" t="s">
        <v>793</v>
      </c>
      <c r="L766" s="287" t="s">
        <v>793</v>
      </c>
      <c r="M766" s="287" t="s">
        <v>793</v>
      </c>
      <c r="N766" s="287" t="s">
        <v>793</v>
      </c>
      <c r="O766" s="287" t="s">
        <v>793</v>
      </c>
      <c r="P766" s="287" t="s">
        <v>793</v>
      </c>
    </row>
    <row r="767" customFormat="false" ht="15" hidden="true" customHeight="true" outlineLevel="0" collapsed="false">
      <c r="A767" s="284" t="s">
        <v>831</v>
      </c>
      <c r="C767" s="285" t="n">
        <v>2019</v>
      </c>
      <c r="D767" s="286" t="s">
        <v>793</v>
      </c>
      <c r="E767" s="162" t="s">
        <v>793</v>
      </c>
      <c r="F767" s="162" t="s">
        <v>793</v>
      </c>
      <c r="G767" s="162" t="s">
        <v>793</v>
      </c>
      <c r="H767" s="162" t="s">
        <v>793</v>
      </c>
      <c r="I767" s="162" t="s">
        <v>793</v>
      </c>
      <c r="J767" s="162" t="s">
        <v>793</v>
      </c>
      <c r="K767" s="162" t="s">
        <v>793</v>
      </c>
      <c r="L767" s="162" t="s">
        <v>793</v>
      </c>
      <c r="M767" s="162" t="s">
        <v>793</v>
      </c>
      <c r="N767" s="162" t="s">
        <v>793</v>
      </c>
      <c r="O767" s="162" t="s">
        <v>793</v>
      </c>
      <c r="P767" s="162" t="s">
        <v>793</v>
      </c>
    </row>
    <row r="768" customFormat="false" ht="15" hidden="true" customHeight="true" outlineLevel="0" collapsed="false">
      <c r="A768" s="109"/>
      <c r="C768" s="109"/>
      <c r="D768" s="287" t="s">
        <v>793</v>
      </c>
      <c r="E768" s="255" t="s">
        <v>793</v>
      </c>
      <c r="F768" s="255" t="s">
        <v>793</v>
      </c>
      <c r="G768" s="255" t="s">
        <v>793</v>
      </c>
      <c r="H768" s="255" t="s">
        <v>793</v>
      </c>
      <c r="I768" s="255" t="s">
        <v>793</v>
      </c>
      <c r="J768" s="255" t="s">
        <v>793</v>
      </c>
      <c r="K768" s="255" t="s">
        <v>793</v>
      </c>
      <c r="L768" s="255" t="s">
        <v>793</v>
      </c>
      <c r="M768" s="255" t="s">
        <v>793</v>
      </c>
      <c r="N768" s="255" t="s">
        <v>793</v>
      </c>
      <c r="O768" s="287" t="s">
        <v>793</v>
      </c>
      <c r="P768" s="287" t="s">
        <v>793</v>
      </c>
    </row>
    <row r="769" customFormat="false" ht="15" hidden="true" customHeight="true" outlineLevel="0" collapsed="false">
      <c r="A769" s="80" t="n">
        <v>1</v>
      </c>
      <c r="C769" s="237" t="s">
        <v>437</v>
      </c>
      <c r="D769" s="255" t="s">
        <v>832</v>
      </c>
      <c r="E769" s="255" t="s">
        <v>832</v>
      </c>
      <c r="F769" s="255" t="s">
        <v>832</v>
      </c>
      <c r="G769" s="255" t="s">
        <v>832</v>
      </c>
      <c r="H769" s="255" t="s">
        <v>832</v>
      </c>
      <c r="I769" s="288" t="s">
        <v>832</v>
      </c>
      <c r="J769" s="255" t="s">
        <v>832</v>
      </c>
      <c r="K769" s="255" t="s">
        <v>832</v>
      </c>
      <c r="L769" s="255" t="s">
        <v>832</v>
      </c>
      <c r="M769" s="255" t="s">
        <v>832</v>
      </c>
      <c r="N769" s="255" t="s">
        <v>832</v>
      </c>
      <c r="O769" s="255" t="s">
        <v>832</v>
      </c>
      <c r="P769" s="255" t="s">
        <v>832</v>
      </c>
    </row>
    <row r="770" customFormat="false" ht="15" hidden="true" customHeight="true" outlineLevel="0" collapsed="false">
      <c r="A770" s="80" t="n">
        <v>2</v>
      </c>
      <c r="C770" s="239" t="s">
        <v>438</v>
      </c>
      <c r="D770" s="255" t="s">
        <v>793</v>
      </c>
      <c r="E770" s="255" t="s">
        <v>793</v>
      </c>
      <c r="F770" s="255" t="s">
        <v>793</v>
      </c>
      <c r="G770" s="255" t="s">
        <v>793</v>
      </c>
      <c r="H770" s="255" t="s">
        <v>793</v>
      </c>
      <c r="I770" s="288" t="s">
        <v>793</v>
      </c>
      <c r="J770" s="255" t="s">
        <v>793</v>
      </c>
      <c r="K770" s="255" t="s">
        <v>793</v>
      </c>
      <c r="L770" s="255" t="s">
        <v>793</v>
      </c>
      <c r="M770" s="255" t="s">
        <v>793</v>
      </c>
      <c r="N770" s="255" t="s">
        <v>793</v>
      </c>
      <c r="O770" s="255" t="s">
        <v>793</v>
      </c>
      <c r="P770" s="255" t="s">
        <v>793</v>
      </c>
    </row>
    <row r="771" customFormat="false" ht="15" hidden="true" customHeight="true" outlineLevel="0" collapsed="false">
      <c r="C771" s="263" t="s">
        <v>439</v>
      </c>
      <c r="D771" s="255" t="s">
        <v>832</v>
      </c>
      <c r="E771" s="255" t="s">
        <v>832</v>
      </c>
      <c r="F771" s="255" t="s">
        <v>832</v>
      </c>
      <c r="G771" s="255" t="s">
        <v>832</v>
      </c>
      <c r="H771" s="255" t="s">
        <v>832</v>
      </c>
      <c r="I771" s="288" t="s">
        <v>832</v>
      </c>
      <c r="J771" s="255" t="s">
        <v>832</v>
      </c>
      <c r="K771" s="255" t="s">
        <v>832</v>
      </c>
      <c r="L771" s="255" t="s">
        <v>832</v>
      </c>
      <c r="M771" s="255" t="s">
        <v>832</v>
      </c>
      <c r="N771" s="255" t="s">
        <v>832</v>
      </c>
      <c r="O771" s="255" t="s">
        <v>832</v>
      </c>
      <c r="P771" s="255" t="s">
        <v>832</v>
      </c>
    </row>
    <row r="772" customFormat="false" ht="15" hidden="true" customHeight="true" outlineLevel="0" collapsed="false">
      <c r="A772" s="80" t="n">
        <v>3</v>
      </c>
      <c r="C772" s="237" t="s">
        <v>440</v>
      </c>
      <c r="D772" s="255" t="s">
        <v>832</v>
      </c>
      <c r="E772" s="255" t="s">
        <v>832</v>
      </c>
      <c r="F772" s="255" t="s">
        <v>832</v>
      </c>
      <c r="G772" s="255" t="s">
        <v>832</v>
      </c>
      <c r="H772" s="255" t="s">
        <v>832</v>
      </c>
      <c r="I772" s="288" t="s">
        <v>832</v>
      </c>
      <c r="J772" s="255" t="s">
        <v>832</v>
      </c>
      <c r="K772" s="255" t="s">
        <v>832</v>
      </c>
      <c r="L772" s="255" t="s">
        <v>832</v>
      </c>
      <c r="M772" s="255" t="s">
        <v>832</v>
      </c>
      <c r="N772" s="255" t="s">
        <v>832</v>
      </c>
      <c r="O772" s="255" t="s">
        <v>832</v>
      </c>
      <c r="P772" s="255" t="s">
        <v>832</v>
      </c>
    </row>
    <row r="773" customFormat="false" ht="15" hidden="true" customHeight="true" outlineLevel="0" collapsed="false">
      <c r="A773" s="80" t="n">
        <v>4</v>
      </c>
      <c r="C773" s="239" t="s">
        <v>441</v>
      </c>
      <c r="D773" s="255" t="s">
        <v>793</v>
      </c>
      <c r="E773" s="255" t="s">
        <v>793</v>
      </c>
      <c r="F773" s="255" t="s">
        <v>793</v>
      </c>
      <c r="G773" s="255" t="s">
        <v>793</v>
      </c>
      <c r="H773" s="255" t="s">
        <v>793</v>
      </c>
      <c r="I773" s="288" t="s">
        <v>793</v>
      </c>
      <c r="J773" s="255" t="s">
        <v>793</v>
      </c>
      <c r="K773" s="255" t="s">
        <v>793</v>
      </c>
      <c r="L773" s="255" t="s">
        <v>793</v>
      </c>
      <c r="M773" s="255" t="s">
        <v>793</v>
      </c>
      <c r="N773" s="255" t="s">
        <v>793</v>
      </c>
      <c r="O773" s="255" t="s">
        <v>793</v>
      </c>
      <c r="P773" s="255" t="s">
        <v>793</v>
      </c>
    </row>
    <row r="774" customFormat="false" ht="15" hidden="true" customHeight="true" outlineLevel="0" collapsed="false">
      <c r="C774" s="263" t="s">
        <v>442</v>
      </c>
      <c r="D774" s="255" t="s">
        <v>832</v>
      </c>
      <c r="E774" s="255" t="s">
        <v>832</v>
      </c>
      <c r="F774" s="255" t="s">
        <v>832</v>
      </c>
      <c r="G774" s="255" t="s">
        <v>832</v>
      </c>
      <c r="H774" s="255" t="s">
        <v>832</v>
      </c>
      <c r="I774" s="288" t="s">
        <v>832</v>
      </c>
      <c r="J774" s="255" t="s">
        <v>832</v>
      </c>
      <c r="K774" s="255" t="s">
        <v>832</v>
      </c>
      <c r="L774" s="255" t="s">
        <v>832</v>
      </c>
      <c r="M774" s="255" t="s">
        <v>832</v>
      </c>
      <c r="N774" s="255" t="s">
        <v>832</v>
      </c>
      <c r="O774" s="255" t="s">
        <v>832</v>
      </c>
      <c r="P774" s="255" t="s">
        <v>832</v>
      </c>
    </row>
    <row r="775" customFormat="false" ht="15" hidden="true" customHeight="true" outlineLevel="0" collapsed="false">
      <c r="A775" s="80" t="n">
        <v>5</v>
      </c>
      <c r="C775" s="237" t="s">
        <v>443</v>
      </c>
      <c r="D775" s="255" t="s">
        <v>832</v>
      </c>
      <c r="E775" s="255" t="s">
        <v>832</v>
      </c>
      <c r="F775" s="255" t="s">
        <v>832</v>
      </c>
      <c r="G775" s="255" t="s">
        <v>832</v>
      </c>
      <c r="H775" s="255" t="s">
        <v>832</v>
      </c>
      <c r="I775" s="288" t="s">
        <v>832</v>
      </c>
      <c r="J775" s="255" t="s">
        <v>832</v>
      </c>
      <c r="K775" s="255" t="s">
        <v>832</v>
      </c>
      <c r="L775" s="255" t="s">
        <v>832</v>
      </c>
      <c r="M775" s="255" t="s">
        <v>832</v>
      </c>
      <c r="N775" s="255" t="s">
        <v>832</v>
      </c>
      <c r="O775" s="255" t="s">
        <v>832</v>
      </c>
      <c r="P775" s="255" t="s">
        <v>832</v>
      </c>
    </row>
    <row r="776" customFormat="false" ht="15" hidden="true" customHeight="true" outlineLevel="0" collapsed="false">
      <c r="A776" s="80" t="n">
        <v>6</v>
      </c>
      <c r="C776" s="239" t="s">
        <v>444</v>
      </c>
      <c r="D776" s="255" t="s">
        <v>793</v>
      </c>
      <c r="E776" s="255" t="s">
        <v>793</v>
      </c>
      <c r="F776" s="255" t="s">
        <v>793</v>
      </c>
      <c r="G776" s="255" t="s">
        <v>793</v>
      </c>
      <c r="H776" s="255" t="s">
        <v>793</v>
      </c>
      <c r="I776" s="288" t="s">
        <v>793</v>
      </c>
      <c r="J776" s="255" t="s">
        <v>793</v>
      </c>
      <c r="K776" s="255" t="s">
        <v>793</v>
      </c>
      <c r="L776" s="255" t="s">
        <v>793</v>
      </c>
      <c r="M776" s="255" t="s">
        <v>793</v>
      </c>
      <c r="N776" s="255" t="s">
        <v>793</v>
      </c>
      <c r="O776" s="255" t="s">
        <v>793</v>
      </c>
      <c r="P776" s="255" t="s">
        <v>793</v>
      </c>
    </row>
    <row r="777" customFormat="false" ht="15" hidden="true" customHeight="true" outlineLevel="0" collapsed="false">
      <c r="C777" s="263" t="s">
        <v>445</v>
      </c>
      <c r="D777" s="255" t="s">
        <v>832</v>
      </c>
      <c r="E777" s="255" t="s">
        <v>832</v>
      </c>
      <c r="F777" s="255" t="s">
        <v>832</v>
      </c>
      <c r="G777" s="255" t="s">
        <v>832</v>
      </c>
      <c r="H777" s="255" t="s">
        <v>832</v>
      </c>
      <c r="I777" s="288" t="s">
        <v>832</v>
      </c>
      <c r="J777" s="255" t="s">
        <v>832</v>
      </c>
      <c r="K777" s="255" t="s">
        <v>832</v>
      </c>
      <c r="L777" s="255" t="s">
        <v>832</v>
      </c>
      <c r="M777" s="255" t="s">
        <v>832</v>
      </c>
      <c r="N777" s="255" t="s">
        <v>832</v>
      </c>
      <c r="O777" s="255" t="s">
        <v>832</v>
      </c>
      <c r="P777" s="255" t="s">
        <v>832</v>
      </c>
    </row>
    <row r="778" customFormat="false" ht="15" hidden="true" customHeight="true" outlineLevel="0" collapsed="false">
      <c r="A778" s="80" t="n">
        <v>7</v>
      </c>
      <c r="C778" s="237" t="s">
        <v>446</v>
      </c>
      <c r="D778" s="255" t="s">
        <v>832</v>
      </c>
      <c r="E778" s="255" t="s">
        <v>832</v>
      </c>
      <c r="F778" s="255" t="s">
        <v>832</v>
      </c>
      <c r="G778" s="255" t="s">
        <v>832</v>
      </c>
      <c r="H778" s="255" t="s">
        <v>832</v>
      </c>
      <c r="I778" s="288" t="s">
        <v>832</v>
      </c>
      <c r="J778" s="255" t="s">
        <v>832</v>
      </c>
      <c r="K778" s="255" t="s">
        <v>832</v>
      </c>
      <c r="L778" s="255" t="s">
        <v>832</v>
      </c>
      <c r="M778" s="255" t="s">
        <v>832</v>
      </c>
      <c r="N778" s="255" t="s">
        <v>832</v>
      </c>
      <c r="O778" s="255" t="s">
        <v>832</v>
      </c>
      <c r="P778" s="255" t="s">
        <v>832</v>
      </c>
    </row>
    <row r="779" customFormat="false" ht="15" hidden="true" customHeight="true" outlineLevel="0" collapsed="false">
      <c r="A779" s="80" t="n">
        <v>8</v>
      </c>
      <c r="C779" s="237" t="s">
        <v>447</v>
      </c>
      <c r="D779" s="255" t="s">
        <v>832</v>
      </c>
      <c r="E779" s="255" t="s">
        <v>832</v>
      </c>
      <c r="F779" s="255" t="s">
        <v>832</v>
      </c>
      <c r="G779" s="255" t="s">
        <v>832</v>
      </c>
      <c r="H779" s="255" t="s">
        <v>832</v>
      </c>
      <c r="I779" s="288" t="s">
        <v>832</v>
      </c>
      <c r="J779" s="255" t="s">
        <v>832</v>
      </c>
      <c r="K779" s="255" t="s">
        <v>832</v>
      </c>
      <c r="L779" s="255" t="s">
        <v>832</v>
      </c>
      <c r="M779" s="255" t="s">
        <v>832</v>
      </c>
      <c r="N779" s="255" t="s">
        <v>832</v>
      </c>
      <c r="O779" s="255" t="s">
        <v>832</v>
      </c>
      <c r="P779" s="255" t="s">
        <v>832</v>
      </c>
    </row>
    <row r="780" customFormat="false" ht="15" hidden="true" customHeight="true" outlineLevel="0" collapsed="false">
      <c r="A780" s="80" t="n">
        <v>9</v>
      </c>
      <c r="C780" s="237" t="s">
        <v>448</v>
      </c>
      <c r="D780" s="255" t="s">
        <v>832</v>
      </c>
      <c r="E780" s="255" t="s">
        <v>832</v>
      </c>
      <c r="F780" s="255" t="s">
        <v>832</v>
      </c>
      <c r="G780" s="255" t="s">
        <v>832</v>
      </c>
      <c r="H780" s="255" t="s">
        <v>832</v>
      </c>
      <c r="I780" s="288" t="s">
        <v>832</v>
      </c>
      <c r="J780" s="255" t="s">
        <v>832</v>
      </c>
      <c r="K780" s="255" t="s">
        <v>832</v>
      </c>
      <c r="L780" s="255" t="s">
        <v>832</v>
      </c>
      <c r="M780" s="255" t="s">
        <v>832</v>
      </c>
      <c r="N780" s="255" t="s">
        <v>832</v>
      </c>
      <c r="O780" s="255" t="s">
        <v>832</v>
      </c>
      <c r="P780" s="255" t="s">
        <v>832</v>
      </c>
    </row>
    <row r="781" customFormat="false" ht="15" hidden="true" customHeight="true" outlineLevel="0" collapsed="false">
      <c r="A781" s="80" t="n">
        <v>10</v>
      </c>
      <c r="C781" s="239" t="s">
        <v>449</v>
      </c>
      <c r="D781" s="255" t="s">
        <v>793</v>
      </c>
      <c r="E781" s="255" t="s">
        <v>793</v>
      </c>
      <c r="F781" s="255" t="s">
        <v>793</v>
      </c>
      <c r="G781" s="255" t="s">
        <v>793</v>
      </c>
      <c r="H781" s="255" t="s">
        <v>793</v>
      </c>
      <c r="I781" s="288" t="s">
        <v>793</v>
      </c>
      <c r="J781" s="255" t="s">
        <v>793</v>
      </c>
      <c r="K781" s="255" t="s">
        <v>793</v>
      </c>
      <c r="L781" s="255" t="s">
        <v>793</v>
      </c>
      <c r="M781" s="255" t="s">
        <v>793</v>
      </c>
      <c r="N781" s="255" t="s">
        <v>793</v>
      </c>
      <c r="O781" s="255" t="s">
        <v>793</v>
      </c>
      <c r="P781" s="255" t="s">
        <v>793</v>
      </c>
    </row>
    <row r="782" customFormat="false" ht="15" hidden="true" customHeight="true" outlineLevel="0" collapsed="false">
      <c r="C782" s="264" t="s">
        <v>450</v>
      </c>
      <c r="D782" s="255" t="s">
        <v>793</v>
      </c>
      <c r="E782" s="255" t="s">
        <v>793</v>
      </c>
      <c r="F782" s="255" t="s">
        <v>793</v>
      </c>
      <c r="G782" s="255" t="s">
        <v>793</v>
      </c>
      <c r="H782" s="255" t="s">
        <v>793</v>
      </c>
      <c r="I782" s="288" t="s">
        <v>793</v>
      </c>
      <c r="J782" s="255" t="s">
        <v>793</v>
      </c>
      <c r="K782" s="255" t="s">
        <v>793</v>
      </c>
      <c r="L782" s="255" t="s">
        <v>793</v>
      </c>
      <c r="M782" s="255" t="s">
        <v>793</v>
      </c>
      <c r="N782" s="255" t="s">
        <v>793</v>
      </c>
      <c r="O782" s="255" t="s">
        <v>793</v>
      </c>
      <c r="P782" s="255" t="s">
        <v>793</v>
      </c>
    </row>
    <row r="783" customFormat="false" ht="15" hidden="true" customHeight="true" outlineLevel="0" collapsed="false">
      <c r="C783" s="263" t="s">
        <v>451</v>
      </c>
      <c r="D783" s="255" t="s">
        <v>832</v>
      </c>
      <c r="E783" s="255" t="s">
        <v>832</v>
      </c>
      <c r="F783" s="255" t="s">
        <v>832</v>
      </c>
      <c r="G783" s="255" t="s">
        <v>832</v>
      </c>
      <c r="H783" s="255" t="s">
        <v>832</v>
      </c>
      <c r="I783" s="288" t="s">
        <v>832</v>
      </c>
      <c r="J783" s="255" t="s">
        <v>832</v>
      </c>
      <c r="K783" s="255" t="s">
        <v>832</v>
      </c>
      <c r="L783" s="255" t="s">
        <v>832</v>
      </c>
      <c r="M783" s="255" t="s">
        <v>832</v>
      </c>
      <c r="N783" s="255" t="s">
        <v>832</v>
      </c>
      <c r="O783" s="255" t="s">
        <v>832</v>
      </c>
      <c r="P783" s="255" t="s">
        <v>832</v>
      </c>
    </row>
    <row r="784" customFormat="false" ht="15" hidden="true" customHeight="true" outlineLevel="0" collapsed="false">
      <c r="A784" s="80" t="n">
        <v>11</v>
      </c>
      <c r="C784" s="237" t="s">
        <v>452</v>
      </c>
      <c r="D784" s="255" t="s">
        <v>832</v>
      </c>
      <c r="E784" s="255" t="s">
        <v>832</v>
      </c>
      <c r="F784" s="255" t="s">
        <v>832</v>
      </c>
      <c r="G784" s="255" t="s">
        <v>832</v>
      </c>
      <c r="H784" s="255" t="s">
        <v>832</v>
      </c>
      <c r="I784" s="288" t="s">
        <v>832</v>
      </c>
      <c r="J784" s="255" t="s">
        <v>832</v>
      </c>
      <c r="K784" s="255" t="s">
        <v>832</v>
      </c>
      <c r="L784" s="255" t="s">
        <v>832</v>
      </c>
      <c r="M784" s="255" t="s">
        <v>832</v>
      </c>
      <c r="N784" s="255" t="s">
        <v>832</v>
      </c>
      <c r="O784" s="255" t="s">
        <v>832</v>
      </c>
      <c r="P784" s="255" t="s">
        <v>832</v>
      </c>
    </row>
    <row r="785" customFormat="false" ht="15" hidden="true" customHeight="true" outlineLevel="0" collapsed="false">
      <c r="A785" s="80" t="n">
        <v>12</v>
      </c>
      <c r="B785" s="113" t="s">
        <v>453</v>
      </c>
      <c r="C785" s="237" t="s">
        <v>454</v>
      </c>
      <c r="D785" s="255" t="s">
        <v>832</v>
      </c>
      <c r="E785" s="255" t="s">
        <v>832</v>
      </c>
      <c r="F785" s="255" t="s">
        <v>832</v>
      </c>
      <c r="G785" s="255" t="s">
        <v>832</v>
      </c>
      <c r="H785" s="255" t="s">
        <v>832</v>
      </c>
      <c r="I785" s="288" t="s">
        <v>832</v>
      </c>
      <c r="J785" s="255" t="s">
        <v>832</v>
      </c>
      <c r="K785" s="255" t="s">
        <v>832</v>
      </c>
      <c r="L785" s="255" t="s">
        <v>832</v>
      </c>
      <c r="M785" s="255" t="s">
        <v>832</v>
      </c>
      <c r="N785" s="255" t="s">
        <v>832</v>
      </c>
      <c r="O785" s="255" t="s">
        <v>832</v>
      </c>
      <c r="P785" s="255" t="s">
        <v>832</v>
      </c>
    </row>
    <row r="786" customFormat="false" ht="15" hidden="true" customHeight="true" outlineLevel="0" collapsed="false">
      <c r="A786" s="80" t="n">
        <v>13</v>
      </c>
      <c r="B786" s="113" t="s">
        <v>455</v>
      </c>
      <c r="C786" s="237" t="s">
        <v>456</v>
      </c>
      <c r="D786" s="255" t="s">
        <v>833</v>
      </c>
      <c r="E786" s="255" t="s">
        <v>833</v>
      </c>
      <c r="F786" s="255" t="s">
        <v>833</v>
      </c>
      <c r="G786" s="255" t="s">
        <v>833</v>
      </c>
      <c r="H786" s="255" t="s">
        <v>833</v>
      </c>
      <c r="I786" s="288" t="s">
        <v>833</v>
      </c>
      <c r="J786" s="255" t="s">
        <v>833</v>
      </c>
      <c r="K786" s="255" t="s">
        <v>833</v>
      </c>
      <c r="L786" s="255" t="s">
        <v>833</v>
      </c>
      <c r="M786" s="255" t="s">
        <v>833</v>
      </c>
      <c r="N786" s="255" t="s">
        <v>833</v>
      </c>
      <c r="O786" s="255" t="s">
        <v>833</v>
      </c>
      <c r="P786" s="255" t="s">
        <v>833</v>
      </c>
    </row>
    <row r="787" customFormat="false" ht="15" hidden="true" customHeight="true" outlineLevel="0" collapsed="false">
      <c r="A787" s="80" t="n">
        <v>14</v>
      </c>
      <c r="B787" s="113" t="s">
        <v>457</v>
      </c>
      <c r="C787" s="237" t="s">
        <v>458</v>
      </c>
      <c r="D787" s="255" t="s">
        <v>833</v>
      </c>
      <c r="E787" s="255" t="s">
        <v>833</v>
      </c>
      <c r="F787" s="255" t="s">
        <v>833</v>
      </c>
      <c r="G787" s="255" t="s">
        <v>833</v>
      </c>
      <c r="H787" s="255" t="s">
        <v>833</v>
      </c>
      <c r="I787" s="288" t="s">
        <v>833</v>
      </c>
      <c r="J787" s="255" t="s">
        <v>833</v>
      </c>
      <c r="K787" s="255" t="s">
        <v>833</v>
      </c>
      <c r="L787" s="255" t="s">
        <v>833</v>
      </c>
      <c r="M787" s="255" t="s">
        <v>833</v>
      </c>
      <c r="N787" s="255" t="s">
        <v>833</v>
      </c>
      <c r="O787" s="255" t="s">
        <v>833</v>
      </c>
      <c r="P787" s="255" t="s">
        <v>833</v>
      </c>
    </row>
    <row r="788" customFormat="false" ht="15" hidden="true" customHeight="true" outlineLevel="0" collapsed="false">
      <c r="A788" s="80" t="n">
        <v>15</v>
      </c>
      <c r="B788" s="113" t="s">
        <v>453</v>
      </c>
      <c r="C788" s="237" t="s">
        <v>459</v>
      </c>
      <c r="D788" s="255" t="s">
        <v>833</v>
      </c>
      <c r="E788" s="255" t="s">
        <v>833</v>
      </c>
      <c r="F788" s="255" t="s">
        <v>833</v>
      </c>
      <c r="G788" s="255" t="s">
        <v>833</v>
      </c>
      <c r="H788" s="255" t="s">
        <v>833</v>
      </c>
      <c r="I788" s="288" t="s">
        <v>833</v>
      </c>
      <c r="J788" s="255" t="s">
        <v>833</v>
      </c>
      <c r="K788" s="255" t="s">
        <v>833</v>
      </c>
      <c r="L788" s="255" t="s">
        <v>833</v>
      </c>
      <c r="M788" s="255" t="s">
        <v>833</v>
      </c>
      <c r="N788" s="255" t="s">
        <v>833</v>
      </c>
      <c r="O788" s="255" t="s">
        <v>833</v>
      </c>
      <c r="P788" s="255" t="s">
        <v>833</v>
      </c>
    </row>
    <row r="789" customFormat="false" ht="15" hidden="true" customHeight="true" outlineLevel="0" collapsed="false">
      <c r="A789" s="80" t="n">
        <v>16</v>
      </c>
      <c r="B789" s="113" t="s">
        <v>455</v>
      </c>
      <c r="C789" s="237" t="s">
        <v>460</v>
      </c>
      <c r="D789" s="255" t="s">
        <v>833</v>
      </c>
      <c r="E789" s="255" t="s">
        <v>833</v>
      </c>
      <c r="F789" s="255" t="s">
        <v>833</v>
      </c>
      <c r="G789" s="255" t="s">
        <v>833</v>
      </c>
      <c r="H789" s="255" t="s">
        <v>833</v>
      </c>
      <c r="I789" s="288" t="s">
        <v>833</v>
      </c>
      <c r="J789" s="255" t="s">
        <v>833</v>
      </c>
      <c r="K789" s="255" t="s">
        <v>833</v>
      </c>
      <c r="L789" s="255" t="s">
        <v>833</v>
      </c>
      <c r="M789" s="255" t="s">
        <v>833</v>
      </c>
      <c r="N789" s="255" t="s">
        <v>833</v>
      </c>
      <c r="O789" s="255" t="s">
        <v>833</v>
      </c>
      <c r="P789" s="255" t="s">
        <v>833</v>
      </c>
    </row>
    <row r="790" customFormat="false" ht="15" hidden="true" customHeight="true" outlineLevel="0" collapsed="false">
      <c r="A790" s="80" t="n">
        <v>17</v>
      </c>
      <c r="B790" s="113" t="s">
        <v>453</v>
      </c>
      <c r="C790" s="237" t="s">
        <v>3</v>
      </c>
      <c r="D790" s="255" t="s">
        <v>833</v>
      </c>
      <c r="E790" s="255" t="s">
        <v>833</v>
      </c>
      <c r="F790" s="255" t="s">
        <v>833</v>
      </c>
      <c r="G790" s="255" t="s">
        <v>833</v>
      </c>
      <c r="H790" s="255" t="s">
        <v>833</v>
      </c>
      <c r="I790" s="288" t="s">
        <v>833</v>
      </c>
      <c r="J790" s="255" t="s">
        <v>833</v>
      </c>
      <c r="K790" s="255" t="s">
        <v>833</v>
      </c>
      <c r="L790" s="255" t="s">
        <v>833</v>
      </c>
      <c r="M790" s="255" t="s">
        <v>833</v>
      </c>
      <c r="N790" s="255" t="s">
        <v>833</v>
      </c>
      <c r="O790" s="255" t="s">
        <v>833</v>
      </c>
      <c r="P790" s="255" t="s">
        <v>833</v>
      </c>
    </row>
    <row r="791" customFormat="false" ht="15" hidden="true" customHeight="true" outlineLevel="0" collapsed="false">
      <c r="D791" s="287" t="s">
        <v>793</v>
      </c>
      <c r="E791" s="287" t="s">
        <v>793</v>
      </c>
      <c r="F791" s="287" t="s">
        <v>793</v>
      </c>
      <c r="G791" s="287" t="s">
        <v>793</v>
      </c>
      <c r="H791" s="287" t="s">
        <v>793</v>
      </c>
      <c r="I791" s="287" t="s">
        <v>793</v>
      </c>
      <c r="J791" s="287" t="s">
        <v>793</v>
      </c>
      <c r="K791" s="287" t="s">
        <v>793</v>
      </c>
      <c r="L791" s="287" t="s">
        <v>793</v>
      </c>
      <c r="M791" s="287" t="s">
        <v>793</v>
      </c>
      <c r="N791" s="287" t="s">
        <v>793</v>
      </c>
      <c r="O791" s="287" t="s">
        <v>793</v>
      </c>
      <c r="P791" s="287" t="s">
        <v>793</v>
      </c>
    </row>
    <row r="792" customFormat="false" ht="15" hidden="true" customHeight="true" outlineLevel="0" collapsed="false">
      <c r="D792" s="287" t="s">
        <v>793</v>
      </c>
      <c r="E792" s="287" t="s">
        <v>793</v>
      </c>
      <c r="F792" s="287" t="s">
        <v>793</v>
      </c>
      <c r="G792" s="287" t="s">
        <v>793</v>
      </c>
      <c r="H792" s="287" t="s">
        <v>793</v>
      </c>
      <c r="I792" s="287" t="s">
        <v>793</v>
      </c>
      <c r="J792" s="287" t="s">
        <v>793</v>
      </c>
      <c r="K792" s="287" t="s">
        <v>793</v>
      </c>
      <c r="L792" s="287" t="s">
        <v>793</v>
      </c>
      <c r="M792" s="287" t="s">
        <v>793</v>
      </c>
      <c r="N792" s="287" t="s">
        <v>793</v>
      </c>
      <c r="O792" s="287" t="s">
        <v>793</v>
      </c>
      <c r="P792" s="287" t="s">
        <v>793</v>
      </c>
    </row>
    <row r="793" customFormat="false" ht="15" hidden="true" customHeight="true" outlineLevel="0" collapsed="false">
      <c r="D793" s="287" t="s">
        <v>793</v>
      </c>
      <c r="E793" s="287" t="s">
        <v>793</v>
      </c>
      <c r="F793" s="287" t="s">
        <v>793</v>
      </c>
      <c r="G793" s="287" t="s">
        <v>793</v>
      </c>
      <c r="H793" s="287" t="s">
        <v>793</v>
      </c>
      <c r="I793" s="287" t="s">
        <v>793</v>
      </c>
      <c r="J793" s="287" t="s">
        <v>793</v>
      </c>
      <c r="K793" s="287" t="s">
        <v>793</v>
      </c>
      <c r="L793" s="287" t="s">
        <v>793</v>
      </c>
      <c r="M793" s="287" t="s">
        <v>793</v>
      </c>
      <c r="N793" s="287" t="s">
        <v>793</v>
      </c>
      <c r="O793" s="287" t="s">
        <v>793</v>
      </c>
      <c r="P793" s="287" t="s">
        <v>793</v>
      </c>
    </row>
    <row r="794" customFormat="false" ht="15" hidden="true" customHeight="true" outlineLevel="0" collapsed="false">
      <c r="A794" s="284" t="s">
        <v>831</v>
      </c>
      <c r="C794" s="285" t="n">
        <v>2020</v>
      </c>
      <c r="D794" s="286" t="s">
        <v>793</v>
      </c>
      <c r="E794" s="162" t="s">
        <v>793</v>
      </c>
      <c r="F794" s="162" t="s">
        <v>793</v>
      </c>
      <c r="G794" s="162" t="s">
        <v>793</v>
      </c>
      <c r="H794" s="162" t="s">
        <v>793</v>
      </c>
      <c r="I794" s="162" t="s">
        <v>793</v>
      </c>
      <c r="J794" s="162" t="s">
        <v>793</v>
      </c>
      <c r="K794" s="162" t="s">
        <v>793</v>
      </c>
      <c r="L794" s="162" t="s">
        <v>793</v>
      </c>
      <c r="M794" s="162" t="s">
        <v>793</v>
      </c>
      <c r="N794" s="162" t="s">
        <v>793</v>
      </c>
      <c r="O794" s="162" t="s">
        <v>793</v>
      </c>
      <c r="P794" s="162" t="s">
        <v>793</v>
      </c>
    </row>
    <row r="795" customFormat="false" ht="15" hidden="true" customHeight="true" outlineLevel="0" collapsed="false">
      <c r="A795" s="109"/>
      <c r="C795" s="109"/>
      <c r="D795" s="287" t="s">
        <v>793</v>
      </c>
      <c r="E795" s="255" t="s">
        <v>793</v>
      </c>
      <c r="F795" s="255" t="s">
        <v>793</v>
      </c>
      <c r="G795" s="255" t="s">
        <v>793</v>
      </c>
      <c r="H795" s="255" t="s">
        <v>793</v>
      </c>
      <c r="I795" s="255" t="s">
        <v>793</v>
      </c>
      <c r="J795" s="255" t="s">
        <v>793</v>
      </c>
      <c r="K795" s="255" t="s">
        <v>793</v>
      </c>
      <c r="L795" s="255" t="s">
        <v>793</v>
      </c>
      <c r="M795" s="255" t="s">
        <v>793</v>
      </c>
      <c r="N795" s="255" t="s">
        <v>793</v>
      </c>
      <c r="O795" s="287" t="s">
        <v>793</v>
      </c>
      <c r="P795" s="287" t="s">
        <v>793</v>
      </c>
    </row>
    <row r="796" customFormat="false" ht="15" hidden="true" customHeight="true" outlineLevel="0" collapsed="false">
      <c r="A796" s="80" t="n">
        <v>1</v>
      </c>
      <c r="C796" s="237" t="s">
        <v>437</v>
      </c>
      <c r="D796" s="255" t="s">
        <v>832</v>
      </c>
      <c r="E796" s="255" t="s">
        <v>832</v>
      </c>
      <c r="F796" s="255" t="s">
        <v>832</v>
      </c>
      <c r="G796" s="255" t="s">
        <v>832</v>
      </c>
      <c r="H796" s="255" t="s">
        <v>832</v>
      </c>
      <c r="I796" s="288" t="s">
        <v>832</v>
      </c>
      <c r="J796" s="255" t="s">
        <v>832</v>
      </c>
      <c r="K796" s="255" t="s">
        <v>832</v>
      </c>
      <c r="L796" s="255" t="s">
        <v>832</v>
      </c>
      <c r="M796" s="255" t="s">
        <v>832</v>
      </c>
      <c r="N796" s="255" t="s">
        <v>832</v>
      </c>
      <c r="O796" s="255" t="s">
        <v>832</v>
      </c>
      <c r="P796" s="255" t="s">
        <v>832</v>
      </c>
    </row>
    <row r="797" customFormat="false" ht="15" hidden="true" customHeight="true" outlineLevel="0" collapsed="false">
      <c r="A797" s="80" t="n">
        <v>2</v>
      </c>
      <c r="C797" s="239" t="s">
        <v>438</v>
      </c>
      <c r="D797" s="255" t="s">
        <v>793</v>
      </c>
      <c r="E797" s="255" t="s">
        <v>793</v>
      </c>
      <c r="F797" s="255" t="s">
        <v>793</v>
      </c>
      <c r="G797" s="255" t="s">
        <v>793</v>
      </c>
      <c r="H797" s="255" t="s">
        <v>793</v>
      </c>
      <c r="I797" s="288" t="s">
        <v>793</v>
      </c>
      <c r="J797" s="255" t="s">
        <v>793</v>
      </c>
      <c r="K797" s="255" t="s">
        <v>793</v>
      </c>
      <c r="L797" s="255" t="s">
        <v>793</v>
      </c>
      <c r="M797" s="255" t="s">
        <v>793</v>
      </c>
      <c r="N797" s="255" t="s">
        <v>793</v>
      </c>
      <c r="O797" s="255" t="s">
        <v>793</v>
      </c>
      <c r="P797" s="255" t="s">
        <v>793</v>
      </c>
    </row>
    <row r="798" customFormat="false" ht="15" hidden="true" customHeight="true" outlineLevel="0" collapsed="false">
      <c r="C798" s="263" t="s">
        <v>439</v>
      </c>
      <c r="D798" s="255" t="s">
        <v>832</v>
      </c>
      <c r="E798" s="255" t="s">
        <v>832</v>
      </c>
      <c r="F798" s="255" t="s">
        <v>832</v>
      </c>
      <c r="G798" s="255" t="s">
        <v>832</v>
      </c>
      <c r="H798" s="255" t="s">
        <v>832</v>
      </c>
      <c r="I798" s="288" t="s">
        <v>832</v>
      </c>
      <c r="J798" s="255" t="s">
        <v>832</v>
      </c>
      <c r="K798" s="255" t="s">
        <v>832</v>
      </c>
      <c r="L798" s="255" t="s">
        <v>832</v>
      </c>
      <c r="M798" s="255" t="s">
        <v>832</v>
      </c>
      <c r="N798" s="255" t="s">
        <v>832</v>
      </c>
      <c r="O798" s="255" t="s">
        <v>832</v>
      </c>
      <c r="P798" s="255" t="s">
        <v>832</v>
      </c>
    </row>
    <row r="799" customFormat="false" ht="15" hidden="true" customHeight="true" outlineLevel="0" collapsed="false">
      <c r="A799" s="80" t="n">
        <v>3</v>
      </c>
      <c r="C799" s="237" t="s">
        <v>440</v>
      </c>
      <c r="D799" s="255" t="s">
        <v>832</v>
      </c>
      <c r="E799" s="255" t="s">
        <v>832</v>
      </c>
      <c r="F799" s="255" t="s">
        <v>832</v>
      </c>
      <c r="G799" s="255" t="s">
        <v>832</v>
      </c>
      <c r="H799" s="255" t="s">
        <v>832</v>
      </c>
      <c r="I799" s="288" t="s">
        <v>832</v>
      </c>
      <c r="J799" s="255" t="s">
        <v>832</v>
      </c>
      <c r="K799" s="255" t="s">
        <v>832</v>
      </c>
      <c r="L799" s="255" t="s">
        <v>832</v>
      </c>
      <c r="M799" s="255" t="s">
        <v>832</v>
      </c>
      <c r="N799" s="255" t="s">
        <v>832</v>
      </c>
      <c r="O799" s="255" t="s">
        <v>832</v>
      </c>
      <c r="P799" s="255" t="s">
        <v>832</v>
      </c>
    </row>
    <row r="800" customFormat="false" ht="15" hidden="true" customHeight="true" outlineLevel="0" collapsed="false">
      <c r="A800" s="80" t="n">
        <v>4</v>
      </c>
      <c r="C800" s="239" t="s">
        <v>441</v>
      </c>
      <c r="D800" s="255" t="s">
        <v>793</v>
      </c>
      <c r="E800" s="255" t="s">
        <v>793</v>
      </c>
      <c r="F800" s="255" t="s">
        <v>793</v>
      </c>
      <c r="G800" s="255" t="s">
        <v>793</v>
      </c>
      <c r="H800" s="255" t="s">
        <v>793</v>
      </c>
      <c r="I800" s="288" t="s">
        <v>793</v>
      </c>
      <c r="J800" s="255" t="s">
        <v>793</v>
      </c>
      <c r="K800" s="255" t="s">
        <v>793</v>
      </c>
      <c r="L800" s="255" t="s">
        <v>793</v>
      </c>
      <c r="M800" s="255" t="s">
        <v>793</v>
      </c>
      <c r="N800" s="255" t="s">
        <v>793</v>
      </c>
      <c r="O800" s="255" t="s">
        <v>793</v>
      </c>
      <c r="P800" s="255" t="s">
        <v>793</v>
      </c>
    </row>
    <row r="801" customFormat="false" ht="15" hidden="true" customHeight="true" outlineLevel="0" collapsed="false">
      <c r="C801" s="263" t="s">
        <v>442</v>
      </c>
      <c r="D801" s="255" t="s">
        <v>832</v>
      </c>
      <c r="E801" s="255" t="s">
        <v>832</v>
      </c>
      <c r="F801" s="255" t="s">
        <v>832</v>
      </c>
      <c r="G801" s="255" t="s">
        <v>832</v>
      </c>
      <c r="H801" s="255" t="s">
        <v>832</v>
      </c>
      <c r="I801" s="288" t="s">
        <v>832</v>
      </c>
      <c r="J801" s="255" t="s">
        <v>832</v>
      </c>
      <c r="K801" s="255" t="s">
        <v>832</v>
      </c>
      <c r="L801" s="255" t="s">
        <v>832</v>
      </c>
      <c r="M801" s="255" t="s">
        <v>832</v>
      </c>
      <c r="N801" s="255" t="s">
        <v>832</v>
      </c>
      <c r="O801" s="255" t="s">
        <v>832</v>
      </c>
      <c r="P801" s="255" t="s">
        <v>832</v>
      </c>
    </row>
    <row r="802" customFormat="false" ht="15" hidden="true" customHeight="true" outlineLevel="0" collapsed="false">
      <c r="A802" s="80" t="n">
        <v>5</v>
      </c>
      <c r="C802" s="237" t="s">
        <v>443</v>
      </c>
      <c r="D802" s="255" t="s">
        <v>832</v>
      </c>
      <c r="E802" s="255" t="s">
        <v>832</v>
      </c>
      <c r="F802" s="255" t="s">
        <v>832</v>
      </c>
      <c r="G802" s="255" t="s">
        <v>832</v>
      </c>
      <c r="H802" s="255" t="s">
        <v>832</v>
      </c>
      <c r="I802" s="288" t="s">
        <v>832</v>
      </c>
      <c r="J802" s="255" t="s">
        <v>832</v>
      </c>
      <c r="K802" s="255" t="s">
        <v>832</v>
      </c>
      <c r="L802" s="255" t="s">
        <v>832</v>
      </c>
      <c r="M802" s="255" t="s">
        <v>832</v>
      </c>
      <c r="N802" s="255" t="s">
        <v>832</v>
      </c>
      <c r="O802" s="255" t="s">
        <v>832</v>
      </c>
      <c r="P802" s="255" t="s">
        <v>832</v>
      </c>
    </row>
    <row r="803" customFormat="false" ht="15" hidden="true" customHeight="true" outlineLevel="0" collapsed="false">
      <c r="A803" s="80" t="n">
        <v>6</v>
      </c>
      <c r="C803" s="239" t="s">
        <v>444</v>
      </c>
      <c r="D803" s="255" t="s">
        <v>793</v>
      </c>
      <c r="E803" s="255" t="s">
        <v>793</v>
      </c>
      <c r="F803" s="255" t="s">
        <v>793</v>
      </c>
      <c r="G803" s="255" t="s">
        <v>793</v>
      </c>
      <c r="H803" s="255" t="s">
        <v>793</v>
      </c>
      <c r="I803" s="288" t="s">
        <v>793</v>
      </c>
      <c r="J803" s="255" t="s">
        <v>793</v>
      </c>
      <c r="K803" s="255" t="s">
        <v>793</v>
      </c>
      <c r="L803" s="255" t="s">
        <v>793</v>
      </c>
      <c r="M803" s="255" t="s">
        <v>793</v>
      </c>
      <c r="N803" s="255" t="s">
        <v>793</v>
      </c>
      <c r="O803" s="255" t="s">
        <v>793</v>
      </c>
      <c r="P803" s="255" t="s">
        <v>793</v>
      </c>
    </row>
    <row r="804" customFormat="false" ht="15" hidden="true" customHeight="true" outlineLevel="0" collapsed="false">
      <c r="C804" s="263" t="s">
        <v>445</v>
      </c>
      <c r="D804" s="255" t="s">
        <v>832</v>
      </c>
      <c r="E804" s="255" t="s">
        <v>832</v>
      </c>
      <c r="F804" s="255" t="s">
        <v>832</v>
      </c>
      <c r="G804" s="255" t="s">
        <v>832</v>
      </c>
      <c r="H804" s="255" t="s">
        <v>832</v>
      </c>
      <c r="I804" s="288" t="s">
        <v>832</v>
      </c>
      <c r="J804" s="255" t="s">
        <v>832</v>
      </c>
      <c r="K804" s="255" t="s">
        <v>832</v>
      </c>
      <c r="L804" s="255" t="s">
        <v>832</v>
      </c>
      <c r="M804" s="255" t="s">
        <v>832</v>
      </c>
      <c r="N804" s="255" t="s">
        <v>832</v>
      </c>
      <c r="O804" s="255" t="s">
        <v>832</v>
      </c>
      <c r="P804" s="255" t="s">
        <v>832</v>
      </c>
    </row>
    <row r="805" customFormat="false" ht="15" hidden="true" customHeight="true" outlineLevel="0" collapsed="false">
      <c r="A805" s="80" t="n">
        <v>7</v>
      </c>
      <c r="C805" s="237" t="s">
        <v>446</v>
      </c>
      <c r="D805" s="255" t="s">
        <v>832</v>
      </c>
      <c r="E805" s="255" t="s">
        <v>832</v>
      </c>
      <c r="F805" s="255" t="s">
        <v>832</v>
      </c>
      <c r="G805" s="255" t="s">
        <v>832</v>
      </c>
      <c r="H805" s="255" t="s">
        <v>832</v>
      </c>
      <c r="I805" s="288" t="s">
        <v>832</v>
      </c>
      <c r="J805" s="255" t="s">
        <v>832</v>
      </c>
      <c r="K805" s="255" t="s">
        <v>832</v>
      </c>
      <c r="L805" s="255" t="s">
        <v>832</v>
      </c>
      <c r="M805" s="255" t="s">
        <v>832</v>
      </c>
      <c r="N805" s="255" t="s">
        <v>832</v>
      </c>
      <c r="O805" s="255" t="s">
        <v>832</v>
      </c>
      <c r="P805" s="255" t="s">
        <v>832</v>
      </c>
    </row>
    <row r="806" customFormat="false" ht="15" hidden="true" customHeight="true" outlineLevel="0" collapsed="false">
      <c r="A806" s="80" t="n">
        <v>8</v>
      </c>
      <c r="C806" s="237" t="s">
        <v>447</v>
      </c>
      <c r="D806" s="255" t="s">
        <v>832</v>
      </c>
      <c r="E806" s="255" t="s">
        <v>832</v>
      </c>
      <c r="F806" s="255" t="s">
        <v>832</v>
      </c>
      <c r="G806" s="255" t="s">
        <v>832</v>
      </c>
      <c r="H806" s="255" t="s">
        <v>832</v>
      </c>
      <c r="I806" s="288" t="s">
        <v>832</v>
      </c>
      <c r="J806" s="255" t="s">
        <v>832</v>
      </c>
      <c r="K806" s="255" t="s">
        <v>832</v>
      </c>
      <c r="L806" s="255" t="s">
        <v>832</v>
      </c>
      <c r="M806" s="255" t="s">
        <v>832</v>
      </c>
      <c r="N806" s="255" t="s">
        <v>832</v>
      </c>
      <c r="O806" s="255" t="s">
        <v>832</v>
      </c>
      <c r="P806" s="255" t="s">
        <v>832</v>
      </c>
    </row>
    <row r="807" customFormat="false" ht="15" hidden="true" customHeight="true" outlineLevel="0" collapsed="false">
      <c r="A807" s="80" t="n">
        <v>9</v>
      </c>
      <c r="C807" s="237" t="s">
        <v>448</v>
      </c>
      <c r="D807" s="255" t="s">
        <v>832</v>
      </c>
      <c r="E807" s="255" t="s">
        <v>832</v>
      </c>
      <c r="F807" s="255" t="s">
        <v>832</v>
      </c>
      <c r="G807" s="255" t="s">
        <v>832</v>
      </c>
      <c r="H807" s="255" t="s">
        <v>832</v>
      </c>
      <c r="I807" s="288" t="s">
        <v>832</v>
      </c>
      <c r="J807" s="255" t="s">
        <v>832</v>
      </c>
      <c r="K807" s="255" t="s">
        <v>832</v>
      </c>
      <c r="L807" s="255" t="s">
        <v>832</v>
      </c>
      <c r="M807" s="255" t="s">
        <v>832</v>
      </c>
      <c r="N807" s="255" t="s">
        <v>832</v>
      </c>
      <c r="O807" s="255" t="s">
        <v>832</v>
      </c>
      <c r="P807" s="255" t="s">
        <v>832</v>
      </c>
    </row>
    <row r="808" customFormat="false" ht="15" hidden="true" customHeight="true" outlineLevel="0" collapsed="false">
      <c r="A808" s="80" t="n">
        <v>10</v>
      </c>
      <c r="C808" s="239" t="s">
        <v>449</v>
      </c>
      <c r="D808" s="255" t="s">
        <v>793</v>
      </c>
      <c r="E808" s="255" t="s">
        <v>793</v>
      </c>
      <c r="F808" s="255" t="s">
        <v>793</v>
      </c>
      <c r="G808" s="255" t="s">
        <v>793</v>
      </c>
      <c r="H808" s="255" t="s">
        <v>793</v>
      </c>
      <c r="I808" s="288" t="s">
        <v>793</v>
      </c>
      <c r="J808" s="255" t="s">
        <v>793</v>
      </c>
      <c r="K808" s="255" t="s">
        <v>793</v>
      </c>
      <c r="L808" s="255" t="s">
        <v>793</v>
      </c>
      <c r="M808" s="255" t="s">
        <v>793</v>
      </c>
      <c r="N808" s="255" t="s">
        <v>793</v>
      </c>
      <c r="O808" s="255" t="s">
        <v>793</v>
      </c>
      <c r="P808" s="255" t="s">
        <v>793</v>
      </c>
    </row>
    <row r="809" customFormat="false" ht="15" hidden="true" customHeight="true" outlineLevel="0" collapsed="false">
      <c r="C809" s="264" t="s">
        <v>450</v>
      </c>
      <c r="D809" s="255" t="s">
        <v>793</v>
      </c>
      <c r="E809" s="255" t="s">
        <v>793</v>
      </c>
      <c r="F809" s="255" t="s">
        <v>793</v>
      </c>
      <c r="G809" s="255" t="s">
        <v>793</v>
      </c>
      <c r="H809" s="255" t="s">
        <v>793</v>
      </c>
      <c r="I809" s="288" t="s">
        <v>793</v>
      </c>
      <c r="J809" s="255" t="s">
        <v>793</v>
      </c>
      <c r="K809" s="255" t="s">
        <v>793</v>
      </c>
      <c r="L809" s="255" t="s">
        <v>793</v>
      </c>
      <c r="M809" s="255" t="s">
        <v>793</v>
      </c>
      <c r="N809" s="255" t="s">
        <v>793</v>
      </c>
      <c r="O809" s="255" t="s">
        <v>793</v>
      </c>
      <c r="P809" s="255" t="s">
        <v>793</v>
      </c>
    </row>
    <row r="810" customFormat="false" ht="15" hidden="true" customHeight="true" outlineLevel="0" collapsed="false">
      <c r="C810" s="263" t="s">
        <v>451</v>
      </c>
      <c r="D810" s="255" t="s">
        <v>832</v>
      </c>
      <c r="E810" s="255" t="s">
        <v>832</v>
      </c>
      <c r="F810" s="255" t="s">
        <v>832</v>
      </c>
      <c r="G810" s="255" t="s">
        <v>832</v>
      </c>
      <c r="H810" s="255" t="s">
        <v>832</v>
      </c>
      <c r="I810" s="288" t="s">
        <v>832</v>
      </c>
      <c r="J810" s="255" t="s">
        <v>832</v>
      </c>
      <c r="K810" s="255" t="s">
        <v>832</v>
      </c>
      <c r="L810" s="255" t="s">
        <v>832</v>
      </c>
      <c r="M810" s="255" t="s">
        <v>832</v>
      </c>
      <c r="N810" s="255" t="s">
        <v>832</v>
      </c>
      <c r="O810" s="255" t="s">
        <v>832</v>
      </c>
      <c r="P810" s="255" t="s">
        <v>832</v>
      </c>
    </row>
    <row r="811" customFormat="false" ht="15" hidden="true" customHeight="true" outlineLevel="0" collapsed="false">
      <c r="A811" s="80" t="n">
        <v>11</v>
      </c>
      <c r="C811" s="237" t="s">
        <v>452</v>
      </c>
      <c r="D811" s="255" t="s">
        <v>832</v>
      </c>
      <c r="E811" s="255" t="s">
        <v>832</v>
      </c>
      <c r="F811" s="255" t="s">
        <v>832</v>
      </c>
      <c r="G811" s="255" t="s">
        <v>832</v>
      </c>
      <c r="H811" s="255" t="s">
        <v>832</v>
      </c>
      <c r="I811" s="288" t="s">
        <v>832</v>
      </c>
      <c r="J811" s="255" t="s">
        <v>832</v>
      </c>
      <c r="K811" s="255" t="s">
        <v>832</v>
      </c>
      <c r="L811" s="255" t="s">
        <v>832</v>
      </c>
      <c r="M811" s="255" t="s">
        <v>832</v>
      </c>
      <c r="N811" s="255" t="s">
        <v>832</v>
      </c>
      <c r="O811" s="255" t="s">
        <v>832</v>
      </c>
      <c r="P811" s="255" t="s">
        <v>832</v>
      </c>
    </row>
    <row r="812" customFormat="false" ht="15" hidden="true" customHeight="true" outlineLevel="0" collapsed="false">
      <c r="A812" s="80" t="n">
        <v>12</v>
      </c>
      <c r="B812" s="113" t="s">
        <v>453</v>
      </c>
      <c r="C812" s="237" t="s">
        <v>454</v>
      </c>
      <c r="D812" s="255" t="s">
        <v>832</v>
      </c>
      <c r="E812" s="255" t="s">
        <v>832</v>
      </c>
      <c r="F812" s="255" t="s">
        <v>832</v>
      </c>
      <c r="G812" s="255" t="s">
        <v>832</v>
      </c>
      <c r="H812" s="255" t="s">
        <v>832</v>
      </c>
      <c r="I812" s="288" t="s">
        <v>832</v>
      </c>
      <c r="J812" s="255" t="s">
        <v>832</v>
      </c>
      <c r="K812" s="255" t="s">
        <v>832</v>
      </c>
      <c r="L812" s="255" t="s">
        <v>832</v>
      </c>
      <c r="M812" s="255" t="s">
        <v>832</v>
      </c>
      <c r="N812" s="255" t="s">
        <v>832</v>
      </c>
      <c r="O812" s="255" t="s">
        <v>832</v>
      </c>
      <c r="P812" s="255" t="s">
        <v>832</v>
      </c>
    </row>
    <row r="813" customFormat="false" ht="15" hidden="true" customHeight="true" outlineLevel="0" collapsed="false">
      <c r="A813" s="80" t="n">
        <v>13</v>
      </c>
      <c r="B813" s="113" t="s">
        <v>455</v>
      </c>
      <c r="C813" s="237" t="s">
        <v>456</v>
      </c>
      <c r="D813" s="255" t="s">
        <v>833</v>
      </c>
      <c r="E813" s="255" t="s">
        <v>833</v>
      </c>
      <c r="F813" s="255" t="s">
        <v>833</v>
      </c>
      <c r="G813" s="255" t="s">
        <v>833</v>
      </c>
      <c r="H813" s="255" t="s">
        <v>833</v>
      </c>
      <c r="I813" s="288" t="s">
        <v>833</v>
      </c>
      <c r="J813" s="255" t="s">
        <v>833</v>
      </c>
      <c r="K813" s="255" t="s">
        <v>833</v>
      </c>
      <c r="L813" s="255" t="s">
        <v>833</v>
      </c>
      <c r="M813" s="255" t="s">
        <v>833</v>
      </c>
      <c r="N813" s="255" t="s">
        <v>833</v>
      </c>
      <c r="O813" s="255" t="s">
        <v>833</v>
      </c>
      <c r="P813" s="255" t="s">
        <v>833</v>
      </c>
    </row>
    <row r="814" customFormat="false" ht="15" hidden="true" customHeight="true" outlineLevel="0" collapsed="false">
      <c r="A814" s="80" t="n">
        <v>14</v>
      </c>
      <c r="B814" s="113" t="s">
        <v>457</v>
      </c>
      <c r="C814" s="237" t="s">
        <v>458</v>
      </c>
      <c r="D814" s="255" t="s">
        <v>833</v>
      </c>
      <c r="E814" s="255" t="s">
        <v>833</v>
      </c>
      <c r="F814" s="255" t="s">
        <v>833</v>
      </c>
      <c r="G814" s="255" t="s">
        <v>833</v>
      </c>
      <c r="H814" s="255" t="s">
        <v>833</v>
      </c>
      <c r="I814" s="288" t="s">
        <v>833</v>
      </c>
      <c r="J814" s="255" t="s">
        <v>833</v>
      </c>
      <c r="K814" s="255" t="s">
        <v>833</v>
      </c>
      <c r="L814" s="255" t="s">
        <v>833</v>
      </c>
      <c r="M814" s="255" t="s">
        <v>833</v>
      </c>
      <c r="N814" s="255" t="s">
        <v>833</v>
      </c>
      <c r="O814" s="255" t="s">
        <v>833</v>
      </c>
      <c r="P814" s="255" t="s">
        <v>833</v>
      </c>
    </row>
    <row r="815" customFormat="false" ht="15" hidden="true" customHeight="true" outlineLevel="0" collapsed="false">
      <c r="A815" s="80" t="n">
        <v>15</v>
      </c>
      <c r="B815" s="113" t="s">
        <v>453</v>
      </c>
      <c r="C815" s="237" t="s">
        <v>459</v>
      </c>
      <c r="D815" s="255" t="s">
        <v>833</v>
      </c>
      <c r="E815" s="255" t="s">
        <v>833</v>
      </c>
      <c r="F815" s="255" t="s">
        <v>833</v>
      </c>
      <c r="G815" s="255" t="s">
        <v>833</v>
      </c>
      <c r="H815" s="255" t="s">
        <v>833</v>
      </c>
      <c r="I815" s="288" t="s">
        <v>833</v>
      </c>
      <c r="J815" s="255" t="s">
        <v>833</v>
      </c>
      <c r="K815" s="255" t="s">
        <v>833</v>
      </c>
      <c r="L815" s="255" t="s">
        <v>833</v>
      </c>
      <c r="M815" s="255" t="s">
        <v>833</v>
      </c>
      <c r="N815" s="255" t="s">
        <v>833</v>
      </c>
      <c r="O815" s="255" t="s">
        <v>833</v>
      </c>
      <c r="P815" s="255" t="s">
        <v>833</v>
      </c>
    </row>
    <row r="816" customFormat="false" ht="15" hidden="true" customHeight="true" outlineLevel="0" collapsed="false">
      <c r="A816" s="80" t="n">
        <v>16</v>
      </c>
      <c r="B816" s="113" t="s">
        <v>455</v>
      </c>
      <c r="C816" s="237" t="s">
        <v>460</v>
      </c>
      <c r="D816" s="255" t="s">
        <v>833</v>
      </c>
      <c r="E816" s="255" t="s">
        <v>833</v>
      </c>
      <c r="F816" s="255" t="s">
        <v>833</v>
      </c>
      <c r="G816" s="255" t="s">
        <v>833</v>
      </c>
      <c r="H816" s="255" t="s">
        <v>833</v>
      </c>
      <c r="I816" s="288" t="s">
        <v>833</v>
      </c>
      <c r="J816" s="255" t="s">
        <v>833</v>
      </c>
      <c r="K816" s="255" t="s">
        <v>833</v>
      </c>
      <c r="L816" s="255" t="s">
        <v>833</v>
      </c>
      <c r="M816" s="255" t="s">
        <v>833</v>
      </c>
      <c r="N816" s="255" t="s">
        <v>833</v>
      </c>
      <c r="O816" s="255" t="s">
        <v>833</v>
      </c>
      <c r="P816" s="255" t="s">
        <v>833</v>
      </c>
    </row>
    <row r="817" customFormat="false" ht="15" hidden="true" customHeight="true" outlineLevel="0" collapsed="false">
      <c r="A817" s="80" t="n">
        <v>17</v>
      </c>
      <c r="B817" s="113" t="s">
        <v>453</v>
      </c>
      <c r="C817" s="237" t="s">
        <v>3</v>
      </c>
      <c r="D817" s="255" t="s">
        <v>833</v>
      </c>
      <c r="E817" s="255" t="s">
        <v>833</v>
      </c>
      <c r="F817" s="255" t="s">
        <v>833</v>
      </c>
      <c r="G817" s="255" t="s">
        <v>833</v>
      </c>
      <c r="H817" s="255" t="s">
        <v>833</v>
      </c>
      <c r="I817" s="288" t="s">
        <v>833</v>
      </c>
      <c r="J817" s="255" t="s">
        <v>833</v>
      </c>
      <c r="K817" s="255" t="s">
        <v>833</v>
      </c>
      <c r="L817" s="255" t="s">
        <v>833</v>
      </c>
      <c r="M817" s="255" t="s">
        <v>833</v>
      </c>
      <c r="N817" s="255" t="s">
        <v>833</v>
      </c>
      <c r="O817" s="255" t="s">
        <v>833</v>
      </c>
      <c r="P817" s="255" t="s">
        <v>833</v>
      </c>
    </row>
    <row r="818" customFormat="false" ht="15" hidden="true" customHeight="true" outlineLevel="0" collapsed="false">
      <c r="D818" s="287" t="s">
        <v>793</v>
      </c>
      <c r="E818" s="287" t="s">
        <v>793</v>
      </c>
      <c r="F818" s="287" t="s">
        <v>793</v>
      </c>
      <c r="G818" s="287" t="s">
        <v>793</v>
      </c>
      <c r="H818" s="287" t="s">
        <v>793</v>
      </c>
      <c r="I818" s="287" t="s">
        <v>793</v>
      </c>
      <c r="J818" s="287" t="s">
        <v>793</v>
      </c>
      <c r="K818" s="287" t="s">
        <v>793</v>
      </c>
      <c r="L818" s="287" t="s">
        <v>793</v>
      </c>
      <c r="M818" s="287" t="s">
        <v>793</v>
      </c>
      <c r="N818" s="287" t="s">
        <v>793</v>
      </c>
      <c r="O818" s="287" t="s">
        <v>793</v>
      </c>
      <c r="P818" s="287" t="s">
        <v>793</v>
      </c>
    </row>
    <row r="819" customFormat="false" ht="15" hidden="true" customHeight="true" outlineLevel="0" collapsed="false">
      <c r="D819" s="287" t="s">
        <v>793</v>
      </c>
      <c r="E819" s="287" t="s">
        <v>793</v>
      </c>
      <c r="F819" s="287" t="s">
        <v>793</v>
      </c>
      <c r="G819" s="287" t="s">
        <v>793</v>
      </c>
      <c r="H819" s="287" t="s">
        <v>793</v>
      </c>
      <c r="I819" s="287" t="s">
        <v>793</v>
      </c>
      <c r="J819" s="287" t="s">
        <v>793</v>
      </c>
      <c r="K819" s="287" t="s">
        <v>793</v>
      </c>
      <c r="L819" s="287" t="s">
        <v>793</v>
      </c>
      <c r="M819" s="287" t="s">
        <v>793</v>
      </c>
      <c r="N819" s="287" t="s">
        <v>793</v>
      </c>
      <c r="O819" s="287" t="s">
        <v>793</v>
      </c>
      <c r="P819" s="287" t="s">
        <v>793</v>
      </c>
    </row>
    <row r="820" customFormat="false" ht="15" hidden="true" customHeight="true" outlineLevel="0" collapsed="false">
      <c r="D820" s="287" t="s">
        <v>793</v>
      </c>
      <c r="E820" s="287" t="s">
        <v>793</v>
      </c>
      <c r="F820" s="287" t="s">
        <v>793</v>
      </c>
      <c r="G820" s="287" t="s">
        <v>793</v>
      </c>
      <c r="H820" s="287" t="s">
        <v>793</v>
      </c>
      <c r="I820" s="287" t="s">
        <v>793</v>
      </c>
      <c r="J820" s="287" t="s">
        <v>793</v>
      </c>
      <c r="K820" s="287" t="s">
        <v>793</v>
      </c>
      <c r="L820" s="287" t="s">
        <v>793</v>
      </c>
      <c r="M820" s="287" t="s">
        <v>793</v>
      </c>
      <c r="N820" s="287" t="s">
        <v>793</v>
      </c>
      <c r="O820" s="287" t="s">
        <v>793</v>
      </c>
      <c r="P820" s="287" t="s">
        <v>793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8" customFormat="true" ht="12.75" hidden="false" customHeight="true" outlineLevel="0" collapsed="false">
      <c r="A1" s="266" t="s">
        <v>354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4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83"/>
      <c r="B5" s="83"/>
      <c r="C5" s="83"/>
      <c r="D5" s="83"/>
      <c r="E5" s="83"/>
      <c r="F5" s="83"/>
      <c r="G5" s="83"/>
      <c r="H5" s="83"/>
    </row>
    <row r="6" customFormat="false" ht="15" hidden="false" customHeight="true" outlineLevel="0" collapsed="false">
      <c r="A6" s="165" t="s">
        <v>356</v>
      </c>
      <c r="B6" s="165"/>
      <c r="C6" s="157" t="s">
        <v>3</v>
      </c>
      <c r="D6" s="157"/>
      <c r="E6" s="157"/>
      <c r="F6" s="95" t="s">
        <v>835</v>
      </c>
      <c r="G6" s="95"/>
      <c r="H6" s="95"/>
    </row>
    <row r="7" customFormat="false" ht="15" hidden="false" customHeight="true" outlineLevel="0" collapsed="false">
      <c r="A7" s="165"/>
      <c r="B7" s="165"/>
      <c r="C7" s="98" t="s">
        <v>416</v>
      </c>
      <c r="D7" s="98" t="s">
        <v>418</v>
      </c>
      <c r="E7" s="91" t="s">
        <v>836</v>
      </c>
      <c r="F7" s="98" t="s">
        <v>416</v>
      </c>
      <c r="G7" s="98" t="s">
        <v>418</v>
      </c>
      <c r="H7" s="167" t="s">
        <v>836</v>
      </c>
    </row>
    <row r="8" customFormat="false" ht="36" hidden="false" customHeight="true" outlineLevel="0" collapsed="false">
      <c r="A8" s="165"/>
      <c r="B8" s="165"/>
      <c r="C8" s="98"/>
      <c r="D8" s="98"/>
      <c r="E8" s="91"/>
      <c r="F8" s="98"/>
      <c r="G8" s="98"/>
      <c r="H8" s="167"/>
    </row>
    <row r="9" customFormat="false" ht="11.1" hidden="false" customHeight="true" outlineLevel="0" collapsed="false">
      <c r="A9" s="165"/>
      <c r="B9" s="165"/>
      <c r="C9" s="92" t="n">
        <v>1</v>
      </c>
      <c r="D9" s="169" t="n">
        <v>2</v>
      </c>
      <c r="E9" s="169" t="n">
        <v>3</v>
      </c>
      <c r="F9" s="92" t="n">
        <v>4</v>
      </c>
      <c r="G9" s="169" t="n">
        <v>5</v>
      </c>
      <c r="H9" s="141" t="n">
        <v>6</v>
      </c>
    </row>
    <row r="10" s="100" customFormat="true" ht="21.95" hidden="false" customHeight="true" outlineLevel="0" collapsed="false">
      <c r="A10" s="170"/>
      <c r="B10" s="170"/>
      <c r="C10" s="289" t="s">
        <v>268</v>
      </c>
      <c r="D10" s="290" t="s">
        <v>837</v>
      </c>
      <c r="E10" s="290"/>
      <c r="F10" s="289" t="s">
        <v>268</v>
      </c>
      <c r="G10" s="290" t="s">
        <v>837</v>
      </c>
      <c r="H10" s="290"/>
    </row>
    <row r="11" customFormat="false" ht="12" hidden="true" customHeight="true" outlineLevel="0" collapsed="false">
      <c r="A11" s="108" t="n">
        <v>1991</v>
      </c>
      <c r="B11" s="108"/>
      <c r="C11" s="173" t="n">
        <v>879.86</v>
      </c>
      <c r="D11" s="173" t="n">
        <v>84.34</v>
      </c>
      <c r="E11" s="107" t="n">
        <v>85.93</v>
      </c>
      <c r="F11" s="107" t="n">
        <v>852.64</v>
      </c>
      <c r="G11" s="107" t="n">
        <v>84.73</v>
      </c>
      <c r="H11" s="107" t="n">
        <v>83.94</v>
      </c>
    </row>
    <row r="12" customFormat="false" ht="12" hidden="true" customHeight="true" outlineLevel="0" collapsed="false">
      <c r="A12" s="108" t="n">
        <v>1992</v>
      </c>
      <c r="B12" s="108"/>
      <c r="C12" s="173" t="n">
        <v>946.6</v>
      </c>
      <c r="D12" s="173" t="n">
        <v>87.13</v>
      </c>
      <c r="E12" s="107" t="n">
        <v>89.48</v>
      </c>
      <c r="F12" s="107" t="n">
        <v>916.14</v>
      </c>
      <c r="G12" s="107" t="n">
        <v>87.48</v>
      </c>
      <c r="H12" s="107" t="n">
        <v>87.35</v>
      </c>
    </row>
    <row r="13" customFormat="false" ht="12" hidden="true" customHeight="true" outlineLevel="0" collapsed="false">
      <c r="A13" s="108" t="n">
        <v>1993</v>
      </c>
      <c r="B13" s="108"/>
      <c r="C13" s="173" t="n">
        <v>986.54</v>
      </c>
      <c r="D13" s="173" t="n">
        <v>87.83</v>
      </c>
      <c r="E13" s="107" t="n">
        <v>92.51</v>
      </c>
      <c r="F13" s="107" t="n">
        <v>954.23</v>
      </c>
      <c r="G13" s="107" t="n">
        <v>88.03</v>
      </c>
      <c r="H13" s="107" t="n">
        <v>90.41</v>
      </c>
    </row>
    <row r="14" customFormat="false" ht="12" hidden="true" customHeight="true" outlineLevel="0" collapsed="false">
      <c r="A14" s="108" t="n">
        <v>1994</v>
      </c>
      <c r="B14" s="108"/>
      <c r="C14" s="173" t="n">
        <v>1031.1</v>
      </c>
      <c r="D14" s="173" t="n">
        <v>89.57</v>
      </c>
      <c r="E14" s="107" t="n">
        <v>94.81</v>
      </c>
      <c r="F14" s="107" t="n">
        <v>997.81</v>
      </c>
      <c r="G14" s="107" t="n">
        <v>89.75</v>
      </c>
      <c r="H14" s="107" t="n">
        <v>92.72</v>
      </c>
    </row>
    <row r="15" customFormat="false" ht="12" hidden="true" customHeight="true" outlineLevel="0" collapsed="false">
      <c r="A15" s="108" t="n">
        <v>1995</v>
      </c>
      <c r="B15" s="108"/>
      <c r="C15" s="173" t="n">
        <v>1067.19</v>
      </c>
      <c r="D15" s="173" t="n">
        <v>91.52</v>
      </c>
      <c r="E15" s="107" t="n">
        <v>96.04</v>
      </c>
      <c r="F15" s="107" t="n">
        <v>1036.52</v>
      </c>
      <c r="G15" s="107" t="n">
        <v>91.78</v>
      </c>
      <c r="H15" s="107" t="n">
        <v>94.19</v>
      </c>
    </row>
    <row r="16" customFormat="false" ht="12" hidden="true" customHeight="true" outlineLevel="0" collapsed="false">
      <c r="A16" s="108" t="n">
        <v>1996</v>
      </c>
      <c r="B16" s="108"/>
      <c r="C16" s="173" t="n">
        <v>1091.5</v>
      </c>
      <c r="D16" s="173" t="n">
        <v>92.72</v>
      </c>
      <c r="E16" s="107" t="n">
        <v>96.96</v>
      </c>
      <c r="F16" s="107" t="n">
        <v>1065.26</v>
      </c>
      <c r="G16" s="107" t="n">
        <v>92.92</v>
      </c>
      <c r="H16" s="107" t="n">
        <v>95.62</v>
      </c>
    </row>
    <row r="17" customFormat="false" ht="12" hidden="true" customHeight="true" outlineLevel="0" collapsed="false">
      <c r="A17" s="108" t="n">
        <v>1997</v>
      </c>
      <c r="B17" s="108"/>
      <c r="C17" s="173" t="n">
        <v>1115.78</v>
      </c>
      <c r="D17" s="173" t="n">
        <v>93.5</v>
      </c>
      <c r="E17" s="107" t="n">
        <v>98.29</v>
      </c>
      <c r="F17" s="107" t="n">
        <v>1093.42</v>
      </c>
      <c r="G17" s="107" t="n">
        <v>93.61</v>
      </c>
      <c r="H17" s="107" t="n">
        <v>97.43</v>
      </c>
    </row>
    <row r="18" customFormat="false" ht="12" hidden="true" customHeight="true" outlineLevel="0" collapsed="false">
      <c r="A18" s="108" t="n">
        <v>1998</v>
      </c>
      <c r="B18" s="108"/>
      <c r="C18" s="173" t="n">
        <v>1137.51</v>
      </c>
      <c r="D18" s="173" t="n">
        <v>94.86</v>
      </c>
      <c r="E18" s="107" t="n">
        <v>98.77</v>
      </c>
      <c r="F18" s="107" t="n">
        <v>1118.8</v>
      </c>
      <c r="G18" s="107" t="n">
        <v>94.91</v>
      </c>
      <c r="H18" s="107" t="n">
        <v>98.31</v>
      </c>
    </row>
    <row r="19" customFormat="false" ht="12" hidden="true" customHeight="true" outlineLevel="0" collapsed="false">
      <c r="A19" s="108" t="n">
        <v>1999</v>
      </c>
      <c r="B19" s="108"/>
      <c r="C19" s="173" t="n">
        <v>1175.01</v>
      </c>
      <c r="D19" s="173" t="n">
        <v>97.68</v>
      </c>
      <c r="E19" s="107" t="n">
        <v>99.08</v>
      </c>
      <c r="F19" s="107" t="n">
        <v>1155.38</v>
      </c>
      <c r="G19" s="107" t="n">
        <v>97.67</v>
      </c>
      <c r="H19" s="107" t="n">
        <v>98.67</v>
      </c>
    </row>
    <row r="20" customFormat="false" ht="12" hidden="true" customHeight="true" outlineLevel="0" collapsed="false">
      <c r="A20" s="108" t="n">
        <v>2000</v>
      </c>
      <c r="B20" s="108"/>
      <c r="C20" s="173" t="n">
        <v>1214.16</v>
      </c>
      <c r="D20" s="173" t="n">
        <v>100</v>
      </c>
      <c r="E20" s="107" t="n">
        <v>100</v>
      </c>
      <c r="F20" s="107" t="n">
        <v>1198.95</v>
      </c>
      <c r="G20" s="107" t="n">
        <v>100</v>
      </c>
      <c r="H20" s="107" t="n">
        <v>100</v>
      </c>
    </row>
    <row r="21" customFormat="false" ht="12" hidden="true" customHeight="true" outlineLevel="0" collapsed="false">
      <c r="A21" s="108" t="n">
        <v>2001</v>
      </c>
      <c r="B21" s="108"/>
      <c r="C21" s="173" t="n">
        <v>1258.57</v>
      </c>
      <c r="D21" s="173" t="n">
        <v>101.87</v>
      </c>
      <c r="E21" s="107" t="n">
        <v>101.76</v>
      </c>
      <c r="F21" s="107" t="n">
        <v>1240.27</v>
      </c>
      <c r="G21" s="107" t="n">
        <v>101.82</v>
      </c>
      <c r="H21" s="107" t="n">
        <v>101.6</v>
      </c>
    </row>
    <row r="22" customFormat="false" ht="12" hidden="true" customHeight="true" outlineLevel="0" collapsed="false">
      <c r="A22" s="108" t="n">
        <v>2002</v>
      </c>
      <c r="B22" s="108"/>
      <c r="C22" s="173" t="n">
        <v>1263.46</v>
      </c>
      <c r="D22" s="173" t="n">
        <v>101.07</v>
      </c>
      <c r="E22" s="107" t="n">
        <v>102.96</v>
      </c>
      <c r="F22" s="107" t="n">
        <v>1244.41</v>
      </c>
      <c r="G22" s="107" t="n">
        <v>100.9</v>
      </c>
      <c r="H22" s="107" t="n">
        <v>102.86</v>
      </c>
    </row>
    <row r="23" customFormat="false" ht="12" hidden="true" customHeight="true" outlineLevel="0" collapsed="false">
      <c r="A23" s="108" t="n">
        <v>2003</v>
      </c>
      <c r="B23" s="108"/>
      <c r="C23" s="173" t="n">
        <v>1284.6</v>
      </c>
      <c r="D23" s="173" t="n">
        <v>101.2</v>
      </c>
      <c r="E23" s="107" t="n">
        <v>104.55</v>
      </c>
      <c r="F23" s="107" t="n">
        <v>1259.78</v>
      </c>
      <c r="G23" s="107" t="n">
        <v>100.92</v>
      </c>
      <c r="H23" s="107" t="n">
        <v>104.11</v>
      </c>
    </row>
    <row r="24" customFormat="false" ht="12" hidden="true" customHeight="true" outlineLevel="0" collapsed="false">
      <c r="A24" s="108" t="n">
        <v>2004</v>
      </c>
      <c r="B24" s="108"/>
      <c r="C24" s="173" t="n">
        <v>1303.09</v>
      </c>
      <c r="D24" s="173" t="n">
        <v>101.29</v>
      </c>
      <c r="E24" s="107" t="n">
        <v>105.95</v>
      </c>
      <c r="F24" s="107" t="n">
        <v>1277.57</v>
      </c>
      <c r="G24" s="107" t="n">
        <v>100.97</v>
      </c>
      <c r="H24" s="107" t="n">
        <v>105.54</v>
      </c>
    </row>
    <row r="25" customFormat="false" ht="12" hidden="true" customHeight="true" outlineLevel="0" collapsed="false">
      <c r="A25" s="108" t="n">
        <v>2005</v>
      </c>
      <c r="B25" s="108"/>
      <c r="C25" s="173" t="n">
        <v>1325.44</v>
      </c>
      <c r="D25" s="173" t="n">
        <v>101.63</v>
      </c>
      <c r="E25" s="107" t="n">
        <v>107.42</v>
      </c>
      <c r="F25" s="107" t="n">
        <v>1299.55</v>
      </c>
      <c r="G25" s="107" t="n">
        <v>101.27</v>
      </c>
      <c r="H25" s="107" t="n">
        <v>107.03</v>
      </c>
    </row>
    <row r="26" customFormat="false" ht="12" hidden="false" customHeight="true" outlineLevel="0" collapsed="false">
      <c r="A26" s="108" t="n">
        <v>2006</v>
      </c>
      <c r="B26" s="108"/>
      <c r="C26" s="173" t="n">
        <v>1357.76</v>
      </c>
      <c r="D26" s="173" t="n">
        <v>103.02</v>
      </c>
      <c r="E26" s="107" t="n">
        <v>108.55</v>
      </c>
      <c r="F26" s="107" t="n">
        <v>1331.83</v>
      </c>
      <c r="G26" s="107" t="n">
        <v>102.65</v>
      </c>
      <c r="H26" s="107" t="n">
        <v>108.21</v>
      </c>
    </row>
    <row r="27" customFormat="false" ht="12" hidden="false" customHeight="true" outlineLevel="0" collapsed="false">
      <c r="A27" s="108" t="n">
        <v>2007</v>
      </c>
      <c r="B27" s="108"/>
      <c r="C27" s="173" t="n">
        <v>1378.94</v>
      </c>
      <c r="D27" s="173" t="n">
        <v>102.77</v>
      </c>
      <c r="E27" s="107" t="n">
        <v>110.51</v>
      </c>
      <c r="F27" s="107" t="n">
        <v>1355.94</v>
      </c>
      <c r="G27" s="107" t="n">
        <v>102.41</v>
      </c>
      <c r="H27" s="107" t="n">
        <v>110.43</v>
      </c>
    </row>
    <row r="28" customFormat="false" ht="12" hidden="false" customHeight="true" outlineLevel="0" collapsed="false">
      <c r="A28" s="108" t="n">
        <v>2008</v>
      </c>
      <c r="B28" s="108"/>
      <c r="C28" s="173" t="n">
        <v>1413.22</v>
      </c>
      <c r="D28" s="173" t="n">
        <v>103.52</v>
      </c>
      <c r="E28" s="107" t="n">
        <v>112.43</v>
      </c>
      <c r="F28" s="107" t="n">
        <v>1393.32</v>
      </c>
      <c r="G28" s="107" t="n">
        <v>103.15</v>
      </c>
      <c r="H28" s="107" t="n">
        <v>112.66</v>
      </c>
    </row>
    <row r="29" customFormat="false" ht="12" hidden="false" customHeight="true" outlineLevel="0" collapsed="false">
      <c r="A29" s="108" t="n">
        <v>2009</v>
      </c>
      <c r="B29" s="108"/>
      <c r="C29" s="173" t="n">
        <v>1411.06</v>
      </c>
      <c r="D29" s="173" t="n">
        <v>103.32</v>
      </c>
      <c r="E29" s="107" t="n">
        <v>112.49</v>
      </c>
      <c r="F29" s="107" t="n">
        <v>1394.04</v>
      </c>
      <c r="G29" s="107" t="n">
        <v>102.8</v>
      </c>
      <c r="H29" s="107" t="n">
        <v>113.1</v>
      </c>
    </row>
    <row r="30" customFormat="false" ht="12" hidden="false" customHeight="true" outlineLevel="0" collapsed="false">
      <c r="A30" s="108" t="n">
        <v>2010</v>
      </c>
      <c r="B30" s="108"/>
      <c r="C30" s="173" t="n">
        <v>1445.01</v>
      </c>
      <c r="D30" s="173" t="n">
        <v>103.79</v>
      </c>
      <c r="E30" s="107" t="n">
        <v>114.66</v>
      </c>
      <c r="F30" s="107" t="n">
        <v>1415.48</v>
      </c>
      <c r="G30" s="107" t="n">
        <v>103.21</v>
      </c>
      <c r="H30" s="107" t="n">
        <v>114.39</v>
      </c>
    </row>
    <row r="31" customFormat="false" ht="15" hidden="true" customHeight="true" outlineLevel="0" collapsed="false">
      <c r="A31" s="175" t="n">
        <v>1991</v>
      </c>
      <c r="B31" s="176" t="s">
        <v>363</v>
      </c>
      <c r="C31" s="173" t="n">
        <v>207.78</v>
      </c>
      <c r="D31" s="173" t="n">
        <v>81.43</v>
      </c>
      <c r="E31" s="107" t="n">
        <v>84.06</v>
      </c>
      <c r="F31" s="107" t="n">
        <v>201.64</v>
      </c>
      <c r="G31" s="107" t="n">
        <v>81.98</v>
      </c>
      <c r="H31" s="107" t="n">
        <v>82.06</v>
      </c>
    </row>
    <row r="32" customFormat="false" ht="11.1" hidden="true" customHeight="true" outlineLevel="0" collapsed="false">
      <c r="A32" s="175"/>
      <c r="B32" s="176" t="s">
        <v>364</v>
      </c>
      <c r="C32" s="173" t="n">
        <v>218.45</v>
      </c>
      <c r="D32" s="173" t="n">
        <v>84.63</v>
      </c>
      <c r="E32" s="107" t="n">
        <v>85.04</v>
      </c>
      <c r="F32" s="107" t="n">
        <v>212.13</v>
      </c>
      <c r="G32" s="107" t="n">
        <v>85.22</v>
      </c>
      <c r="H32" s="107" t="n">
        <v>83.04</v>
      </c>
    </row>
    <row r="33" customFormat="false" ht="11.1" hidden="true" customHeight="true" outlineLevel="0" collapsed="false">
      <c r="A33" s="175"/>
      <c r="B33" s="176" t="s">
        <v>365</v>
      </c>
      <c r="C33" s="173" t="n">
        <v>216.57</v>
      </c>
      <c r="D33" s="173" t="n">
        <v>82.47</v>
      </c>
      <c r="E33" s="107" t="n">
        <v>86.52</v>
      </c>
      <c r="F33" s="107" t="n">
        <v>209.44</v>
      </c>
      <c r="G33" s="107" t="n">
        <v>82.66</v>
      </c>
      <c r="H33" s="107" t="n">
        <v>84.53</v>
      </c>
    </row>
    <row r="34" customFormat="false" ht="11.1" hidden="true" customHeight="true" outlineLevel="0" collapsed="false">
      <c r="A34" s="175"/>
      <c r="B34" s="176" t="s">
        <v>366</v>
      </c>
      <c r="C34" s="173" t="n">
        <v>237.06</v>
      </c>
      <c r="D34" s="173" t="n">
        <v>88.83</v>
      </c>
      <c r="E34" s="107" t="n">
        <v>87.92</v>
      </c>
      <c r="F34" s="107" t="n">
        <v>229.43</v>
      </c>
      <c r="G34" s="107" t="n">
        <v>89.06</v>
      </c>
      <c r="H34" s="107" t="n">
        <v>85.94</v>
      </c>
    </row>
    <row r="35" customFormat="false" ht="15" hidden="true" customHeight="true" outlineLevel="0" collapsed="false">
      <c r="A35" s="175" t="n">
        <v>1992</v>
      </c>
      <c r="B35" s="176" t="s">
        <v>363</v>
      </c>
      <c r="C35" s="173" t="n">
        <v>224.95</v>
      </c>
      <c r="D35" s="173" t="n">
        <v>83.95</v>
      </c>
      <c r="E35" s="107" t="n">
        <v>88.28</v>
      </c>
      <c r="F35" s="107" t="n">
        <v>218.36</v>
      </c>
      <c r="G35" s="107" t="n">
        <v>84.23</v>
      </c>
      <c r="H35" s="107" t="n">
        <v>86.49</v>
      </c>
    </row>
    <row r="36" customFormat="false" ht="11.1" hidden="true" customHeight="true" outlineLevel="0" collapsed="false">
      <c r="A36" s="175"/>
      <c r="B36" s="176" t="s">
        <v>364</v>
      </c>
      <c r="C36" s="173" t="n">
        <v>232.77</v>
      </c>
      <c r="D36" s="173" t="n">
        <v>85.68</v>
      </c>
      <c r="E36" s="107" t="n">
        <v>89.51</v>
      </c>
      <c r="F36" s="107" t="n">
        <v>225.1</v>
      </c>
      <c r="G36" s="107" t="n">
        <v>86.01</v>
      </c>
      <c r="H36" s="107" t="n">
        <v>87.32</v>
      </c>
    </row>
    <row r="37" customFormat="false" ht="11.1" hidden="true" customHeight="true" outlineLevel="0" collapsed="false">
      <c r="A37" s="175"/>
      <c r="B37" s="176" t="s">
        <v>365</v>
      </c>
      <c r="C37" s="173" t="n">
        <v>233.82</v>
      </c>
      <c r="D37" s="173" t="n">
        <v>85.69</v>
      </c>
      <c r="E37" s="107" t="n">
        <v>89.89</v>
      </c>
      <c r="F37" s="107" t="n">
        <v>226.06</v>
      </c>
      <c r="G37" s="107" t="n">
        <v>85.99</v>
      </c>
      <c r="H37" s="107" t="n">
        <v>87.71</v>
      </c>
    </row>
    <row r="38" customFormat="false" ht="11.1" hidden="true" customHeight="true" outlineLevel="0" collapsed="false">
      <c r="A38" s="175"/>
      <c r="B38" s="176" t="s">
        <v>366</v>
      </c>
      <c r="C38" s="173" t="n">
        <v>255.06</v>
      </c>
      <c r="D38" s="173" t="n">
        <v>93.19</v>
      </c>
      <c r="E38" s="107" t="n">
        <v>90.17</v>
      </c>
      <c r="F38" s="107" t="n">
        <v>246.62</v>
      </c>
      <c r="G38" s="107" t="n">
        <v>93.69</v>
      </c>
      <c r="H38" s="107" t="n">
        <v>87.82</v>
      </c>
    </row>
    <row r="39" customFormat="false" ht="15" hidden="true" customHeight="true" outlineLevel="0" collapsed="false">
      <c r="A39" s="175" t="n">
        <v>1993</v>
      </c>
      <c r="B39" s="176" t="s">
        <v>363</v>
      </c>
      <c r="C39" s="173" t="n">
        <v>234.06</v>
      </c>
      <c r="D39" s="173" t="n">
        <v>84.1</v>
      </c>
      <c r="E39" s="107" t="n">
        <v>91.69</v>
      </c>
      <c r="F39" s="107" t="n">
        <v>226.55</v>
      </c>
      <c r="G39" s="107" t="n">
        <v>84.24</v>
      </c>
      <c r="H39" s="107" t="n">
        <v>89.72</v>
      </c>
    </row>
    <row r="40" customFormat="false" ht="11.1" hidden="true" customHeight="true" outlineLevel="0" collapsed="false">
      <c r="A40" s="175"/>
      <c r="B40" s="176" t="s">
        <v>364</v>
      </c>
      <c r="C40" s="173" t="n">
        <v>242.72</v>
      </c>
      <c r="D40" s="173" t="n">
        <v>86.61</v>
      </c>
      <c r="E40" s="107" t="n">
        <v>92.32</v>
      </c>
      <c r="F40" s="107" t="n">
        <v>235.04</v>
      </c>
      <c r="G40" s="107" t="n">
        <v>86.79</v>
      </c>
      <c r="H40" s="107" t="n">
        <v>90.36</v>
      </c>
    </row>
    <row r="41" customFormat="false" ht="11.1" hidden="true" customHeight="true" outlineLevel="0" collapsed="false">
      <c r="A41" s="175"/>
      <c r="B41" s="176" t="s">
        <v>365</v>
      </c>
      <c r="C41" s="173" t="n">
        <v>246.31</v>
      </c>
      <c r="D41" s="173" t="n">
        <v>87.45</v>
      </c>
      <c r="E41" s="107" t="n">
        <v>92.8</v>
      </c>
      <c r="F41" s="107" t="n">
        <v>238.06</v>
      </c>
      <c r="G41" s="107" t="n">
        <v>87.65</v>
      </c>
      <c r="H41" s="107" t="n">
        <v>90.61</v>
      </c>
    </row>
    <row r="42" customFormat="false" ht="11.1" hidden="true" customHeight="true" outlineLevel="0" collapsed="false">
      <c r="A42" s="175"/>
      <c r="B42" s="176" t="s">
        <v>366</v>
      </c>
      <c r="C42" s="173" t="n">
        <v>263.45</v>
      </c>
      <c r="D42" s="173" t="n">
        <v>93.17</v>
      </c>
      <c r="E42" s="107" t="n">
        <v>93.15</v>
      </c>
      <c r="F42" s="107" t="n">
        <v>254.58</v>
      </c>
      <c r="G42" s="107" t="n">
        <v>93.44</v>
      </c>
      <c r="H42" s="107" t="n">
        <v>90.89</v>
      </c>
    </row>
    <row r="43" customFormat="false" ht="15" hidden="true" customHeight="true" outlineLevel="0" collapsed="false">
      <c r="A43" s="175" t="n">
        <v>1994</v>
      </c>
      <c r="B43" s="176" t="s">
        <v>363</v>
      </c>
      <c r="C43" s="173" t="n">
        <v>248.93</v>
      </c>
      <c r="D43" s="173" t="n">
        <v>86.84</v>
      </c>
      <c r="E43" s="107" t="n">
        <v>94.44</v>
      </c>
      <c r="F43" s="107" t="n">
        <v>240.36</v>
      </c>
      <c r="G43" s="107" t="n">
        <v>86.93</v>
      </c>
      <c r="H43" s="107" t="n">
        <v>92.25</v>
      </c>
    </row>
    <row r="44" customFormat="false" ht="11.1" hidden="true" customHeight="true" outlineLevel="0" collapsed="false">
      <c r="A44" s="175"/>
      <c r="B44" s="176" t="s">
        <v>364</v>
      </c>
      <c r="C44" s="173" t="n">
        <v>253.67</v>
      </c>
      <c r="D44" s="173" t="n">
        <v>88.18</v>
      </c>
      <c r="E44" s="107" t="n">
        <v>94.77</v>
      </c>
      <c r="F44" s="107" t="n">
        <v>244.87</v>
      </c>
      <c r="G44" s="107" t="n">
        <v>88.28</v>
      </c>
      <c r="H44" s="107" t="n">
        <v>92.54</v>
      </c>
    </row>
    <row r="45" customFormat="false" ht="11.1" hidden="true" customHeight="true" outlineLevel="0" collapsed="false">
      <c r="A45" s="175"/>
      <c r="B45" s="176" t="s">
        <v>365</v>
      </c>
      <c r="C45" s="173" t="n">
        <v>256.73</v>
      </c>
      <c r="D45" s="173" t="n">
        <v>89.02</v>
      </c>
      <c r="E45" s="107" t="n">
        <v>95.01</v>
      </c>
      <c r="F45" s="107" t="n">
        <v>248.6</v>
      </c>
      <c r="G45" s="107" t="n">
        <v>89.19</v>
      </c>
      <c r="H45" s="107" t="n">
        <v>92.99</v>
      </c>
    </row>
    <row r="46" customFormat="false" ht="11.1" hidden="true" customHeight="true" outlineLevel="0" collapsed="false">
      <c r="A46" s="175"/>
      <c r="B46" s="176" t="s">
        <v>366</v>
      </c>
      <c r="C46" s="173" t="n">
        <v>271.77</v>
      </c>
      <c r="D46" s="173" t="n">
        <v>94.23</v>
      </c>
      <c r="E46" s="107" t="n">
        <v>95.01</v>
      </c>
      <c r="F46" s="107" t="n">
        <v>263.98</v>
      </c>
      <c r="G46" s="107" t="n">
        <v>94.58</v>
      </c>
      <c r="H46" s="107" t="n">
        <v>93.12</v>
      </c>
    </row>
    <row r="47" customFormat="false" ht="15" hidden="true" customHeight="true" outlineLevel="0" collapsed="false">
      <c r="A47" s="175" t="n">
        <v>1995</v>
      </c>
      <c r="B47" s="176" t="s">
        <v>363</v>
      </c>
      <c r="C47" s="173" t="n">
        <v>255.18</v>
      </c>
      <c r="D47" s="173" t="n">
        <v>87.97</v>
      </c>
      <c r="E47" s="107" t="n">
        <v>95.57</v>
      </c>
      <c r="F47" s="107" t="n">
        <v>248.07</v>
      </c>
      <c r="G47" s="107" t="n">
        <v>88.14</v>
      </c>
      <c r="H47" s="107" t="n">
        <v>93.9</v>
      </c>
    </row>
    <row r="48" customFormat="false" ht="11.1" hidden="true" customHeight="true" outlineLevel="0" collapsed="false">
      <c r="A48" s="175"/>
      <c r="B48" s="176" t="s">
        <v>364</v>
      </c>
      <c r="C48" s="173" t="n">
        <v>265.88</v>
      </c>
      <c r="D48" s="173" t="n">
        <v>91.41</v>
      </c>
      <c r="E48" s="107" t="n">
        <v>95.82</v>
      </c>
      <c r="F48" s="107" t="n">
        <v>258.27</v>
      </c>
      <c r="G48" s="107" t="n">
        <v>91.67</v>
      </c>
      <c r="H48" s="107" t="n">
        <v>94</v>
      </c>
    </row>
    <row r="49" customFormat="false" ht="11.1" hidden="true" customHeight="true" outlineLevel="0" collapsed="false">
      <c r="A49" s="175"/>
      <c r="B49" s="176" t="s">
        <v>365</v>
      </c>
      <c r="C49" s="173" t="n">
        <v>266.72</v>
      </c>
      <c r="D49" s="173" t="n">
        <v>91.28</v>
      </c>
      <c r="E49" s="107" t="n">
        <v>96.26</v>
      </c>
      <c r="F49" s="107" t="n">
        <v>258.87</v>
      </c>
      <c r="G49" s="107" t="n">
        <v>91.54</v>
      </c>
      <c r="H49" s="107" t="n">
        <v>94.35</v>
      </c>
    </row>
    <row r="50" customFormat="false" ht="11.1" hidden="true" customHeight="true" outlineLevel="0" collapsed="false">
      <c r="A50" s="175"/>
      <c r="B50" s="176" t="s">
        <v>366</v>
      </c>
      <c r="C50" s="173" t="n">
        <v>279.41</v>
      </c>
      <c r="D50" s="173" t="n">
        <v>95.41</v>
      </c>
      <c r="E50" s="107" t="n">
        <v>96.48</v>
      </c>
      <c r="F50" s="107" t="n">
        <v>271.31</v>
      </c>
      <c r="G50" s="107" t="n">
        <v>95.76</v>
      </c>
      <c r="H50" s="107" t="n">
        <v>94.53</v>
      </c>
    </row>
    <row r="51" customFormat="false" ht="15" hidden="true" customHeight="true" outlineLevel="0" collapsed="false">
      <c r="A51" s="175" t="n">
        <v>1996</v>
      </c>
      <c r="B51" s="176" t="s">
        <v>363</v>
      </c>
      <c r="C51" s="173" t="n">
        <v>263.3</v>
      </c>
      <c r="D51" s="173" t="n">
        <v>89.66</v>
      </c>
      <c r="E51" s="107" t="n">
        <v>96.74</v>
      </c>
      <c r="F51" s="107" t="n">
        <v>256.54</v>
      </c>
      <c r="G51" s="107" t="n">
        <v>89.77</v>
      </c>
      <c r="H51" s="107" t="n">
        <v>95.34</v>
      </c>
    </row>
    <row r="52" customFormat="false" ht="11.1" hidden="true" customHeight="true" outlineLevel="0" collapsed="false">
      <c r="A52" s="175"/>
      <c r="B52" s="176" t="s">
        <v>364</v>
      </c>
      <c r="C52" s="173" t="n">
        <v>270.3</v>
      </c>
      <c r="D52" s="173" t="n">
        <v>91.89</v>
      </c>
      <c r="E52" s="107" t="n">
        <v>96.91</v>
      </c>
      <c r="F52" s="107" t="n">
        <v>263.78</v>
      </c>
      <c r="G52" s="107" t="n">
        <v>92.15</v>
      </c>
      <c r="H52" s="107" t="n">
        <v>95.5</v>
      </c>
    </row>
    <row r="53" customFormat="false" ht="11.1" hidden="true" customHeight="true" outlineLevel="0" collapsed="false">
      <c r="A53" s="175"/>
      <c r="B53" s="176" t="s">
        <v>365</v>
      </c>
      <c r="C53" s="173" t="n">
        <v>272.67</v>
      </c>
      <c r="D53" s="173" t="n">
        <v>92.59</v>
      </c>
      <c r="E53" s="107" t="n">
        <v>97.02</v>
      </c>
      <c r="F53" s="107" t="n">
        <v>266.33</v>
      </c>
      <c r="G53" s="107" t="n">
        <v>92.75</v>
      </c>
      <c r="H53" s="107" t="n">
        <v>95.8</v>
      </c>
    </row>
    <row r="54" customFormat="false" ht="11.1" hidden="true" customHeight="true" outlineLevel="0" collapsed="false">
      <c r="A54" s="175"/>
      <c r="B54" s="176" t="s">
        <v>366</v>
      </c>
      <c r="C54" s="173" t="n">
        <v>285.23</v>
      </c>
      <c r="D54" s="173" t="n">
        <v>96.76</v>
      </c>
      <c r="E54" s="107" t="n">
        <v>97.12</v>
      </c>
      <c r="F54" s="107" t="n">
        <v>278.61</v>
      </c>
      <c r="G54" s="107" t="n">
        <v>97.01</v>
      </c>
      <c r="H54" s="107" t="n">
        <v>95.81</v>
      </c>
    </row>
    <row r="55" customFormat="false" ht="15" hidden="true" customHeight="true" outlineLevel="0" collapsed="false">
      <c r="A55" s="175" t="n">
        <v>1997</v>
      </c>
      <c r="B55" s="176" t="s">
        <v>363</v>
      </c>
      <c r="C55" s="173" t="n">
        <v>267.21</v>
      </c>
      <c r="D55" s="173" t="n">
        <v>89.97</v>
      </c>
      <c r="E55" s="107" t="n">
        <v>97.84</v>
      </c>
      <c r="F55" s="107" t="n">
        <v>261.51</v>
      </c>
      <c r="G55" s="107" t="n">
        <v>90.02</v>
      </c>
      <c r="H55" s="107" t="n">
        <v>96.92</v>
      </c>
    </row>
    <row r="56" customFormat="false" ht="11.1" hidden="true" customHeight="true" outlineLevel="0" collapsed="false">
      <c r="A56" s="175"/>
      <c r="B56" s="176" t="s">
        <v>364</v>
      </c>
      <c r="C56" s="173" t="n">
        <v>278.06</v>
      </c>
      <c r="D56" s="173" t="n">
        <v>93.68</v>
      </c>
      <c r="E56" s="107" t="n">
        <v>97.79</v>
      </c>
      <c r="F56" s="107" t="n">
        <v>272.48</v>
      </c>
      <c r="G56" s="107" t="n">
        <v>93.79</v>
      </c>
      <c r="H56" s="107" t="n">
        <v>96.93</v>
      </c>
    </row>
    <row r="57" customFormat="false" ht="11.1" hidden="true" customHeight="true" outlineLevel="0" collapsed="false">
      <c r="A57" s="175"/>
      <c r="B57" s="176" t="s">
        <v>365</v>
      </c>
      <c r="C57" s="173" t="n">
        <v>278.42</v>
      </c>
      <c r="D57" s="173" t="n">
        <v>92.86</v>
      </c>
      <c r="E57" s="107" t="n">
        <v>98.77</v>
      </c>
      <c r="F57" s="107" t="n">
        <v>272.8</v>
      </c>
      <c r="G57" s="107" t="n">
        <v>92.95</v>
      </c>
      <c r="H57" s="107" t="n">
        <v>97.91</v>
      </c>
    </row>
    <row r="58" customFormat="false" ht="11.1" hidden="true" customHeight="true" outlineLevel="0" collapsed="false">
      <c r="A58" s="175"/>
      <c r="B58" s="176" t="s">
        <v>366</v>
      </c>
      <c r="C58" s="173" t="n">
        <v>292.09</v>
      </c>
      <c r="D58" s="173" t="n">
        <v>97.47</v>
      </c>
      <c r="E58" s="107" t="n">
        <v>98.73</v>
      </c>
      <c r="F58" s="107" t="n">
        <v>286.63</v>
      </c>
      <c r="G58" s="107" t="n">
        <v>97.67</v>
      </c>
      <c r="H58" s="107" t="n">
        <v>97.91</v>
      </c>
    </row>
    <row r="59" customFormat="false" ht="15" hidden="true" customHeight="true" outlineLevel="0" collapsed="false">
      <c r="A59" s="175" t="n">
        <v>1998</v>
      </c>
      <c r="B59" s="176" t="s">
        <v>363</v>
      </c>
      <c r="C59" s="173" t="n">
        <v>272.58</v>
      </c>
      <c r="D59" s="173" t="n">
        <v>91.16</v>
      </c>
      <c r="E59" s="107" t="n">
        <v>98.51</v>
      </c>
      <c r="F59" s="107" t="n">
        <v>268.15</v>
      </c>
      <c r="G59" s="107" t="n">
        <v>91.16</v>
      </c>
      <c r="H59" s="107" t="n">
        <v>98.14</v>
      </c>
    </row>
    <row r="60" customFormat="false" ht="11.1" hidden="true" customHeight="true" outlineLevel="0" collapsed="false">
      <c r="A60" s="175"/>
      <c r="B60" s="176" t="s">
        <v>364</v>
      </c>
      <c r="C60" s="173" t="n">
        <v>280.33</v>
      </c>
      <c r="D60" s="173" t="n">
        <v>93.49</v>
      </c>
      <c r="E60" s="107" t="n">
        <v>98.78</v>
      </c>
      <c r="F60" s="107" t="n">
        <v>275.89</v>
      </c>
      <c r="G60" s="107" t="n">
        <v>93.51</v>
      </c>
      <c r="H60" s="107" t="n">
        <v>98.43</v>
      </c>
    </row>
    <row r="61" customFormat="false" ht="11.1" hidden="true" customHeight="true" outlineLevel="0" collapsed="false">
      <c r="A61" s="175"/>
      <c r="B61" s="176" t="s">
        <v>365</v>
      </c>
      <c r="C61" s="173" t="n">
        <v>284.89</v>
      </c>
      <c r="D61" s="173" t="n">
        <v>94.9</v>
      </c>
      <c r="E61" s="107" t="n">
        <v>98.9</v>
      </c>
      <c r="F61" s="107" t="n">
        <v>280.33</v>
      </c>
      <c r="G61" s="107" t="n">
        <v>94.95</v>
      </c>
      <c r="H61" s="107" t="n">
        <v>98.5</v>
      </c>
    </row>
    <row r="62" customFormat="false" ht="11.1" hidden="true" customHeight="true" outlineLevel="0" collapsed="false">
      <c r="A62" s="175"/>
      <c r="B62" s="176" t="s">
        <v>366</v>
      </c>
      <c r="C62" s="173" t="n">
        <v>299.71</v>
      </c>
      <c r="D62" s="173" t="n">
        <v>99.91</v>
      </c>
      <c r="E62" s="107" t="n">
        <v>98.83</v>
      </c>
      <c r="F62" s="107" t="n">
        <v>294.43</v>
      </c>
      <c r="G62" s="107" t="n">
        <v>100</v>
      </c>
      <c r="H62" s="107" t="n">
        <v>98.23</v>
      </c>
    </row>
    <row r="63" customFormat="false" ht="15" hidden="true" customHeight="true" outlineLevel="0" collapsed="false">
      <c r="A63" s="175" t="n">
        <v>1999</v>
      </c>
      <c r="B63" s="176" t="s">
        <v>363</v>
      </c>
      <c r="C63" s="173" t="n">
        <v>282.42</v>
      </c>
      <c r="D63" s="173" t="n">
        <v>94.07</v>
      </c>
      <c r="E63" s="107" t="n">
        <v>98.91</v>
      </c>
      <c r="F63" s="107" t="n">
        <v>276.76</v>
      </c>
      <c r="G63" s="107" t="n">
        <v>94.01</v>
      </c>
      <c r="H63" s="107" t="n">
        <v>98.21</v>
      </c>
    </row>
    <row r="64" customFormat="false" ht="11.1" hidden="true" customHeight="true" outlineLevel="0" collapsed="false">
      <c r="A64" s="175"/>
      <c r="B64" s="176" t="s">
        <v>364</v>
      </c>
      <c r="C64" s="173" t="n">
        <v>290.11</v>
      </c>
      <c r="D64" s="173" t="n">
        <v>96.3</v>
      </c>
      <c r="E64" s="107" t="n">
        <v>99.25</v>
      </c>
      <c r="F64" s="107" t="n">
        <v>284.54</v>
      </c>
      <c r="G64" s="107" t="n">
        <v>96.27</v>
      </c>
      <c r="H64" s="107" t="n">
        <v>98.61</v>
      </c>
    </row>
    <row r="65" customFormat="false" ht="11.1" hidden="true" customHeight="true" outlineLevel="0" collapsed="false">
      <c r="A65" s="175"/>
      <c r="B65" s="176" t="s">
        <v>365</v>
      </c>
      <c r="C65" s="173" t="n">
        <v>293.18</v>
      </c>
      <c r="D65" s="173" t="n">
        <v>97.46</v>
      </c>
      <c r="E65" s="107" t="n">
        <v>99.11</v>
      </c>
      <c r="F65" s="107" t="n">
        <v>288.67</v>
      </c>
      <c r="G65" s="107" t="n">
        <v>97.43</v>
      </c>
      <c r="H65" s="107" t="n">
        <v>98.85</v>
      </c>
    </row>
    <row r="66" customFormat="false" ht="11.1" hidden="true" customHeight="true" outlineLevel="0" collapsed="false">
      <c r="A66" s="175"/>
      <c r="B66" s="176" t="s">
        <v>366</v>
      </c>
      <c r="C66" s="173" t="n">
        <v>309.3</v>
      </c>
      <c r="D66" s="173" t="n">
        <v>102.89</v>
      </c>
      <c r="E66" s="107" t="n">
        <v>99.04</v>
      </c>
      <c r="F66" s="107" t="n">
        <v>305.41</v>
      </c>
      <c r="G66" s="107" t="n">
        <v>102.97</v>
      </c>
      <c r="H66" s="107" t="n">
        <v>98.95</v>
      </c>
    </row>
    <row r="67" customFormat="false" ht="15" hidden="true" customHeight="true" outlineLevel="0" collapsed="false">
      <c r="A67" s="175" t="n">
        <v>2000</v>
      </c>
      <c r="B67" s="176" t="s">
        <v>363</v>
      </c>
      <c r="C67" s="173" t="n">
        <v>290.8</v>
      </c>
      <c r="D67" s="173" t="n">
        <v>96.08</v>
      </c>
      <c r="E67" s="107" t="n">
        <v>99.71</v>
      </c>
      <c r="F67" s="107" t="n">
        <v>286.73</v>
      </c>
      <c r="G67" s="107" t="n">
        <v>95.98</v>
      </c>
      <c r="H67" s="107" t="n">
        <v>99.67</v>
      </c>
    </row>
    <row r="68" customFormat="false" ht="11.1" hidden="true" customHeight="true" outlineLevel="0" collapsed="false">
      <c r="A68" s="175"/>
      <c r="B68" s="176" t="s">
        <v>364</v>
      </c>
      <c r="C68" s="173" t="n">
        <v>302.24</v>
      </c>
      <c r="D68" s="173" t="n">
        <v>100.06</v>
      </c>
      <c r="E68" s="107" t="n">
        <v>99.51</v>
      </c>
      <c r="F68" s="107" t="n">
        <v>298.36</v>
      </c>
      <c r="G68" s="107" t="n">
        <v>100.05</v>
      </c>
      <c r="H68" s="107" t="n">
        <v>99.49</v>
      </c>
    </row>
    <row r="69" customFormat="false" ht="11.1" hidden="true" customHeight="true" outlineLevel="0" collapsed="false">
      <c r="A69" s="175"/>
      <c r="B69" s="176" t="s">
        <v>365</v>
      </c>
      <c r="C69" s="173" t="n">
        <v>305.37</v>
      </c>
      <c r="D69" s="173" t="n">
        <v>100.4</v>
      </c>
      <c r="E69" s="107" t="n">
        <v>100.2</v>
      </c>
      <c r="F69" s="107" t="n">
        <v>301.8</v>
      </c>
      <c r="G69" s="107" t="n">
        <v>100.41</v>
      </c>
      <c r="H69" s="107" t="n">
        <v>100.28</v>
      </c>
    </row>
    <row r="70" customFormat="false" ht="11.1" hidden="true" customHeight="true" outlineLevel="0" collapsed="false">
      <c r="A70" s="175"/>
      <c r="B70" s="176" t="s">
        <v>366</v>
      </c>
      <c r="C70" s="173" t="n">
        <v>315.75</v>
      </c>
      <c r="D70" s="173" t="n">
        <v>103.46</v>
      </c>
      <c r="E70" s="107" t="n">
        <v>100.54</v>
      </c>
      <c r="F70" s="107" t="n">
        <v>312.06</v>
      </c>
      <c r="G70" s="107" t="n">
        <v>103.55</v>
      </c>
      <c r="H70" s="107" t="n">
        <v>100.54</v>
      </c>
    </row>
    <row r="71" customFormat="false" ht="15" hidden="true" customHeight="true" outlineLevel="0" collapsed="false">
      <c r="A71" s="175" t="n">
        <v>2001</v>
      </c>
      <c r="B71" s="176" t="s">
        <v>363</v>
      </c>
      <c r="C71" s="173" t="n">
        <v>302.39</v>
      </c>
      <c r="D71" s="173" t="n">
        <v>98.3</v>
      </c>
      <c r="E71" s="107" t="n">
        <v>101.34</v>
      </c>
      <c r="F71" s="107" t="n">
        <v>298.24</v>
      </c>
      <c r="G71" s="107" t="n">
        <v>98.24</v>
      </c>
      <c r="H71" s="107" t="n">
        <v>101.28</v>
      </c>
    </row>
    <row r="72" customFormat="false" ht="11.1" hidden="true" customHeight="true" outlineLevel="0" collapsed="false">
      <c r="A72" s="175"/>
      <c r="B72" s="176" t="s">
        <v>364</v>
      </c>
      <c r="C72" s="173" t="n">
        <v>313.54</v>
      </c>
      <c r="D72" s="173" t="n">
        <v>101.65</v>
      </c>
      <c r="E72" s="107" t="n">
        <v>101.61</v>
      </c>
      <c r="F72" s="107" t="n">
        <v>309.2</v>
      </c>
      <c r="G72" s="107" t="n">
        <v>101.61</v>
      </c>
      <c r="H72" s="107" t="n">
        <v>101.53</v>
      </c>
    </row>
    <row r="73" customFormat="false" ht="11.1" hidden="true" customHeight="true" outlineLevel="0" collapsed="false">
      <c r="A73" s="175"/>
      <c r="B73" s="176" t="s">
        <v>365</v>
      </c>
      <c r="C73" s="173" t="n">
        <v>316.06</v>
      </c>
      <c r="D73" s="173" t="n">
        <v>102.25</v>
      </c>
      <c r="E73" s="107" t="n">
        <v>101.83</v>
      </c>
      <c r="F73" s="107" t="n">
        <v>311.56</v>
      </c>
      <c r="G73" s="107" t="n">
        <v>102.2</v>
      </c>
      <c r="H73" s="107" t="n">
        <v>101.7</v>
      </c>
    </row>
    <row r="74" customFormat="false" ht="11.1" hidden="true" customHeight="true" outlineLevel="0" collapsed="false">
      <c r="A74" s="175"/>
      <c r="B74" s="176" t="s">
        <v>366</v>
      </c>
      <c r="C74" s="173" t="n">
        <v>326.58</v>
      </c>
      <c r="D74" s="173" t="n">
        <v>105.29</v>
      </c>
      <c r="E74" s="107" t="n">
        <v>102.18</v>
      </c>
      <c r="F74" s="107" t="n">
        <v>321.27</v>
      </c>
      <c r="G74" s="107" t="n">
        <v>105.25</v>
      </c>
      <c r="H74" s="107" t="n">
        <v>101.83</v>
      </c>
    </row>
    <row r="75" customFormat="false" ht="15" hidden="true" customHeight="true" outlineLevel="0" collapsed="false">
      <c r="A75" s="175" t="n">
        <v>2002</v>
      </c>
      <c r="B75" s="176" t="s">
        <v>363</v>
      </c>
      <c r="C75" s="173" t="n">
        <v>303.38</v>
      </c>
      <c r="D75" s="173" t="n">
        <v>97.11</v>
      </c>
      <c r="E75" s="107" t="n">
        <v>102.92</v>
      </c>
      <c r="F75" s="107" t="n">
        <v>298.82</v>
      </c>
      <c r="G75" s="107" t="n">
        <v>96.91</v>
      </c>
      <c r="H75" s="107" t="n">
        <v>102.87</v>
      </c>
    </row>
    <row r="76" customFormat="false" ht="11.1" hidden="true" customHeight="true" outlineLevel="0" collapsed="false">
      <c r="A76" s="175"/>
      <c r="B76" s="176" t="s">
        <v>364</v>
      </c>
      <c r="C76" s="173" t="n">
        <v>313.09</v>
      </c>
      <c r="D76" s="173" t="n">
        <v>100.38</v>
      </c>
      <c r="E76" s="107" t="n">
        <v>102.76</v>
      </c>
      <c r="F76" s="107" t="n">
        <v>308.82</v>
      </c>
      <c r="G76" s="107" t="n">
        <v>100.19</v>
      </c>
      <c r="H76" s="107" t="n">
        <v>102.83</v>
      </c>
    </row>
    <row r="77" customFormat="false" ht="11.1" hidden="true" customHeight="true" outlineLevel="0" collapsed="false">
      <c r="A77" s="175"/>
      <c r="B77" s="176" t="s">
        <v>365</v>
      </c>
      <c r="C77" s="173" t="n">
        <v>318.25</v>
      </c>
      <c r="D77" s="173" t="n">
        <v>101.86</v>
      </c>
      <c r="E77" s="107" t="n">
        <v>102.94</v>
      </c>
      <c r="F77" s="107" t="n">
        <v>313.43</v>
      </c>
      <c r="G77" s="107" t="n">
        <v>101.7</v>
      </c>
      <c r="H77" s="107" t="n">
        <v>102.82</v>
      </c>
    </row>
    <row r="78" customFormat="false" ht="11.1" hidden="true" customHeight="true" outlineLevel="0" collapsed="false">
      <c r="A78" s="175"/>
      <c r="B78" s="176" t="s">
        <v>366</v>
      </c>
      <c r="C78" s="173" t="n">
        <v>328.74</v>
      </c>
      <c r="D78" s="173" t="n">
        <v>104.94</v>
      </c>
      <c r="E78" s="107" t="n">
        <v>103.2</v>
      </c>
      <c r="F78" s="107" t="n">
        <v>323.34</v>
      </c>
      <c r="G78" s="107" t="n">
        <v>104.81</v>
      </c>
      <c r="H78" s="107" t="n">
        <v>102.92</v>
      </c>
    </row>
    <row r="79" customFormat="false" ht="15" hidden="true" customHeight="true" outlineLevel="0" collapsed="false">
      <c r="A79" s="175" t="n">
        <v>2003</v>
      </c>
      <c r="B79" s="176" t="s">
        <v>363</v>
      </c>
      <c r="C79" s="173" t="n">
        <v>308.71</v>
      </c>
      <c r="D79" s="173" t="n">
        <v>97.24</v>
      </c>
      <c r="E79" s="107" t="n">
        <v>104.59</v>
      </c>
      <c r="F79" s="107" t="n">
        <v>302.68</v>
      </c>
      <c r="G79" s="107" t="n">
        <v>96.92</v>
      </c>
      <c r="H79" s="107" t="n">
        <v>104.19</v>
      </c>
    </row>
    <row r="80" customFormat="false" ht="11.1" hidden="true" customHeight="true" outlineLevel="0" collapsed="false">
      <c r="A80" s="175"/>
      <c r="B80" s="176" t="s">
        <v>364</v>
      </c>
      <c r="C80" s="173" t="n">
        <v>319.26</v>
      </c>
      <c r="D80" s="173" t="n">
        <v>100.97</v>
      </c>
      <c r="E80" s="107" t="n">
        <v>104.17</v>
      </c>
      <c r="F80" s="107" t="n">
        <v>313.25</v>
      </c>
      <c r="G80" s="107" t="n">
        <v>100.67</v>
      </c>
      <c r="H80" s="107" t="n">
        <v>103.81</v>
      </c>
    </row>
    <row r="81" customFormat="false" ht="11.1" hidden="true" customHeight="true" outlineLevel="0" collapsed="false">
      <c r="A81" s="175"/>
      <c r="B81" s="176" t="s">
        <v>365</v>
      </c>
      <c r="C81" s="173" t="n">
        <v>323.93</v>
      </c>
      <c r="D81" s="173" t="n">
        <v>102</v>
      </c>
      <c r="E81" s="107" t="n">
        <v>104.63</v>
      </c>
      <c r="F81" s="107" t="n">
        <v>317.68</v>
      </c>
      <c r="G81" s="107" t="n">
        <v>101.73</v>
      </c>
      <c r="H81" s="107" t="n">
        <v>104.19</v>
      </c>
    </row>
    <row r="82" customFormat="false" ht="11.1" hidden="true" customHeight="true" outlineLevel="0" collapsed="false">
      <c r="A82" s="175"/>
      <c r="B82" s="176" t="s">
        <v>366</v>
      </c>
      <c r="C82" s="173" t="n">
        <v>332.7</v>
      </c>
      <c r="D82" s="173" t="n">
        <v>104.59</v>
      </c>
      <c r="E82" s="107" t="n">
        <v>104.8</v>
      </c>
      <c r="F82" s="107" t="n">
        <v>326.17</v>
      </c>
      <c r="G82" s="107" t="n">
        <v>104.36</v>
      </c>
      <c r="H82" s="107" t="n">
        <v>104.27</v>
      </c>
    </row>
    <row r="83" customFormat="false" ht="15" hidden="true" customHeight="true" outlineLevel="0" collapsed="false">
      <c r="A83" s="175" t="n">
        <v>2004</v>
      </c>
      <c r="B83" s="176" t="s">
        <v>363</v>
      </c>
      <c r="C83" s="173" t="n">
        <v>313.32</v>
      </c>
      <c r="D83" s="173" t="n">
        <v>97.82</v>
      </c>
      <c r="E83" s="107" t="n">
        <v>105.52</v>
      </c>
      <c r="F83" s="107" t="n">
        <v>306.91</v>
      </c>
      <c r="G83" s="107" t="n">
        <v>97.44</v>
      </c>
      <c r="H83" s="107" t="n">
        <v>105.08</v>
      </c>
    </row>
    <row r="84" customFormat="false" ht="11.1" hidden="true" customHeight="true" outlineLevel="0" collapsed="false">
      <c r="A84" s="175"/>
      <c r="B84" s="176" t="s">
        <v>364</v>
      </c>
      <c r="C84" s="173" t="n">
        <v>322.76</v>
      </c>
      <c r="D84" s="173" t="n">
        <v>100.43</v>
      </c>
      <c r="E84" s="107" t="n">
        <v>105.87</v>
      </c>
      <c r="F84" s="107" t="n">
        <v>316.39</v>
      </c>
      <c r="G84" s="107" t="n">
        <v>100.07</v>
      </c>
      <c r="H84" s="107" t="n">
        <v>105.49</v>
      </c>
    </row>
    <row r="85" customFormat="false" ht="11.1" hidden="true" customHeight="true" outlineLevel="0" collapsed="false">
      <c r="A85" s="175"/>
      <c r="B85" s="176" t="s">
        <v>365</v>
      </c>
      <c r="C85" s="173" t="n">
        <v>326.83</v>
      </c>
      <c r="D85" s="173" t="n">
        <v>101.39</v>
      </c>
      <c r="E85" s="107" t="n">
        <v>106.19</v>
      </c>
      <c r="F85" s="107" t="n">
        <v>320.52</v>
      </c>
      <c r="G85" s="107" t="n">
        <v>101.09</v>
      </c>
      <c r="H85" s="107" t="n">
        <v>105.78</v>
      </c>
    </row>
    <row r="86" customFormat="false" ht="11.1" hidden="true" customHeight="true" outlineLevel="0" collapsed="false">
      <c r="A86" s="175"/>
      <c r="B86" s="176" t="s">
        <v>366</v>
      </c>
      <c r="C86" s="173" t="n">
        <v>340.18</v>
      </c>
      <c r="D86" s="173" t="n">
        <v>105.53</v>
      </c>
      <c r="E86" s="107" t="n">
        <v>106.2</v>
      </c>
      <c r="F86" s="107" t="n">
        <v>333.75</v>
      </c>
      <c r="G86" s="107" t="n">
        <v>105.27</v>
      </c>
      <c r="H86" s="107" t="n">
        <v>105.78</v>
      </c>
    </row>
    <row r="87" customFormat="false" ht="15" hidden="true" customHeight="true" outlineLevel="0" collapsed="false">
      <c r="A87" s="175" t="n">
        <v>2005</v>
      </c>
      <c r="B87" s="176" t="s">
        <v>363</v>
      </c>
      <c r="C87" s="173" t="n">
        <v>315.4</v>
      </c>
      <c r="D87" s="173" t="n">
        <v>97.28</v>
      </c>
      <c r="E87" s="107" t="n">
        <v>106.82</v>
      </c>
      <c r="F87" s="107" t="n">
        <v>309.05</v>
      </c>
      <c r="G87" s="107" t="n">
        <v>96.85</v>
      </c>
      <c r="H87" s="107" t="n">
        <v>106.46</v>
      </c>
    </row>
    <row r="88" customFormat="false" ht="11.1" hidden="true" customHeight="true" outlineLevel="0" collapsed="false">
      <c r="A88" s="175"/>
      <c r="B88" s="176" t="s">
        <v>364</v>
      </c>
      <c r="C88" s="173" t="n">
        <v>330.25</v>
      </c>
      <c r="D88" s="173" t="n">
        <v>101.67</v>
      </c>
      <c r="E88" s="107" t="n">
        <v>107.01</v>
      </c>
      <c r="F88" s="107" t="n">
        <v>323.96</v>
      </c>
      <c r="G88" s="107" t="n">
        <v>101.29</v>
      </c>
      <c r="H88" s="107" t="n">
        <v>106.7</v>
      </c>
    </row>
    <row r="89" customFormat="false" ht="11.1" hidden="true" customHeight="true" outlineLevel="0" collapsed="false">
      <c r="A89" s="175"/>
      <c r="B89" s="176" t="s">
        <v>365</v>
      </c>
      <c r="C89" s="173" t="n">
        <v>335.56</v>
      </c>
      <c r="D89" s="173" t="n">
        <v>102.59</v>
      </c>
      <c r="E89" s="107" t="n">
        <v>107.76</v>
      </c>
      <c r="F89" s="107" t="n">
        <v>329.05</v>
      </c>
      <c r="G89" s="107" t="n">
        <v>102.24</v>
      </c>
      <c r="H89" s="107" t="n">
        <v>107.37</v>
      </c>
    </row>
    <row r="90" customFormat="false" ht="11.1" hidden="true" customHeight="true" outlineLevel="0" collapsed="false">
      <c r="A90" s="175"/>
      <c r="B90" s="176" t="s">
        <v>366</v>
      </c>
      <c r="C90" s="173" t="n">
        <v>344.23</v>
      </c>
      <c r="D90" s="173" t="n">
        <v>104.99</v>
      </c>
      <c r="E90" s="107" t="n">
        <v>108.02</v>
      </c>
      <c r="F90" s="107" t="n">
        <v>337.49</v>
      </c>
      <c r="G90" s="107" t="n">
        <v>104.68</v>
      </c>
      <c r="H90" s="107" t="n">
        <v>107.57</v>
      </c>
    </row>
    <row r="91" customFormat="false" ht="15" hidden="true" customHeight="true" outlineLevel="0" collapsed="false">
      <c r="A91" s="175" t="n">
        <v>2006</v>
      </c>
      <c r="B91" s="176" t="s">
        <v>363</v>
      </c>
      <c r="C91" s="173" t="n">
        <v>325.04</v>
      </c>
      <c r="D91" s="173" t="n">
        <v>98.89</v>
      </c>
      <c r="E91" s="107" t="n">
        <v>108.28</v>
      </c>
      <c r="F91" s="107" t="n">
        <v>318.37</v>
      </c>
      <c r="G91" s="107" t="n">
        <v>98.45</v>
      </c>
      <c r="H91" s="107" t="n">
        <v>107.89</v>
      </c>
    </row>
    <row r="92" customFormat="false" ht="11.1" hidden="true" customHeight="true" outlineLevel="0" collapsed="false">
      <c r="A92" s="175"/>
      <c r="B92" s="176" t="s">
        <v>364</v>
      </c>
      <c r="C92" s="173" t="n">
        <v>335.79</v>
      </c>
      <c r="D92" s="173" t="n">
        <v>102.13</v>
      </c>
      <c r="E92" s="107" t="n">
        <v>108.31</v>
      </c>
      <c r="F92" s="107" t="n">
        <v>329.31</v>
      </c>
      <c r="G92" s="107" t="n">
        <v>101.71</v>
      </c>
      <c r="H92" s="107" t="n">
        <v>108.02</v>
      </c>
    </row>
    <row r="93" customFormat="false" ht="11.1" hidden="true" customHeight="true" outlineLevel="0" collapsed="false">
      <c r="A93" s="175"/>
      <c r="B93" s="176" t="s">
        <v>365</v>
      </c>
      <c r="C93" s="173" t="n">
        <v>341.18</v>
      </c>
      <c r="D93" s="173" t="n">
        <v>103.47</v>
      </c>
      <c r="E93" s="107" t="n">
        <v>108.63</v>
      </c>
      <c r="F93" s="107" t="n">
        <v>334.76</v>
      </c>
      <c r="G93" s="107" t="n">
        <v>103.12</v>
      </c>
      <c r="H93" s="107" t="n">
        <v>108.3</v>
      </c>
    </row>
    <row r="94" customFormat="false" ht="11.1" hidden="true" customHeight="true" outlineLevel="0" collapsed="false">
      <c r="A94" s="175"/>
      <c r="B94" s="176" t="s">
        <v>366</v>
      </c>
      <c r="C94" s="173" t="n">
        <v>355.75</v>
      </c>
      <c r="D94" s="173" t="n">
        <v>107.58</v>
      </c>
      <c r="E94" s="107" t="n">
        <v>108.94</v>
      </c>
      <c r="F94" s="107" t="n">
        <v>349.39</v>
      </c>
      <c r="G94" s="107" t="n">
        <v>107.32</v>
      </c>
      <c r="H94" s="107" t="n">
        <v>108.62</v>
      </c>
    </row>
    <row r="95" customFormat="false" ht="15" hidden="false" customHeight="true" outlineLevel="0" collapsed="false">
      <c r="A95" s="175" t="n">
        <v>2007</v>
      </c>
      <c r="B95" s="176" t="s">
        <v>363</v>
      </c>
      <c r="C95" s="173" t="n">
        <v>329.05</v>
      </c>
      <c r="D95" s="173" t="n">
        <v>98.83</v>
      </c>
      <c r="E95" s="107" t="n">
        <v>109.68</v>
      </c>
      <c r="F95" s="107" t="n">
        <v>323.11</v>
      </c>
      <c r="G95" s="107" t="n">
        <v>98.41</v>
      </c>
      <c r="H95" s="107" t="n">
        <v>109.54</v>
      </c>
    </row>
    <row r="96" customFormat="false" ht="11.1" hidden="false" customHeight="true" outlineLevel="0" collapsed="false">
      <c r="A96" s="175"/>
      <c r="B96" s="176" t="s">
        <v>364</v>
      </c>
      <c r="C96" s="173" t="n">
        <v>341.87</v>
      </c>
      <c r="D96" s="173" t="n">
        <v>102.2</v>
      </c>
      <c r="E96" s="107" t="n">
        <v>110.21</v>
      </c>
      <c r="F96" s="107" t="n">
        <v>336.12</v>
      </c>
      <c r="G96" s="107" t="n">
        <v>101.82</v>
      </c>
      <c r="H96" s="107" t="n">
        <v>110.14</v>
      </c>
    </row>
    <row r="97" customFormat="false" ht="11.1" hidden="false" customHeight="true" outlineLevel="0" collapsed="false">
      <c r="A97" s="175"/>
      <c r="B97" s="176" t="s">
        <v>365</v>
      </c>
      <c r="C97" s="173" t="n">
        <v>348.51</v>
      </c>
      <c r="D97" s="173" t="n">
        <v>103.67</v>
      </c>
      <c r="E97" s="107" t="n">
        <v>110.76</v>
      </c>
      <c r="F97" s="107" t="n">
        <v>342.8</v>
      </c>
      <c r="G97" s="107" t="n">
        <v>103.32</v>
      </c>
      <c r="H97" s="107" t="n">
        <v>110.69</v>
      </c>
    </row>
    <row r="98" customFormat="false" ht="11.1" hidden="false" customHeight="true" outlineLevel="0" collapsed="false">
      <c r="A98" s="175"/>
      <c r="B98" s="176" t="s">
        <v>366</v>
      </c>
      <c r="C98" s="173" t="n">
        <v>359.51</v>
      </c>
      <c r="D98" s="173" t="n">
        <v>106.4</v>
      </c>
      <c r="E98" s="107" t="n">
        <v>111.32</v>
      </c>
      <c r="F98" s="107" t="n">
        <v>353.91</v>
      </c>
      <c r="G98" s="107" t="n">
        <v>106.1</v>
      </c>
      <c r="H98" s="107" t="n">
        <v>111.28</v>
      </c>
    </row>
    <row r="99" customFormat="false" ht="15" hidden="false" customHeight="true" outlineLevel="0" collapsed="false">
      <c r="A99" s="175" t="n">
        <v>2008</v>
      </c>
      <c r="B99" s="176" t="s">
        <v>363</v>
      </c>
      <c r="C99" s="173" t="n">
        <v>338.66</v>
      </c>
      <c r="D99" s="173" t="n">
        <v>99.77</v>
      </c>
      <c r="E99" s="107" t="n">
        <v>111.83</v>
      </c>
      <c r="F99" s="107" t="n">
        <v>333.49</v>
      </c>
      <c r="G99" s="107" t="n">
        <v>99.35</v>
      </c>
      <c r="H99" s="107" t="n">
        <v>111.99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52.32</v>
      </c>
      <c r="D100" s="173" t="n">
        <v>103.39</v>
      </c>
      <c r="E100" s="107" t="n">
        <v>112.26</v>
      </c>
      <c r="F100" s="107" t="n">
        <v>347</v>
      </c>
      <c r="G100" s="107" t="n">
        <v>103.02</v>
      </c>
      <c r="H100" s="107" t="n">
        <v>112.3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58.76</v>
      </c>
      <c r="D101" s="173" t="n">
        <v>104.51</v>
      </c>
      <c r="E101" s="107" t="n">
        <v>113.09</v>
      </c>
      <c r="F101" s="107" t="n">
        <v>353.57</v>
      </c>
      <c r="G101" s="107" t="n">
        <v>104.18</v>
      </c>
      <c r="H101" s="107" t="n">
        <v>113.23</v>
      </c>
    </row>
    <row r="102" customFormat="false" ht="11.1" hidden="false" customHeight="true" outlineLevel="0" collapsed="false">
      <c r="A102" s="175"/>
      <c r="B102" s="176" t="s">
        <v>366</v>
      </c>
      <c r="C102" s="173" t="n">
        <v>363.48</v>
      </c>
      <c r="D102" s="173" t="n">
        <v>106.42</v>
      </c>
      <c r="E102" s="107" t="n">
        <v>112.53</v>
      </c>
      <c r="F102" s="107" t="n">
        <v>359.26</v>
      </c>
      <c r="G102" s="107" t="n">
        <v>106.07</v>
      </c>
      <c r="H102" s="107" t="n">
        <v>113</v>
      </c>
    </row>
    <row r="103" customFormat="false" ht="15" hidden="false" customHeight="true" outlineLevel="0" collapsed="false">
      <c r="A103" s="175" t="n">
        <v>2009</v>
      </c>
      <c r="B103" s="176" t="s">
        <v>363</v>
      </c>
      <c r="C103" s="173" t="n">
        <v>337.49</v>
      </c>
      <c r="D103" s="173" t="n">
        <v>99.56</v>
      </c>
      <c r="E103" s="107" t="n">
        <v>111.67</v>
      </c>
      <c r="F103" s="107" t="n">
        <v>334.6</v>
      </c>
      <c r="G103" s="107" t="n">
        <v>99.05</v>
      </c>
      <c r="H103" s="107" t="n">
        <v>112.7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53.53</v>
      </c>
      <c r="D104" s="173" t="n">
        <v>103.71</v>
      </c>
      <c r="E104" s="107" t="n">
        <v>112.3</v>
      </c>
      <c r="F104" s="107" t="n">
        <v>349.75</v>
      </c>
      <c r="G104" s="107" t="n">
        <v>103.19</v>
      </c>
      <c r="H104" s="107" t="n">
        <v>113.08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55.67</v>
      </c>
      <c r="D105" s="173" t="n">
        <v>103.91</v>
      </c>
      <c r="E105" s="107" t="n">
        <v>112.76</v>
      </c>
      <c r="F105" s="107" t="n">
        <v>351.11</v>
      </c>
      <c r="G105" s="107" t="n">
        <v>103.39</v>
      </c>
      <c r="H105" s="107" t="n">
        <v>113.3</v>
      </c>
    </row>
    <row r="106" customFormat="false" ht="11.1" hidden="false" customHeight="true" outlineLevel="0" collapsed="false">
      <c r="A106" s="175"/>
      <c r="B106" s="176" t="s">
        <v>366</v>
      </c>
      <c r="C106" s="173" t="n">
        <v>364.37</v>
      </c>
      <c r="D106" s="173" t="n">
        <v>106.09</v>
      </c>
      <c r="E106" s="107" t="n">
        <v>113.15</v>
      </c>
      <c r="F106" s="107" t="n">
        <v>358.58</v>
      </c>
      <c r="G106" s="107" t="n">
        <v>105.55</v>
      </c>
      <c r="H106" s="107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3</v>
      </c>
      <c r="C107" s="173" t="n">
        <v>342.41</v>
      </c>
      <c r="D107" s="173" t="n">
        <v>99.15</v>
      </c>
      <c r="E107" s="107" t="n">
        <v>113.78</v>
      </c>
      <c r="F107" s="107" t="n">
        <v>335.42</v>
      </c>
      <c r="G107" s="107" t="n">
        <v>98.54</v>
      </c>
      <c r="H107" s="107" t="n">
        <v>113.5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58.78</v>
      </c>
      <c r="D108" s="173" t="n">
        <v>103.18</v>
      </c>
      <c r="E108" s="107" t="n">
        <v>114.56</v>
      </c>
      <c r="F108" s="107" t="n">
        <v>351.48</v>
      </c>
      <c r="G108" s="107" t="n">
        <v>102.59</v>
      </c>
      <c r="H108" s="107" t="n">
        <v>114.3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66.05</v>
      </c>
      <c r="D109" s="173" t="n">
        <v>104.83</v>
      </c>
      <c r="E109" s="107" t="n">
        <v>115.03</v>
      </c>
      <c r="F109" s="107" t="n">
        <v>358.56</v>
      </c>
      <c r="G109" s="107" t="n">
        <v>104.25</v>
      </c>
      <c r="H109" s="107" t="n">
        <v>114.74</v>
      </c>
    </row>
    <row r="110" customFormat="false" ht="11.1" hidden="false" customHeight="true" outlineLevel="0" collapsed="false">
      <c r="A110" s="175"/>
      <c r="B110" s="176" t="s">
        <v>366</v>
      </c>
      <c r="C110" s="173" t="n">
        <v>377.77</v>
      </c>
      <c r="D110" s="173" t="n">
        <v>108</v>
      </c>
      <c r="E110" s="107" t="n">
        <v>115.23</v>
      </c>
      <c r="F110" s="107" t="n">
        <v>370.02</v>
      </c>
      <c r="G110" s="107" t="n">
        <v>107.45</v>
      </c>
      <c r="H110" s="107" t="n">
        <v>114.89</v>
      </c>
    </row>
    <row r="111" customFormat="false" ht="15" hidden="false" customHeight="true" outlineLevel="0" collapsed="false">
      <c r="A111" s="175" t="n">
        <v>2011</v>
      </c>
      <c r="B111" s="176" t="s">
        <v>363</v>
      </c>
      <c r="C111" s="173" t="n">
        <v>356.55</v>
      </c>
      <c r="D111" s="173" t="n">
        <v>101.02</v>
      </c>
      <c r="E111" s="107" t="n">
        <v>116.27</v>
      </c>
      <c r="F111" s="107" t="n">
        <v>348.75</v>
      </c>
      <c r="G111" s="107" t="n">
        <v>100.37</v>
      </c>
      <c r="H111" s="107" t="n">
        <v>115.92</v>
      </c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7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8" t="n">
        <v>1992</v>
      </c>
      <c r="B122" s="108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8" t="n">
        <v>1993</v>
      </c>
      <c r="B123" s="108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8" t="n">
        <v>1994</v>
      </c>
      <c r="B124" s="108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8" t="n">
        <v>1995</v>
      </c>
      <c r="B125" s="108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8" t="n">
        <v>1996</v>
      </c>
      <c r="B126" s="108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8" t="n">
        <v>1997</v>
      </c>
      <c r="B127" s="108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8" t="n">
        <v>1998</v>
      </c>
      <c r="B128" s="108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8" t="n">
        <v>1999</v>
      </c>
      <c r="B129" s="108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8" t="n">
        <v>2000</v>
      </c>
      <c r="B130" s="108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8" t="n">
        <v>2001</v>
      </c>
      <c r="B131" s="108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8" t="n">
        <v>2002</v>
      </c>
      <c r="B132" s="108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8" t="n">
        <v>2003</v>
      </c>
      <c r="B133" s="108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8" t="n">
        <v>2004</v>
      </c>
      <c r="B134" s="108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true" customHeight="true" outlineLevel="0" collapsed="false">
      <c r="A135" s="108" t="n">
        <v>2005</v>
      </c>
      <c r="B135" s="108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8" t="n">
        <v>2006</v>
      </c>
      <c r="B136" s="108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8" t="n">
        <v>2007</v>
      </c>
      <c r="B137" s="108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8" t="n">
        <v>2008</v>
      </c>
      <c r="B138" s="108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8" t="n">
        <v>2009</v>
      </c>
      <c r="B139" s="108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false" customHeight="true" outlineLevel="0" collapsed="false">
      <c r="A140" s="108" t="n">
        <v>2010</v>
      </c>
      <c r="B140" s="108"/>
      <c r="C140" s="183" t="n">
        <v>2.40599265800179</v>
      </c>
      <c r="D140" s="183" t="n">
        <v>0.454897406116928</v>
      </c>
      <c r="E140" s="183" t="n">
        <v>1.92906036092097</v>
      </c>
      <c r="F140" s="183" t="n">
        <v>1.53797595477892</v>
      </c>
      <c r="G140" s="183" t="n">
        <v>0.398832684824896</v>
      </c>
      <c r="H140" s="183" t="n">
        <v>1.14058355437668</v>
      </c>
    </row>
    <row r="141" customFormat="false" ht="15" hidden="true" customHeight="true" outlineLevel="0" collapsed="false">
      <c r="A141" s="175" t="n">
        <v>1992</v>
      </c>
      <c r="B141" s="176" t="s">
        <v>363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4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5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6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3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4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5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6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3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4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5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6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3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4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5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6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3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4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5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6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3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4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5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6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3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4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5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6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3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4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5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6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3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4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5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6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3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4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5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6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3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4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5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6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3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4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5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6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3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4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5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6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3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4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5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6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true" customHeight="true" outlineLevel="0" collapsed="false">
      <c r="A197" s="175" t="n">
        <v>2006</v>
      </c>
      <c r="B197" s="176" t="s">
        <v>363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true" customHeight="true" outlineLevel="0" collapsed="false">
      <c r="A198" s="175"/>
      <c r="B198" s="176" t="s">
        <v>364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true" customHeight="true" outlineLevel="0" collapsed="false">
      <c r="A199" s="175"/>
      <c r="B199" s="176" t="s">
        <v>365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true" customHeight="true" outlineLevel="0" collapsed="false">
      <c r="A200" s="175"/>
      <c r="B200" s="176" t="s">
        <v>366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3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4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5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6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3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4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5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6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3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4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5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6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3</v>
      </c>
      <c r="C213" s="183" t="n">
        <v>1.45782097247327</v>
      </c>
      <c r="D213" s="183" t="n">
        <v>-0.411811972679786</v>
      </c>
      <c r="E213" s="183" t="n">
        <v>1.8894958359452</v>
      </c>
      <c r="F213" s="183" t="n">
        <v>0.245068738792583</v>
      </c>
      <c r="G213" s="183" t="n">
        <v>-0.514891468955057</v>
      </c>
      <c r="H213" s="183" t="n">
        <v>0.763087843833191</v>
      </c>
    </row>
    <row r="214" customFormat="false" ht="11.1" hidden="false" customHeight="true" outlineLevel="0" collapsed="false">
      <c r="A214" s="175"/>
      <c r="B214" s="176" t="s">
        <v>364</v>
      </c>
      <c r="C214" s="183" t="n">
        <v>1.48502248748339</v>
      </c>
      <c r="D214" s="183" t="n">
        <v>-0.511040401118493</v>
      </c>
      <c r="E214" s="183" t="n">
        <v>2.01246660730187</v>
      </c>
      <c r="F214" s="183" t="n">
        <v>0.494639027877057</v>
      </c>
      <c r="G214" s="183" t="n">
        <v>-0.581451691055335</v>
      </c>
      <c r="H214" s="183" t="n">
        <v>1.07888220728687</v>
      </c>
    </row>
    <row r="215" customFormat="false" ht="11.1" hidden="false" customHeight="true" outlineLevel="0" collapsed="false">
      <c r="A215" s="175"/>
      <c r="B215" s="176" t="s">
        <v>365</v>
      </c>
      <c r="C215" s="183" t="n">
        <v>2.91843562853207</v>
      </c>
      <c r="D215" s="183" t="n">
        <v>0.885381580213647</v>
      </c>
      <c r="E215" s="183" t="n">
        <v>2.01312522170983</v>
      </c>
      <c r="F215" s="183" t="n">
        <v>2.12184215772835</v>
      </c>
      <c r="G215" s="183" t="n">
        <v>0.831801915078827</v>
      </c>
      <c r="H215" s="183" t="n">
        <v>1.27096204766109</v>
      </c>
    </row>
    <row r="216" customFormat="false" ht="11.1" hidden="false" customHeight="true" outlineLevel="0" collapsed="false">
      <c r="A216" s="175"/>
      <c r="B216" s="176" t="s">
        <v>366</v>
      </c>
      <c r="C216" s="183" t="n">
        <v>3.67758048137881</v>
      </c>
      <c r="D216" s="183" t="n">
        <v>1.80035818644546</v>
      </c>
      <c r="E216" s="183" t="n">
        <v>1.83826778612462</v>
      </c>
      <c r="F216" s="183" t="n">
        <v>3.19036198337888</v>
      </c>
      <c r="G216" s="183" t="n">
        <v>1.80009474182852</v>
      </c>
      <c r="H216" s="183" t="n">
        <v>1.36756661372861</v>
      </c>
    </row>
    <row r="217" customFormat="false" ht="15" hidden="false" customHeight="true" outlineLevel="0" collapsed="false">
      <c r="A217" s="175" t="n">
        <v>2011</v>
      </c>
      <c r="B217" s="176" t="s">
        <v>363</v>
      </c>
      <c r="C217" s="183" t="n">
        <v>4.12955229111299</v>
      </c>
      <c r="D217" s="183" t="n">
        <v>1.88603126575894</v>
      </c>
      <c r="E217" s="183" t="n">
        <v>2.18843381965195</v>
      </c>
      <c r="F217" s="183" t="n">
        <v>3.97412199630314</v>
      </c>
      <c r="G217" s="183" t="n">
        <v>1.85711386239092</v>
      </c>
      <c r="H217" s="183" t="n">
        <v>2.0781965480803</v>
      </c>
    </row>
    <row r="218" customFormat="false" ht="15" hidden="false" customHeight="true" outlineLevel="0" collapsed="false">
      <c r="A218" s="83"/>
      <c r="B218" s="83"/>
    </row>
    <row r="219" customFormat="false" ht="12" hidden="false" customHeight="true" outlineLevel="0" collapsed="false">
      <c r="A219" s="135" t="s">
        <v>838</v>
      </c>
    </row>
    <row r="220" customFormat="false" ht="11.1" hidden="false" customHeight="true" outlineLevel="0" collapsed="false">
      <c r="A220" s="135" t="s">
        <v>839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40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1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1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K3" s="292"/>
      <c r="L3" s="83"/>
      <c r="M3" s="83"/>
      <c r="N3" s="83"/>
      <c r="O3" s="83"/>
      <c r="P3" s="83"/>
      <c r="Q3" s="83"/>
      <c r="R3" s="83"/>
      <c r="S3" s="83"/>
      <c r="T3" s="83"/>
    </row>
    <row r="4" customFormat="false" ht="11.1" hidden="true" customHeight="true" outlineLevel="0" collapsed="false">
      <c r="A4" s="131"/>
      <c r="B4" s="293"/>
      <c r="C4" s="131"/>
      <c r="D4" s="131"/>
      <c r="E4" s="131"/>
      <c r="F4" s="131"/>
      <c r="G4" s="131"/>
      <c r="H4" s="131"/>
      <c r="I4" s="131"/>
      <c r="K4" s="292"/>
      <c r="L4" s="131"/>
      <c r="M4" s="293"/>
      <c r="N4" s="131"/>
      <c r="O4" s="131"/>
      <c r="P4" s="131"/>
      <c r="Q4" s="131"/>
      <c r="R4" s="131"/>
      <c r="S4" s="131"/>
      <c r="T4" s="131"/>
    </row>
    <row r="5" customFormat="false" ht="15" hidden="false" customHeight="true" outlineLevel="0" collapsed="false">
      <c r="A5" s="165" t="s">
        <v>842</v>
      </c>
      <c r="B5" s="165"/>
      <c r="C5" s="166" t="s">
        <v>357</v>
      </c>
      <c r="D5" s="165" t="s">
        <v>257</v>
      </c>
      <c r="E5" s="165"/>
      <c r="F5" s="165"/>
      <c r="G5" s="165"/>
      <c r="H5" s="157" t="s">
        <v>258</v>
      </c>
      <c r="I5" s="157"/>
      <c r="J5" s="141" t="s">
        <v>259</v>
      </c>
      <c r="K5" s="292"/>
      <c r="L5" s="165" t="s">
        <v>842</v>
      </c>
      <c r="M5" s="165"/>
      <c r="N5" s="166" t="s">
        <v>357</v>
      </c>
      <c r="O5" s="165" t="s">
        <v>257</v>
      </c>
      <c r="P5" s="165"/>
      <c r="Q5" s="165"/>
      <c r="R5" s="165"/>
      <c r="S5" s="157" t="s">
        <v>258</v>
      </c>
      <c r="T5" s="157"/>
      <c r="U5" s="141" t="s">
        <v>259</v>
      </c>
    </row>
    <row r="6" customFormat="false" ht="15" hidden="false" customHeight="true" outlineLevel="0" collapsed="false">
      <c r="A6" s="165"/>
      <c r="B6" s="165"/>
      <c r="C6" s="166"/>
      <c r="D6" s="92" t="s">
        <v>3</v>
      </c>
      <c r="E6" s="92"/>
      <c r="F6" s="92" t="s">
        <v>260</v>
      </c>
      <c r="G6" s="92"/>
      <c r="H6" s="98" t="s">
        <v>358</v>
      </c>
      <c r="I6" s="98" t="s">
        <v>359</v>
      </c>
      <c r="J6" s="167" t="s">
        <v>360</v>
      </c>
      <c r="K6" s="292"/>
      <c r="L6" s="165"/>
      <c r="M6" s="165"/>
      <c r="N6" s="166"/>
      <c r="O6" s="92" t="s">
        <v>3</v>
      </c>
      <c r="P6" s="92"/>
      <c r="Q6" s="92" t="s">
        <v>260</v>
      </c>
      <c r="R6" s="92"/>
      <c r="S6" s="98" t="s">
        <v>358</v>
      </c>
      <c r="T6" s="98" t="s">
        <v>359</v>
      </c>
      <c r="U6" s="167" t="s">
        <v>360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1</v>
      </c>
      <c r="F7" s="159" t="s">
        <v>264</v>
      </c>
      <c r="G7" s="159" t="s">
        <v>362</v>
      </c>
      <c r="H7" s="98"/>
      <c r="I7" s="98"/>
      <c r="J7" s="167"/>
      <c r="K7" s="292"/>
      <c r="L7" s="165"/>
      <c r="M7" s="165"/>
      <c r="N7" s="166"/>
      <c r="O7" s="159" t="s">
        <v>264</v>
      </c>
      <c r="P7" s="168" t="s">
        <v>361</v>
      </c>
      <c r="Q7" s="159" t="s">
        <v>264</v>
      </c>
      <c r="R7" s="159" t="s">
        <v>362</v>
      </c>
      <c r="S7" s="98"/>
      <c r="T7" s="98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169" t="n">
        <v>7</v>
      </c>
      <c r="J9" s="141" t="n">
        <v>8</v>
      </c>
      <c r="K9" s="292"/>
      <c r="L9" s="165"/>
      <c r="M9" s="165"/>
      <c r="N9" s="92" t="n">
        <v>1</v>
      </c>
      <c r="O9" s="92" t="n">
        <v>2</v>
      </c>
      <c r="P9" s="92" t="n">
        <v>3</v>
      </c>
      <c r="Q9" s="92" t="n">
        <v>4</v>
      </c>
      <c r="R9" s="92" t="n">
        <v>5</v>
      </c>
      <c r="S9" s="92" t="n">
        <v>6</v>
      </c>
      <c r="T9" s="169" t="n">
        <v>7</v>
      </c>
      <c r="U9" s="141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3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3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  <c r="T12" s="297" t="s">
        <v>394</v>
      </c>
      <c r="U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  <c r="T13" s="297" t="s">
        <v>394</v>
      </c>
      <c r="U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5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  <c r="T14" s="297" t="s">
        <v>394</v>
      </c>
      <c r="U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6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  <c r="T15" s="297" t="s">
        <v>394</v>
      </c>
      <c r="U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3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4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4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5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5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6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6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3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4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4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5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5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6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6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3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4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4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5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5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6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6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3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4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4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5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5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6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6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3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4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4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5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5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6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6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3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4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4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5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5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6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6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3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4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4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5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5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6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6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3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4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4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5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5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6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6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3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4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4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5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5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6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6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3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4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4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5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5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6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6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3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4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4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5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5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6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6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3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4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4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5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5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6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6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3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4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4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5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5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6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6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3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4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4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5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5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6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6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3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4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4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5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5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6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6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3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4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4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5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5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6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6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3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4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4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5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5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6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6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3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4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4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5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5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6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6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3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4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4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5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5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6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6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3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4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4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5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5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6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6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3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4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4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5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5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6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6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5"/>
      <c r="K100" s="292"/>
      <c r="L100" s="135"/>
    </row>
    <row r="101" customFormat="false" ht="12" hidden="false" customHeight="true" outlineLevel="0" collapsed="false">
      <c r="A101" s="135"/>
      <c r="K101" s="292"/>
      <c r="L101" s="135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40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4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4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2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2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9</v>
      </c>
      <c r="I6" s="195" t="s">
        <v>370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9</v>
      </c>
      <c r="S6" s="195" t="s">
        <v>370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1</v>
      </c>
      <c r="F7" s="168" t="s">
        <v>264</v>
      </c>
      <c r="G7" s="168" t="s">
        <v>362</v>
      </c>
      <c r="H7" s="194"/>
      <c r="I7" s="195"/>
      <c r="J7" s="292"/>
      <c r="K7" s="190"/>
      <c r="L7" s="190"/>
      <c r="M7" s="191"/>
      <c r="N7" s="168" t="s">
        <v>264</v>
      </c>
      <c r="O7" s="168" t="s">
        <v>361</v>
      </c>
      <c r="P7" s="168" t="s">
        <v>264</v>
      </c>
      <c r="Q7" s="168" t="s">
        <v>362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5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3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3</v>
      </c>
      <c r="M12" s="297" t="s">
        <v>394</v>
      </c>
      <c r="N12" s="297" t="s">
        <v>394</v>
      </c>
      <c r="O12" s="297" t="s">
        <v>394</v>
      </c>
      <c r="P12" s="297" t="s">
        <v>394</v>
      </c>
      <c r="Q12" s="297" t="s">
        <v>394</v>
      </c>
      <c r="R12" s="297" t="s">
        <v>394</v>
      </c>
      <c r="S12" s="297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4</v>
      </c>
      <c r="M13" s="297" t="s">
        <v>394</v>
      </c>
      <c r="N13" s="297" t="s">
        <v>394</v>
      </c>
      <c r="O13" s="297" t="s">
        <v>394</v>
      </c>
      <c r="P13" s="297" t="s">
        <v>394</v>
      </c>
      <c r="Q13" s="297" t="s">
        <v>394</v>
      </c>
      <c r="R13" s="297" t="s">
        <v>394</v>
      </c>
      <c r="S13" s="297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5</v>
      </c>
      <c r="M14" s="297" t="s">
        <v>394</v>
      </c>
      <c r="N14" s="297" t="s">
        <v>394</v>
      </c>
      <c r="O14" s="297" t="s">
        <v>394</v>
      </c>
      <c r="P14" s="297" t="s">
        <v>394</v>
      </c>
      <c r="Q14" s="297" t="s">
        <v>394</v>
      </c>
      <c r="R14" s="297" t="s">
        <v>394</v>
      </c>
      <c r="S14" s="297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6</v>
      </c>
      <c r="M15" s="297" t="s">
        <v>394</v>
      </c>
      <c r="N15" s="297" t="s">
        <v>394</v>
      </c>
      <c r="O15" s="297" t="s">
        <v>394</v>
      </c>
      <c r="P15" s="297" t="s">
        <v>394</v>
      </c>
      <c r="Q15" s="297" t="s">
        <v>394</v>
      </c>
      <c r="R15" s="297" t="s">
        <v>394</v>
      </c>
      <c r="S15" s="297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3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4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4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5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5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6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6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3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4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4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5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5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6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6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3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4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4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5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5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6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6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3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4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4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5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5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6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6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3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4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4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5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5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6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6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3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4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4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5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5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6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6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3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4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4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5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5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6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6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3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4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4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5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5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6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6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3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4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4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5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5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6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6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3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4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4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5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5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6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6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3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4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4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5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5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6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6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3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4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4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5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5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6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6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3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4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4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5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5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6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6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3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4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4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5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5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6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6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3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4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4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5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5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6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6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3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4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4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5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5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6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6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3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4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4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5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5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6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6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3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4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4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5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5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6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6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3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4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4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5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5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6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6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3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4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4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5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5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6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6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3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4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4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5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5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6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3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4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4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5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5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6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6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3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4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4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5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5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6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3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4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4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5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5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6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6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3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4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4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5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5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6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6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3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4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4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5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5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6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6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3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4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4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5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5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6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6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3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4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4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5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5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6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6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3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4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4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5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5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6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6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3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4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4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5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5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6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6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3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4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4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5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5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6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6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3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4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4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5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5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6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6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3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4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4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5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5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6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6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3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4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4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5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5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6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6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3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4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4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5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5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6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6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3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4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4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5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5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6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6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3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4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4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5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5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6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6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3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4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4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5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5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6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6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3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4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4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5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5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6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6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3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4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4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5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5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6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6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3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4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4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5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5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6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6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3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4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4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5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5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6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6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40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40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7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292"/>
      <c r="M3" s="83"/>
      <c r="N3" s="83"/>
      <c r="O3" s="83"/>
      <c r="P3" s="83"/>
      <c r="Q3" s="83"/>
      <c r="R3" s="83"/>
      <c r="S3" s="83"/>
      <c r="T3" s="83"/>
      <c r="U3" s="83"/>
      <c r="V3" s="83"/>
      <c r="W3" s="83"/>
    </row>
    <row r="4" customFormat="false" ht="11.1" hidden="true" customHeight="true" outlineLevel="0" collapsed="false">
      <c r="A4" s="131"/>
      <c r="B4" s="293"/>
      <c r="C4" s="303"/>
      <c r="D4" s="304"/>
      <c r="E4" s="304"/>
      <c r="F4" s="304"/>
      <c r="G4" s="304"/>
      <c r="H4" s="304"/>
      <c r="I4" s="304"/>
      <c r="J4" s="304"/>
      <c r="K4" s="135"/>
      <c r="L4" s="292"/>
      <c r="M4" s="131"/>
      <c r="N4" s="293"/>
      <c r="O4" s="131"/>
      <c r="P4" s="131"/>
      <c r="Q4" s="131"/>
      <c r="R4" s="131"/>
      <c r="S4" s="131"/>
      <c r="T4" s="131"/>
      <c r="U4" s="131"/>
      <c r="V4" s="131"/>
    </row>
    <row r="5" customFormat="false" ht="12" hidden="true" customHeight="true" outlineLevel="0" collapsed="false">
      <c r="A5" s="165" t="s">
        <v>842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2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3</v>
      </c>
      <c r="E6" s="191" t="s">
        <v>374</v>
      </c>
      <c r="F6" s="191" t="s">
        <v>375</v>
      </c>
      <c r="G6" s="191" t="s">
        <v>376</v>
      </c>
      <c r="H6" s="191" t="s">
        <v>377</v>
      </c>
      <c r="I6" s="191" t="s">
        <v>378</v>
      </c>
      <c r="J6" s="191" t="s">
        <v>379</v>
      </c>
      <c r="K6" s="203" t="s">
        <v>380</v>
      </c>
      <c r="L6" s="292"/>
      <c r="M6" s="165"/>
      <c r="N6" s="165"/>
      <c r="O6" s="191" t="s">
        <v>279</v>
      </c>
      <c r="P6" s="191" t="s">
        <v>373</v>
      </c>
      <c r="Q6" s="191" t="s">
        <v>374</v>
      </c>
      <c r="R6" s="191" t="s">
        <v>375</v>
      </c>
      <c r="S6" s="191" t="s">
        <v>376</v>
      </c>
      <c r="T6" s="191" t="s">
        <v>377</v>
      </c>
      <c r="U6" s="191" t="s">
        <v>378</v>
      </c>
      <c r="V6" s="191" t="s">
        <v>379</v>
      </c>
      <c r="W6" s="203" t="s">
        <v>380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3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3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169" t="n">
        <v>8</v>
      </c>
      <c r="K9" s="141" t="n">
        <v>9</v>
      </c>
      <c r="L9" s="292"/>
      <c r="M9" s="165"/>
      <c r="N9" s="165"/>
      <c r="O9" s="92" t="n">
        <v>1</v>
      </c>
      <c r="P9" s="92" t="n">
        <v>2</v>
      </c>
      <c r="Q9" s="92" t="n">
        <v>3</v>
      </c>
      <c r="R9" s="92" t="n">
        <v>4</v>
      </c>
      <c r="S9" s="92" t="n">
        <v>5</v>
      </c>
      <c r="T9" s="92" t="n">
        <v>6</v>
      </c>
      <c r="U9" s="92" t="n">
        <v>7</v>
      </c>
      <c r="V9" s="169" t="n">
        <v>8</v>
      </c>
      <c r="W9" s="141" t="n">
        <v>9</v>
      </c>
    </row>
    <row r="10" s="182" customFormat="true" ht="18" hidden="false" customHeight="true" outlineLevel="0" collapsed="false">
      <c r="A10" s="211"/>
      <c r="B10" s="308"/>
      <c r="C10" s="295" t="s">
        <v>845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3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3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3</v>
      </c>
      <c r="O12" s="310" t="s">
        <v>394</v>
      </c>
      <c r="P12" s="310" t="s">
        <v>394</v>
      </c>
      <c r="Q12" s="310" t="s">
        <v>394</v>
      </c>
      <c r="R12" s="310" t="s">
        <v>394</v>
      </c>
      <c r="S12" s="310" t="s">
        <v>394</v>
      </c>
      <c r="T12" s="310" t="s">
        <v>394</v>
      </c>
      <c r="U12" s="310" t="s">
        <v>394</v>
      </c>
      <c r="V12" s="310" t="s">
        <v>394</v>
      </c>
      <c r="W12" s="310" t="s">
        <v>394</v>
      </c>
    </row>
    <row r="13" customFormat="false" ht="11.1" hidden="false" customHeight="true" outlineLevel="0" collapsed="false">
      <c r="A13" s="175"/>
      <c r="B13" s="176" t="s">
        <v>364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4</v>
      </c>
      <c r="O13" s="310" t="s">
        <v>394</v>
      </c>
      <c r="P13" s="310" t="s">
        <v>394</v>
      </c>
      <c r="Q13" s="310" t="s">
        <v>394</v>
      </c>
      <c r="R13" s="310" t="s">
        <v>394</v>
      </c>
      <c r="S13" s="310" t="s">
        <v>394</v>
      </c>
      <c r="T13" s="310" t="s">
        <v>394</v>
      </c>
      <c r="U13" s="310" t="s">
        <v>394</v>
      </c>
      <c r="V13" s="310" t="s">
        <v>394</v>
      </c>
      <c r="W13" s="310" t="s">
        <v>394</v>
      </c>
    </row>
    <row r="14" customFormat="false" ht="11.1" hidden="false" customHeight="true" outlineLevel="0" collapsed="false">
      <c r="A14" s="175"/>
      <c r="B14" s="176" t="s">
        <v>365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5</v>
      </c>
      <c r="O14" s="310" t="s">
        <v>394</v>
      </c>
      <c r="P14" s="310" t="s">
        <v>394</v>
      </c>
      <c r="Q14" s="310" t="s">
        <v>394</v>
      </c>
      <c r="R14" s="310" t="s">
        <v>394</v>
      </c>
      <c r="S14" s="310" t="s">
        <v>394</v>
      </c>
      <c r="T14" s="310" t="s">
        <v>394</v>
      </c>
      <c r="U14" s="310" t="s">
        <v>394</v>
      </c>
      <c r="V14" s="310" t="s">
        <v>394</v>
      </c>
      <c r="W14" s="310" t="s">
        <v>394</v>
      </c>
    </row>
    <row r="15" customFormat="false" ht="11.1" hidden="false" customHeight="true" outlineLevel="0" collapsed="false">
      <c r="A15" s="175"/>
      <c r="B15" s="176" t="s">
        <v>366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6</v>
      </c>
      <c r="O15" s="310" t="s">
        <v>394</v>
      </c>
      <c r="P15" s="310" t="s">
        <v>394</v>
      </c>
      <c r="Q15" s="310" t="s">
        <v>394</v>
      </c>
      <c r="R15" s="310" t="s">
        <v>394</v>
      </c>
      <c r="S15" s="310" t="s">
        <v>394</v>
      </c>
      <c r="T15" s="310" t="s">
        <v>394</v>
      </c>
      <c r="U15" s="310" t="s">
        <v>394</v>
      </c>
      <c r="V15" s="310" t="s">
        <v>394</v>
      </c>
      <c r="W15" s="310" t="s">
        <v>394</v>
      </c>
    </row>
    <row r="16" customFormat="false" ht="15" hidden="false" customHeight="true" outlineLevel="0" collapsed="false">
      <c r="A16" s="175" t="n">
        <v>1971</v>
      </c>
      <c r="B16" s="176" t="s">
        <v>363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3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4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4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5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5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6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6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3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3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4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4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5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5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6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6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3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3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4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4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5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5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6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6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3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3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4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4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5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5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6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6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3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3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4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4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5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5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6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6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3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3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4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4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5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5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6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6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3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3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4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4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5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5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6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6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3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3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4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4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5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5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6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6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3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3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4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4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5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5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6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6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3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3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4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4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5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5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6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6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3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3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4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4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5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5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6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6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3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3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4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4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5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5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6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6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3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3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4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4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5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5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6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6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3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3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4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4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5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5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6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6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3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3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4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4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5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5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6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6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3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3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4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4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5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5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6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6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3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3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4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4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5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5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6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6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3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3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4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4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5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5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6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6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3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3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4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4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5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5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6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6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3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3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4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4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5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5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6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6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3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3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4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4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5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5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6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6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83"/>
      <c r="L100" s="292"/>
      <c r="M100" s="83"/>
    </row>
    <row r="101" customFormat="false" ht="12" hidden="false" customHeight="true" outlineLevel="0" collapsed="false">
      <c r="A101" s="135" t="s">
        <v>381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5" t="s">
        <v>381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2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2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8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8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6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6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6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141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13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13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3</v>
      </c>
      <c r="N7" s="237" t="s">
        <v>474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3</v>
      </c>
      <c r="Y7" s="237" t="s">
        <v>474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5</v>
      </c>
      <c r="N8" s="248" t="s">
        <v>476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5</v>
      </c>
      <c r="Y8" s="248" t="s">
        <v>476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7</v>
      </c>
      <c r="N9" s="268" t="s">
        <v>478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7</v>
      </c>
      <c r="Y9" s="268" t="s">
        <v>478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80</v>
      </c>
      <c r="N10" s="268" t="s">
        <v>481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80</v>
      </c>
      <c r="Y10" s="268" t="s">
        <v>481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2</v>
      </c>
      <c r="N11" s="268" t="s">
        <v>483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2</v>
      </c>
      <c r="Y11" s="268" t="s">
        <v>483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4</v>
      </c>
      <c r="N12" s="268" t="s">
        <v>485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4</v>
      </c>
      <c r="Y12" s="268" t="s">
        <v>485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6</v>
      </c>
      <c r="N13" s="268" t="s">
        <v>487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6</v>
      </c>
      <c r="Y13" s="268" t="s">
        <v>487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8</v>
      </c>
      <c r="N14" s="268" t="s">
        <v>489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8</v>
      </c>
      <c r="Y14" s="268" t="s">
        <v>489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90</v>
      </c>
      <c r="N15" s="268" t="s">
        <v>491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90</v>
      </c>
      <c r="Y15" s="268" t="s">
        <v>491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2</v>
      </c>
      <c r="N16" s="268" t="s">
        <v>493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2</v>
      </c>
      <c r="Y16" s="268" t="s">
        <v>493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4</v>
      </c>
      <c r="N17" s="268" t="s">
        <v>495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4</v>
      </c>
      <c r="Y17" s="268" t="s">
        <v>495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6</v>
      </c>
      <c r="N18" s="248" t="s">
        <v>497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6</v>
      </c>
      <c r="Y18" s="248" t="s">
        <v>497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8</v>
      </c>
      <c r="N19" s="268" t="s">
        <v>499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8</v>
      </c>
      <c r="Y19" s="268" t="s">
        <v>499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500</v>
      </c>
      <c r="N20" s="268" t="s">
        <v>501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500</v>
      </c>
      <c r="Y20" s="268" t="s">
        <v>501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2</v>
      </c>
      <c r="N21" s="237" t="s">
        <v>503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2</v>
      </c>
      <c r="Y21" s="237" t="s">
        <v>503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4</v>
      </c>
      <c r="N22" s="248" t="s">
        <v>505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4</v>
      </c>
      <c r="Y22" s="248" t="s">
        <v>505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5</v>
      </c>
      <c r="N28" s="248" t="s">
        <v>516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5</v>
      </c>
      <c r="Y28" s="248" t="s">
        <v>516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7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7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8</v>
      </c>
      <c r="N30" s="248" t="s">
        <v>519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8</v>
      </c>
      <c r="Y30" s="248" t="s">
        <v>519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2</v>
      </c>
      <c r="N32" s="268" t="s">
        <v>519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2</v>
      </c>
      <c r="Y32" s="268" t="s">
        <v>519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8</v>
      </c>
      <c r="N36" s="248" t="s">
        <v>529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8</v>
      </c>
      <c r="Y36" s="248" t="s">
        <v>529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4</v>
      </c>
      <c r="N39" s="237" t="s">
        <v>535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4</v>
      </c>
      <c r="Y39" s="237" t="s">
        <v>535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6</v>
      </c>
      <c r="N40" s="248" t="s">
        <v>537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6</v>
      </c>
      <c r="Y40" s="248" t="s">
        <v>537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8</v>
      </c>
      <c r="N41" s="248" t="s">
        <v>539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8</v>
      </c>
      <c r="Y41" s="248" t="s">
        <v>539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2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2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1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1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2</v>
      </c>
      <c r="N50" s="248" t="s">
        <v>553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2</v>
      </c>
      <c r="Y50" s="248" t="s">
        <v>553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4</v>
      </c>
      <c r="N51" s="268" t="s">
        <v>555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4</v>
      </c>
      <c r="Y51" s="268" t="s">
        <v>555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6</v>
      </c>
      <c r="N52" s="268" t="s">
        <v>557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6</v>
      </c>
      <c r="Y52" s="268" t="s">
        <v>557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8</v>
      </c>
      <c r="N53" s="268" t="s">
        <v>559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8</v>
      </c>
      <c r="Y53" s="268" t="s">
        <v>559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60</v>
      </c>
      <c r="N54" s="268" t="s">
        <v>561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60</v>
      </c>
      <c r="Y54" s="268" t="s">
        <v>561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2</v>
      </c>
      <c r="N55" s="268" t="s">
        <v>563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2</v>
      </c>
      <c r="Y55" s="268" t="s">
        <v>563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7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7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8</v>
      </c>
      <c r="N59" s="248" t="s">
        <v>569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8</v>
      </c>
      <c r="Y59" s="248" t="s">
        <v>569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70</v>
      </c>
      <c r="N60" s="268" t="s">
        <v>571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70</v>
      </c>
      <c r="Y60" s="268" t="s">
        <v>571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7</v>
      </c>
      <c r="N64" s="248" t="s">
        <v>578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7</v>
      </c>
      <c r="Y64" s="248" t="s">
        <v>578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9</v>
      </c>
      <c r="N65" s="248" t="s">
        <v>580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9</v>
      </c>
      <c r="Y65" s="248" t="s">
        <v>580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9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9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600</v>
      </c>
      <c r="N77" s="248" t="s">
        <v>601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600</v>
      </c>
      <c r="Y77" s="248" t="s">
        <v>601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7</v>
      </c>
      <c r="N81" s="248" t="s">
        <v>608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7</v>
      </c>
      <c r="Y81" s="248" t="s">
        <v>608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9</v>
      </c>
      <c r="N82" s="268" t="s">
        <v>610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9</v>
      </c>
      <c r="Y82" s="268" t="s">
        <v>610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1</v>
      </c>
      <c r="N83" s="268" t="s">
        <v>612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1</v>
      </c>
      <c r="Y83" s="268" t="s">
        <v>612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3</v>
      </c>
      <c r="N84" s="237" t="s">
        <v>614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3</v>
      </c>
      <c r="Y84" s="237" t="s">
        <v>614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5</v>
      </c>
      <c r="N85" s="248" t="s">
        <v>616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5</v>
      </c>
      <c r="Y85" s="248" t="s">
        <v>616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7</v>
      </c>
      <c r="N86" s="268" t="s">
        <v>618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7</v>
      </c>
      <c r="Y86" s="268" t="s">
        <v>618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3</v>
      </c>
      <c r="N89" s="248" t="s">
        <v>624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3</v>
      </c>
      <c r="Y89" s="248" t="s">
        <v>624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5</v>
      </c>
      <c r="N90" s="248" t="s">
        <v>626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5</v>
      </c>
      <c r="Y90" s="248" t="s">
        <v>626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7</v>
      </c>
      <c r="N91" s="237" t="s">
        <v>628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7</v>
      </c>
      <c r="Y91" s="237" t="s">
        <v>628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9</v>
      </c>
      <c r="N92" s="248" t="s">
        <v>630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9</v>
      </c>
      <c r="Y92" s="248" t="s">
        <v>630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1</v>
      </c>
      <c r="N93" s="268" t="s">
        <v>632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1</v>
      </c>
      <c r="Y93" s="268" t="s">
        <v>632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1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1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2</v>
      </c>
      <c r="N99" s="268" t="s">
        <v>643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2</v>
      </c>
      <c r="Y99" s="268" t="s">
        <v>643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4</v>
      </c>
      <c r="N100" s="268" t="s">
        <v>645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4</v>
      </c>
      <c r="Y100" s="268" t="s">
        <v>645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6</v>
      </c>
      <c r="N101" s="268" t="s">
        <v>647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6</v>
      </c>
      <c r="Y101" s="268" t="s">
        <v>647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50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50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1</v>
      </c>
      <c r="N104" s="248" t="s">
        <v>652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1</v>
      </c>
      <c r="Y104" s="248" t="s">
        <v>652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6</v>
      </c>
      <c r="N112" s="237" t="s">
        <v>667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6</v>
      </c>
      <c r="Y112" s="237" t="s">
        <v>667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4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4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7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7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80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80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5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5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3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3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6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6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9</v>
      </c>
      <c r="N145" s="248" t="s">
        <v>720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9</v>
      </c>
      <c r="Y145" s="248" t="s">
        <v>720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7</v>
      </c>
      <c r="N149" s="248" t="s">
        <v>728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7</v>
      </c>
      <c r="Y149" s="248" t="s">
        <v>728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9</v>
      </c>
      <c r="N155" s="237" t="s">
        <v>740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9</v>
      </c>
      <c r="Y155" s="237" t="s">
        <v>740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1</v>
      </c>
      <c r="N156" s="237" t="s">
        <v>742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1</v>
      </c>
      <c r="Y156" s="237" t="s">
        <v>742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3</v>
      </c>
      <c r="N157" s="248" t="s">
        <v>744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3</v>
      </c>
      <c r="Y157" s="248" t="s">
        <v>744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9</v>
      </c>
      <c r="N160" s="248" t="s">
        <v>750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9</v>
      </c>
      <c r="Y160" s="248" t="s">
        <v>750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1</v>
      </c>
      <c r="N161" s="237" t="s">
        <v>752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1</v>
      </c>
      <c r="Y161" s="237" t="s">
        <v>752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3</v>
      </c>
      <c r="N162" s="248" t="s">
        <v>754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3</v>
      </c>
      <c r="Y162" s="248" t="s">
        <v>754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9</v>
      </c>
      <c r="N165" s="268" t="s">
        <v>760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9</v>
      </c>
      <c r="Y165" s="268" t="s">
        <v>760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1</v>
      </c>
      <c r="N166" s="248" t="s">
        <v>762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1</v>
      </c>
      <c r="Y166" s="248" t="s">
        <v>762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3</v>
      </c>
      <c r="N167" s="268" t="s">
        <v>764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3</v>
      </c>
      <c r="Y167" s="268" t="s">
        <v>764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5</v>
      </c>
      <c r="N168" s="268" t="s">
        <v>766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5</v>
      </c>
      <c r="Y168" s="268" t="s">
        <v>766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9</v>
      </c>
      <c r="N170" s="248" t="s">
        <v>770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9</v>
      </c>
      <c r="Y170" s="248" t="s">
        <v>770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1</v>
      </c>
      <c r="N171" s="248" t="s">
        <v>772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1</v>
      </c>
      <c r="Y171" s="248" t="s">
        <v>772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3</v>
      </c>
      <c r="N172" s="268" t="s">
        <v>774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3</v>
      </c>
      <c r="Y172" s="268" t="s">
        <v>774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5</v>
      </c>
      <c r="N173" s="268" t="s">
        <v>776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5</v>
      </c>
      <c r="Y173" s="268" t="s">
        <v>776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4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4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849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3"/>
      <c r="N176" s="237" t="s">
        <v>849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3"/>
      <c r="Y176" s="237" t="s">
        <v>849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850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3"/>
      <c r="N177" s="237" t="s">
        <v>850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3"/>
      <c r="Y177" s="237" t="s">
        <v>850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851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3"/>
      <c r="N178" s="237" t="s">
        <v>851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3"/>
      <c r="Y178" s="237" t="s">
        <v>851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852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3"/>
      <c r="N179" s="237" t="s">
        <v>852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3"/>
      <c r="Y179" s="237" t="s">
        <v>852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853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3"/>
      <c r="N180" s="237" t="s">
        <v>853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3"/>
      <c r="Y180" s="237" t="s">
        <v>853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3"/>
      <c r="N182" s="320" t="s">
        <v>780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3"/>
      <c r="Y182" s="320" t="s">
        <v>780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3"/>
      <c r="N183" s="320" t="s">
        <v>781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3"/>
      <c r="Y183" s="320" t="s">
        <v>781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3"/>
      <c r="N184" s="320" t="s">
        <v>782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3"/>
      <c r="Y184" s="320" t="s">
        <v>782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3"/>
      <c r="N185" s="320" t="s">
        <v>783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3"/>
      <c r="Y185" s="320" t="s">
        <v>783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3"/>
      <c r="N186" s="320" t="s">
        <v>454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3"/>
      <c r="Y186" s="320" t="s">
        <v>454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4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40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40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2" t="s">
        <v>854</v>
      </c>
      <c r="B2" s="122"/>
      <c r="C2" s="122"/>
      <c r="D2" s="122"/>
      <c r="E2" s="122"/>
      <c r="F2" s="122"/>
      <c r="G2" s="122"/>
      <c r="H2" s="122"/>
      <c r="I2" s="122"/>
      <c r="J2" s="122"/>
      <c r="K2" s="122"/>
      <c r="L2" s="122" t="s">
        <v>854</v>
      </c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 t="s">
        <v>854</v>
      </c>
      <c r="X2" s="122"/>
      <c r="Y2" s="122"/>
      <c r="Z2" s="122"/>
      <c r="AA2" s="122"/>
      <c r="AB2" s="122"/>
      <c r="AC2" s="122"/>
      <c r="AD2" s="122"/>
      <c r="AE2" s="122"/>
      <c r="AF2" s="122"/>
      <c r="AG2" s="122"/>
    </row>
    <row r="3" customFormat="false" ht="15.95" hidden="false" customHeight="true" outlineLevel="0" collapsed="false">
      <c r="A3" s="177" t="s">
        <v>418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8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8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100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70</v>
      </c>
      <c r="B5" s="252" t="s">
        <v>471</v>
      </c>
      <c r="C5" s="312" t="s">
        <v>436</v>
      </c>
      <c r="D5" s="141" t="n">
        <v>1970</v>
      </c>
      <c r="E5" s="92" t="n">
        <v>1971</v>
      </c>
      <c r="F5" s="141" t="n">
        <v>1972</v>
      </c>
      <c r="G5" s="141" t="n">
        <v>1973</v>
      </c>
      <c r="H5" s="141" t="n">
        <v>1974</v>
      </c>
      <c r="I5" s="141" t="n">
        <v>1975</v>
      </c>
      <c r="J5" s="141" t="n">
        <v>1976</v>
      </c>
      <c r="K5" s="321"/>
      <c r="L5" s="251" t="s">
        <v>470</v>
      </c>
      <c r="M5" s="252" t="s">
        <v>471</v>
      </c>
      <c r="N5" s="312" t="s">
        <v>436</v>
      </c>
      <c r="O5" s="92" t="n">
        <v>1977</v>
      </c>
      <c r="P5" s="141" t="n">
        <v>1978</v>
      </c>
      <c r="Q5" s="141" t="n">
        <v>1979</v>
      </c>
      <c r="R5" s="141" t="n">
        <v>1980</v>
      </c>
      <c r="S5" s="141" t="n">
        <v>1981</v>
      </c>
      <c r="T5" s="141" t="n">
        <v>1982</v>
      </c>
      <c r="U5" s="141" t="n">
        <v>1983</v>
      </c>
      <c r="V5" s="321"/>
      <c r="W5" s="251" t="s">
        <v>470</v>
      </c>
      <c r="X5" s="252" t="s">
        <v>471</v>
      </c>
      <c r="Y5" s="312" t="s">
        <v>436</v>
      </c>
      <c r="Z5" s="141" t="n">
        <v>1984</v>
      </c>
      <c r="AA5" s="141" t="n">
        <v>1985</v>
      </c>
      <c r="AB5" s="141" t="n">
        <v>1986</v>
      </c>
      <c r="AC5" s="141" t="n">
        <v>1987</v>
      </c>
      <c r="AD5" s="141" t="n">
        <v>1988</v>
      </c>
      <c r="AE5" s="141" t="n">
        <v>1989</v>
      </c>
      <c r="AF5" s="141" t="n">
        <v>1990</v>
      </c>
      <c r="AG5" s="141" t="n">
        <v>1991</v>
      </c>
    </row>
    <row r="6" customFormat="false" ht="21" hidden="false" customHeight="true" outlineLevel="0" collapsed="false">
      <c r="A6" s="177" t="s">
        <v>472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2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2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3</v>
      </c>
      <c r="C7" s="237" t="s">
        <v>474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3</v>
      </c>
      <c r="N7" s="237" t="s">
        <v>474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3</v>
      </c>
      <c r="Y7" s="237" t="s">
        <v>474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5</v>
      </c>
      <c r="C8" s="248" t="s">
        <v>476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5</v>
      </c>
      <c r="N8" s="248" t="s">
        <v>476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5</v>
      </c>
      <c r="Y8" s="248" t="s">
        <v>476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7</v>
      </c>
      <c r="C9" s="268" t="s">
        <v>478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7</v>
      </c>
      <c r="N9" s="268" t="s">
        <v>478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7</v>
      </c>
      <c r="Y9" s="268" t="s">
        <v>478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80</v>
      </c>
      <c r="C10" s="268" t="s">
        <v>481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80</v>
      </c>
      <c r="N10" s="268" t="s">
        <v>481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80</v>
      </c>
      <c r="Y10" s="268" t="s">
        <v>481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2</v>
      </c>
      <c r="C11" s="268" t="s">
        <v>483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2</v>
      </c>
      <c r="N11" s="268" t="s">
        <v>483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2</v>
      </c>
      <c r="Y11" s="268" t="s">
        <v>483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4</v>
      </c>
      <c r="C12" s="268" t="s">
        <v>485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4</v>
      </c>
      <c r="N12" s="268" t="s">
        <v>485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4</v>
      </c>
      <c r="Y12" s="268" t="s">
        <v>485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6</v>
      </c>
      <c r="C13" s="268" t="s">
        <v>487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6</v>
      </c>
      <c r="N13" s="268" t="s">
        <v>487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6</v>
      </c>
      <c r="Y13" s="268" t="s">
        <v>487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8</v>
      </c>
      <c r="C14" s="268" t="s">
        <v>489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8</v>
      </c>
      <c r="N14" s="268" t="s">
        <v>489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8</v>
      </c>
      <c r="Y14" s="268" t="s">
        <v>489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90</v>
      </c>
      <c r="C15" s="268" t="s">
        <v>491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90</v>
      </c>
      <c r="N15" s="268" t="s">
        <v>491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90</v>
      </c>
      <c r="Y15" s="268" t="s">
        <v>491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2</v>
      </c>
      <c r="C16" s="268" t="s">
        <v>493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2</v>
      </c>
      <c r="N16" s="268" t="s">
        <v>493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2</v>
      </c>
      <c r="Y16" s="268" t="s">
        <v>493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4</v>
      </c>
      <c r="C17" s="268" t="s">
        <v>495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4</v>
      </c>
      <c r="N17" s="268" t="s">
        <v>495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4</v>
      </c>
      <c r="Y17" s="268" t="s">
        <v>495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6</v>
      </c>
      <c r="C18" s="248" t="s">
        <v>497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6</v>
      </c>
      <c r="N18" s="248" t="s">
        <v>497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6</v>
      </c>
      <c r="Y18" s="248" t="s">
        <v>497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8</v>
      </c>
      <c r="C19" s="268" t="s">
        <v>499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8</v>
      </c>
      <c r="N19" s="268" t="s">
        <v>499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8</v>
      </c>
      <c r="Y19" s="268" t="s">
        <v>499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500</v>
      </c>
      <c r="C20" s="268" t="s">
        <v>501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500</v>
      </c>
      <c r="N20" s="268" t="s">
        <v>501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500</v>
      </c>
      <c r="Y20" s="268" t="s">
        <v>501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2</v>
      </c>
      <c r="C21" s="237" t="s">
        <v>503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2</v>
      </c>
      <c r="N21" s="237" t="s">
        <v>503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2</v>
      </c>
      <c r="Y21" s="237" t="s">
        <v>503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4</v>
      </c>
      <c r="C22" s="248" t="s">
        <v>505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4</v>
      </c>
      <c r="N22" s="248" t="s">
        <v>505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4</v>
      </c>
      <c r="Y22" s="248" t="s">
        <v>505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6</v>
      </c>
      <c r="C23" s="268" t="s">
        <v>507</v>
      </c>
      <c r="D23" s="257" t="s">
        <v>833</v>
      </c>
      <c r="E23" s="257" t="s">
        <v>833</v>
      </c>
      <c r="F23" s="257" t="s">
        <v>833</v>
      </c>
      <c r="G23" s="257" t="s">
        <v>833</v>
      </c>
      <c r="H23" s="257" t="s">
        <v>833</v>
      </c>
      <c r="I23" s="257" t="s">
        <v>833</v>
      </c>
      <c r="J23" s="257" t="s">
        <v>833</v>
      </c>
      <c r="K23" s="314"/>
      <c r="L23" s="253" t="n">
        <v>17</v>
      </c>
      <c r="M23" s="254" t="s">
        <v>506</v>
      </c>
      <c r="N23" s="268" t="s">
        <v>507</v>
      </c>
      <c r="O23" s="257" t="s">
        <v>833</v>
      </c>
      <c r="P23" s="257" t="s">
        <v>833</v>
      </c>
      <c r="Q23" s="257" t="s">
        <v>833</v>
      </c>
      <c r="R23" s="257" t="s">
        <v>833</v>
      </c>
      <c r="S23" s="257" t="s">
        <v>833</v>
      </c>
      <c r="T23" s="257" t="s">
        <v>833</v>
      </c>
      <c r="U23" s="257" t="s">
        <v>833</v>
      </c>
      <c r="V23" s="314"/>
      <c r="W23" s="253" t="n">
        <v>17</v>
      </c>
      <c r="X23" s="254" t="s">
        <v>506</v>
      </c>
      <c r="Y23" s="268" t="s">
        <v>507</v>
      </c>
      <c r="Z23" s="257" t="s">
        <v>833</v>
      </c>
      <c r="AA23" s="257" t="s">
        <v>833</v>
      </c>
      <c r="AB23" s="257" t="s">
        <v>833</v>
      </c>
      <c r="AC23" s="257" t="s">
        <v>833</v>
      </c>
      <c r="AD23" s="257" t="s">
        <v>833</v>
      </c>
      <c r="AE23" s="257" t="s">
        <v>833</v>
      </c>
      <c r="AF23" s="257" t="s">
        <v>833</v>
      </c>
      <c r="AG23" s="257" t="s">
        <v>833</v>
      </c>
    </row>
    <row r="24" s="51" customFormat="true" ht="11.1" hidden="false" customHeight="true" outlineLevel="0" collapsed="false">
      <c r="A24" s="253" t="n">
        <v>18</v>
      </c>
      <c r="B24" s="254" t="s">
        <v>508</v>
      </c>
      <c r="C24" s="268" t="s">
        <v>509</v>
      </c>
      <c r="D24" s="257" t="s">
        <v>833</v>
      </c>
      <c r="E24" s="257" t="s">
        <v>833</v>
      </c>
      <c r="F24" s="257" t="s">
        <v>833</v>
      </c>
      <c r="G24" s="257" t="s">
        <v>833</v>
      </c>
      <c r="H24" s="257" t="s">
        <v>833</v>
      </c>
      <c r="I24" s="257" t="s">
        <v>833</v>
      </c>
      <c r="J24" s="257" t="s">
        <v>833</v>
      </c>
      <c r="K24" s="314"/>
      <c r="L24" s="253" t="n">
        <v>18</v>
      </c>
      <c r="M24" s="254" t="s">
        <v>508</v>
      </c>
      <c r="N24" s="268" t="s">
        <v>509</v>
      </c>
      <c r="O24" s="257" t="s">
        <v>833</v>
      </c>
      <c r="P24" s="257" t="s">
        <v>833</v>
      </c>
      <c r="Q24" s="257" t="s">
        <v>833</v>
      </c>
      <c r="R24" s="257" t="s">
        <v>833</v>
      </c>
      <c r="S24" s="257" t="s">
        <v>833</v>
      </c>
      <c r="T24" s="257" t="s">
        <v>833</v>
      </c>
      <c r="U24" s="257" t="s">
        <v>833</v>
      </c>
      <c r="V24" s="314"/>
      <c r="W24" s="253" t="n">
        <v>18</v>
      </c>
      <c r="X24" s="254" t="s">
        <v>508</v>
      </c>
      <c r="Y24" s="268" t="s">
        <v>509</v>
      </c>
      <c r="Z24" s="257" t="s">
        <v>833</v>
      </c>
      <c r="AA24" s="257" t="s">
        <v>833</v>
      </c>
      <c r="AB24" s="257" t="s">
        <v>833</v>
      </c>
      <c r="AC24" s="257" t="s">
        <v>833</v>
      </c>
      <c r="AD24" s="257" t="s">
        <v>833</v>
      </c>
      <c r="AE24" s="257" t="s">
        <v>833</v>
      </c>
      <c r="AF24" s="257" t="s">
        <v>833</v>
      </c>
      <c r="AG24" s="257" t="s">
        <v>833</v>
      </c>
    </row>
    <row r="25" s="51" customFormat="true" ht="11.1" hidden="false" customHeight="true" outlineLevel="0" collapsed="false">
      <c r="A25" s="253" t="n">
        <v>19</v>
      </c>
      <c r="B25" s="254" t="s">
        <v>510</v>
      </c>
      <c r="C25" s="268" t="s">
        <v>511</v>
      </c>
      <c r="D25" s="257" t="s">
        <v>833</v>
      </c>
      <c r="E25" s="257" t="s">
        <v>833</v>
      </c>
      <c r="F25" s="257" t="s">
        <v>833</v>
      </c>
      <c r="G25" s="257" t="s">
        <v>833</v>
      </c>
      <c r="H25" s="257" t="s">
        <v>833</v>
      </c>
      <c r="I25" s="257" t="s">
        <v>833</v>
      </c>
      <c r="J25" s="257" t="s">
        <v>833</v>
      </c>
      <c r="K25" s="314"/>
      <c r="L25" s="253" t="n">
        <v>19</v>
      </c>
      <c r="M25" s="254" t="s">
        <v>510</v>
      </c>
      <c r="N25" s="268" t="s">
        <v>511</v>
      </c>
      <c r="O25" s="257" t="s">
        <v>833</v>
      </c>
      <c r="P25" s="257" t="s">
        <v>833</v>
      </c>
      <c r="Q25" s="257" t="s">
        <v>833</v>
      </c>
      <c r="R25" s="257" t="s">
        <v>833</v>
      </c>
      <c r="S25" s="257" t="s">
        <v>833</v>
      </c>
      <c r="T25" s="257" t="s">
        <v>833</v>
      </c>
      <c r="U25" s="257" t="s">
        <v>833</v>
      </c>
      <c r="V25" s="314"/>
      <c r="W25" s="253" t="n">
        <v>19</v>
      </c>
      <c r="X25" s="254" t="s">
        <v>510</v>
      </c>
      <c r="Y25" s="268" t="s">
        <v>511</v>
      </c>
      <c r="Z25" s="257" t="s">
        <v>833</v>
      </c>
      <c r="AA25" s="257" t="s">
        <v>833</v>
      </c>
      <c r="AB25" s="257" t="s">
        <v>833</v>
      </c>
      <c r="AC25" s="257" t="s">
        <v>833</v>
      </c>
      <c r="AD25" s="257" t="s">
        <v>833</v>
      </c>
      <c r="AE25" s="257" t="s">
        <v>833</v>
      </c>
      <c r="AF25" s="257" t="s">
        <v>833</v>
      </c>
      <c r="AG25" s="257" t="s">
        <v>833</v>
      </c>
    </row>
    <row r="26" s="51" customFormat="true" ht="11.1" hidden="false" customHeight="true" outlineLevel="0" collapsed="false">
      <c r="A26" s="253" t="n">
        <v>20</v>
      </c>
      <c r="B26" s="254" t="s">
        <v>512</v>
      </c>
      <c r="C26" s="315" t="s">
        <v>513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2</v>
      </c>
      <c r="N26" s="315" t="s">
        <v>513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2</v>
      </c>
      <c r="Y26" s="315" t="s">
        <v>513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4</v>
      </c>
      <c r="D27" s="257" t="s">
        <v>833</v>
      </c>
      <c r="E27" s="257" t="s">
        <v>833</v>
      </c>
      <c r="F27" s="257" t="s">
        <v>833</v>
      </c>
      <c r="G27" s="257" t="s">
        <v>833</v>
      </c>
      <c r="H27" s="257" t="s">
        <v>833</v>
      </c>
      <c r="I27" s="257" t="s">
        <v>833</v>
      </c>
      <c r="J27" s="257" t="s">
        <v>833</v>
      </c>
      <c r="K27" s="314"/>
      <c r="L27" s="253"/>
      <c r="M27" s="254"/>
      <c r="N27" s="259" t="s">
        <v>514</v>
      </c>
      <c r="O27" s="257" t="s">
        <v>833</v>
      </c>
      <c r="P27" s="257" t="s">
        <v>833</v>
      </c>
      <c r="Q27" s="257" t="s">
        <v>833</v>
      </c>
      <c r="R27" s="257" t="s">
        <v>833</v>
      </c>
      <c r="S27" s="257" t="s">
        <v>833</v>
      </c>
      <c r="T27" s="257" t="s">
        <v>833</v>
      </c>
      <c r="U27" s="257" t="s">
        <v>833</v>
      </c>
      <c r="V27" s="314"/>
      <c r="W27" s="253"/>
      <c r="X27" s="254"/>
      <c r="Y27" s="259" t="s">
        <v>514</v>
      </c>
      <c r="Z27" s="257" t="s">
        <v>833</v>
      </c>
      <c r="AA27" s="257" t="s">
        <v>833</v>
      </c>
      <c r="AB27" s="257" t="s">
        <v>833</v>
      </c>
      <c r="AC27" s="257" t="s">
        <v>833</v>
      </c>
      <c r="AD27" s="257" t="s">
        <v>833</v>
      </c>
      <c r="AE27" s="257" t="s">
        <v>833</v>
      </c>
      <c r="AF27" s="257" t="s">
        <v>833</v>
      </c>
      <c r="AG27" s="257" t="s">
        <v>833</v>
      </c>
    </row>
    <row r="28" customFormat="false" ht="14.1" hidden="false" customHeight="true" outlineLevel="0" collapsed="false">
      <c r="A28" s="253" t="n">
        <v>21</v>
      </c>
      <c r="B28" s="254" t="s">
        <v>515</v>
      </c>
      <c r="C28" s="248" t="s">
        <v>516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5</v>
      </c>
      <c r="N28" s="248" t="s">
        <v>516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5</v>
      </c>
      <c r="Y28" s="248" t="s">
        <v>516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7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7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7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8</v>
      </c>
      <c r="C30" s="248" t="s">
        <v>519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8</v>
      </c>
      <c r="N30" s="248" t="s">
        <v>519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8</v>
      </c>
      <c r="Y30" s="248" t="s">
        <v>519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20</v>
      </c>
      <c r="C31" s="268" t="s">
        <v>521</v>
      </c>
      <c r="D31" s="255" t="s">
        <v>833</v>
      </c>
      <c r="E31" s="255" t="s">
        <v>833</v>
      </c>
      <c r="F31" s="255" t="s">
        <v>833</v>
      </c>
      <c r="G31" s="255" t="s">
        <v>833</v>
      </c>
      <c r="H31" s="255" t="s">
        <v>833</v>
      </c>
      <c r="I31" s="255" t="s">
        <v>833</v>
      </c>
      <c r="J31" s="255" t="s">
        <v>833</v>
      </c>
      <c r="K31" s="314"/>
      <c r="L31" s="253" t="n">
        <v>24</v>
      </c>
      <c r="M31" s="254" t="s">
        <v>520</v>
      </c>
      <c r="N31" s="268" t="s">
        <v>521</v>
      </c>
      <c r="O31" s="255" t="s">
        <v>833</v>
      </c>
      <c r="P31" s="255" t="s">
        <v>833</v>
      </c>
      <c r="Q31" s="255" t="s">
        <v>833</v>
      </c>
      <c r="R31" s="255" t="s">
        <v>833</v>
      </c>
      <c r="S31" s="255" t="s">
        <v>833</v>
      </c>
      <c r="T31" s="255" t="s">
        <v>833</v>
      </c>
      <c r="U31" s="255" t="s">
        <v>833</v>
      </c>
      <c r="V31" s="314"/>
      <c r="W31" s="253" t="n">
        <v>24</v>
      </c>
      <c r="X31" s="254" t="s">
        <v>520</v>
      </c>
      <c r="Y31" s="268" t="s">
        <v>521</v>
      </c>
      <c r="Z31" s="255" t="s">
        <v>833</v>
      </c>
      <c r="AA31" s="255" t="s">
        <v>833</v>
      </c>
      <c r="AB31" s="255" t="s">
        <v>833</v>
      </c>
      <c r="AC31" s="255" t="s">
        <v>833</v>
      </c>
      <c r="AD31" s="255" t="s">
        <v>833</v>
      </c>
      <c r="AE31" s="255" t="s">
        <v>833</v>
      </c>
      <c r="AF31" s="255" t="s">
        <v>833</v>
      </c>
      <c r="AG31" s="255" t="s">
        <v>833</v>
      </c>
    </row>
    <row r="32" s="51" customFormat="true" ht="11.1" hidden="false" customHeight="true" outlineLevel="0" collapsed="false">
      <c r="A32" s="253" t="n">
        <v>25</v>
      </c>
      <c r="B32" s="254" t="s">
        <v>522</v>
      </c>
      <c r="C32" s="268" t="s">
        <v>519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2</v>
      </c>
      <c r="N32" s="268" t="s">
        <v>519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2</v>
      </c>
      <c r="Y32" s="268" t="s">
        <v>519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3</v>
      </c>
      <c r="C33" s="268" t="s">
        <v>524</v>
      </c>
      <c r="D33" s="257" t="s">
        <v>833</v>
      </c>
      <c r="E33" s="257" t="s">
        <v>833</v>
      </c>
      <c r="F33" s="257" t="s">
        <v>833</v>
      </c>
      <c r="G33" s="257" t="s">
        <v>833</v>
      </c>
      <c r="H33" s="257" t="s">
        <v>833</v>
      </c>
      <c r="I33" s="257" t="s">
        <v>833</v>
      </c>
      <c r="J33" s="257" t="s">
        <v>833</v>
      </c>
      <c r="K33" s="314"/>
      <c r="L33" s="253" t="n">
        <v>26</v>
      </c>
      <c r="M33" s="254" t="s">
        <v>523</v>
      </c>
      <c r="N33" s="268" t="s">
        <v>524</v>
      </c>
      <c r="O33" s="257" t="s">
        <v>833</v>
      </c>
      <c r="P33" s="257" t="s">
        <v>833</v>
      </c>
      <c r="Q33" s="257" t="s">
        <v>833</v>
      </c>
      <c r="R33" s="257" t="s">
        <v>833</v>
      </c>
      <c r="S33" s="257" t="s">
        <v>833</v>
      </c>
      <c r="T33" s="257" t="s">
        <v>833</v>
      </c>
      <c r="U33" s="257" t="s">
        <v>833</v>
      </c>
      <c r="V33" s="314"/>
      <c r="W33" s="253" t="n">
        <v>26</v>
      </c>
      <c r="X33" s="254" t="s">
        <v>523</v>
      </c>
      <c r="Y33" s="268" t="s">
        <v>524</v>
      </c>
      <c r="Z33" s="257" t="s">
        <v>833</v>
      </c>
      <c r="AA33" s="257" t="s">
        <v>833</v>
      </c>
      <c r="AB33" s="257" t="s">
        <v>833</v>
      </c>
      <c r="AC33" s="257" t="s">
        <v>833</v>
      </c>
      <c r="AD33" s="257" t="s">
        <v>833</v>
      </c>
      <c r="AE33" s="257" t="s">
        <v>833</v>
      </c>
      <c r="AF33" s="257" t="s">
        <v>833</v>
      </c>
      <c r="AG33" s="257" t="s">
        <v>833</v>
      </c>
    </row>
    <row r="34" s="51" customFormat="true" ht="11.1" hidden="false" customHeight="true" outlineLevel="0" collapsed="false">
      <c r="A34" s="253" t="n">
        <v>27</v>
      </c>
      <c r="B34" s="254" t="s">
        <v>525</v>
      </c>
      <c r="C34" s="315" t="s">
        <v>526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5</v>
      </c>
      <c r="N34" s="315" t="s">
        <v>526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5</v>
      </c>
      <c r="Y34" s="315" t="s">
        <v>526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7</v>
      </c>
      <c r="D35" s="257" t="s">
        <v>833</v>
      </c>
      <c r="E35" s="257" t="s">
        <v>833</v>
      </c>
      <c r="F35" s="257" t="s">
        <v>833</v>
      </c>
      <c r="G35" s="257" t="s">
        <v>833</v>
      </c>
      <c r="H35" s="257" t="s">
        <v>833</v>
      </c>
      <c r="I35" s="257" t="s">
        <v>833</v>
      </c>
      <c r="J35" s="257" t="s">
        <v>833</v>
      </c>
      <c r="K35" s="314"/>
      <c r="L35" s="253"/>
      <c r="M35" s="254"/>
      <c r="N35" s="259" t="s">
        <v>527</v>
      </c>
      <c r="O35" s="257" t="s">
        <v>833</v>
      </c>
      <c r="P35" s="257" t="s">
        <v>833</v>
      </c>
      <c r="Q35" s="257" t="s">
        <v>833</v>
      </c>
      <c r="R35" s="257" t="s">
        <v>833</v>
      </c>
      <c r="S35" s="257" t="s">
        <v>833</v>
      </c>
      <c r="T35" s="257" t="s">
        <v>833</v>
      </c>
      <c r="U35" s="257" t="s">
        <v>833</v>
      </c>
      <c r="V35" s="314"/>
      <c r="W35" s="253"/>
      <c r="X35" s="254"/>
      <c r="Y35" s="259" t="s">
        <v>527</v>
      </c>
      <c r="Z35" s="257" t="s">
        <v>833</v>
      </c>
      <c r="AA35" s="257" t="s">
        <v>833</v>
      </c>
      <c r="AB35" s="257" t="s">
        <v>833</v>
      </c>
      <c r="AC35" s="257" t="s">
        <v>833</v>
      </c>
      <c r="AD35" s="257" t="s">
        <v>833</v>
      </c>
      <c r="AE35" s="257" t="s">
        <v>833</v>
      </c>
      <c r="AF35" s="257" t="s">
        <v>833</v>
      </c>
      <c r="AG35" s="257" t="s">
        <v>833</v>
      </c>
    </row>
    <row r="36" customFormat="false" ht="14.1" hidden="false" customHeight="true" outlineLevel="0" collapsed="false">
      <c r="A36" s="253" t="n">
        <v>28</v>
      </c>
      <c r="B36" s="254" t="s">
        <v>528</v>
      </c>
      <c r="C36" s="248" t="s">
        <v>529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8</v>
      </c>
      <c r="N36" s="248" t="s">
        <v>529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8</v>
      </c>
      <c r="Y36" s="248" t="s">
        <v>529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30</v>
      </c>
      <c r="C37" s="268" t="s">
        <v>531</v>
      </c>
      <c r="D37" s="257" t="s">
        <v>833</v>
      </c>
      <c r="E37" s="257" t="s">
        <v>833</v>
      </c>
      <c r="F37" s="257" t="s">
        <v>833</v>
      </c>
      <c r="G37" s="257" t="s">
        <v>833</v>
      </c>
      <c r="H37" s="257" t="s">
        <v>833</v>
      </c>
      <c r="I37" s="257" t="s">
        <v>833</v>
      </c>
      <c r="J37" s="257" t="s">
        <v>833</v>
      </c>
      <c r="K37" s="314"/>
      <c r="L37" s="253" t="n">
        <v>29</v>
      </c>
      <c r="M37" s="254" t="s">
        <v>530</v>
      </c>
      <c r="N37" s="268" t="s">
        <v>531</v>
      </c>
      <c r="O37" s="257" t="s">
        <v>833</v>
      </c>
      <c r="P37" s="257" t="s">
        <v>833</v>
      </c>
      <c r="Q37" s="257" t="s">
        <v>833</v>
      </c>
      <c r="R37" s="257" t="s">
        <v>833</v>
      </c>
      <c r="S37" s="257" t="s">
        <v>833</v>
      </c>
      <c r="T37" s="257" t="s">
        <v>833</v>
      </c>
      <c r="U37" s="257" t="s">
        <v>833</v>
      </c>
      <c r="V37" s="314"/>
      <c r="W37" s="253" t="n">
        <v>29</v>
      </c>
      <c r="X37" s="254" t="s">
        <v>530</v>
      </c>
      <c r="Y37" s="268" t="s">
        <v>531</v>
      </c>
      <c r="Z37" s="257" t="s">
        <v>833</v>
      </c>
      <c r="AA37" s="257" t="s">
        <v>833</v>
      </c>
      <c r="AB37" s="257" t="s">
        <v>833</v>
      </c>
      <c r="AC37" s="257" t="s">
        <v>833</v>
      </c>
      <c r="AD37" s="257" t="s">
        <v>833</v>
      </c>
      <c r="AE37" s="257" t="s">
        <v>833</v>
      </c>
      <c r="AF37" s="257" t="s">
        <v>833</v>
      </c>
      <c r="AG37" s="257" t="s">
        <v>833</v>
      </c>
    </row>
    <row r="38" s="51" customFormat="true" ht="11.1" hidden="false" customHeight="true" outlineLevel="0" collapsed="false">
      <c r="A38" s="253" t="n">
        <v>30</v>
      </c>
      <c r="B38" s="254" t="s">
        <v>532</v>
      </c>
      <c r="C38" s="268" t="s">
        <v>533</v>
      </c>
      <c r="D38" s="257" t="s">
        <v>833</v>
      </c>
      <c r="E38" s="257" t="s">
        <v>833</v>
      </c>
      <c r="F38" s="257" t="s">
        <v>833</v>
      </c>
      <c r="G38" s="257" t="s">
        <v>833</v>
      </c>
      <c r="H38" s="257" t="s">
        <v>833</v>
      </c>
      <c r="I38" s="257" t="s">
        <v>833</v>
      </c>
      <c r="J38" s="257" t="s">
        <v>833</v>
      </c>
      <c r="K38" s="314"/>
      <c r="L38" s="253" t="n">
        <v>30</v>
      </c>
      <c r="M38" s="254" t="s">
        <v>532</v>
      </c>
      <c r="N38" s="268" t="s">
        <v>533</v>
      </c>
      <c r="O38" s="257" t="s">
        <v>833</v>
      </c>
      <c r="P38" s="257" t="s">
        <v>833</v>
      </c>
      <c r="Q38" s="257" t="s">
        <v>833</v>
      </c>
      <c r="R38" s="257" t="s">
        <v>833</v>
      </c>
      <c r="S38" s="257" t="s">
        <v>833</v>
      </c>
      <c r="T38" s="257" t="s">
        <v>833</v>
      </c>
      <c r="U38" s="257" t="s">
        <v>833</v>
      </c>
      <c r="V38" s="314"/>
      <c r="W38" s="253" t="n">
        <v>30</v>
      </c>
      <c r="X38" s="254" t="s">
        <v>532</v>
      </c>
      <c r="Y38" s="268" t="s">
        <v>533</v>
      </c>
      <c r="Z38" s="257" t="s">
        <v>833</v>
      </c>
      <c r="AA38" s="257" t="s">
        <v>833</v>
      </c>
      <c r="AB38" s="257" t="s">
        <v>833</v>
      </c>
      <c r="AC38" s="257" t="s">
        <v>833</v>
      </c>
      <c r="AD38" s="257" t="s">
        <v>833</v>
      </c>
      <c r="AE38" s="257" t="s">
        <v>833</v>
      </c>
      <c r="AF38" s="257" t="s">
        <v>833</v>
      </c>
      <c r="AG38" s="257" t="s">
        <v>833</v>
      </c>
    </row>
    <row r="39" customFormat="false" ht="15.95" hidden="false" customHeight="true" outlineLevel="0" collapsed="false">
      <c r="A39" s="253" t="n">
        <v>31</v>
      </c>
      <c r="B39" s="254" t="s">
        <v>534</v>
      </c>
      <c r="C39" s="237" t="s">
        <v>535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4</v>
      </c>
      <c r="N39" s="237" t="s">
        <v>535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4</v>
      </c>
      <c r="Y39" s="237" t="s">
        <v>535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6</v>
      </c>
      <c r="C40" s="248" t="s">
        <v>537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6</v>
      </c>
      <c r="N40" s="248" t="s">
        <v>537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6</v>
      </c>
      <c r="Y40" s="248" t="s">
        <v>537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8</v>
      </c>
      <c r="C41" s="248" t="s">
        <v>539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8</v>
      </c>
      <c r="N41" s="248" t="s">
        <v>539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8</v>
      </c>
      <c r="Y41" s="248" t="s">
        <v>539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40</v>
      </c>
      <c r="C42" s="318" t="s">
        <v>541</v>
      </c>
      <c r="L42" s="253" t="n">
        <v>34</v>
      </c>
      <c r="M42" s="254" t="s">
        <v>540</v>
      </c>
      <c r="N42" s="318" t="s">
        <v>541</v>
      </c>
      <c r="W42" s="253" t="n">
        <v>34</v>
      </c>
      <c r="X42" s="254" t="s">
        <v>540</v>
      </c>
      <c r="Y42" s="318" t="s">
        <v>541</v>
      </c>
    </row>
    <row r="43" customFormat="false" ht="11.1" hidden="false" customHeight="true" outlineLevel="0" collapsed="false">
      <c r="A43" s="253"/>
      <c r="B43" s="254"/>
      <c r="C43" s="319" t="s">
        <v>542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2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2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3</v>
      </c>
      <c r="C44" s="315" t="s">
        <v>544</v>
      </c>
      <c r="K44" s="317"/>
      <c r="L44" s="253" t="n">
        <v>35</v>
      </c>
      <c r="M44" s="254" t="s">
        <v>543</v>
      </c>
      <c r="N44" s="315" t="s">
        <v>544</v>
      </c>
      <c r="V44" s="317"/>
      <c r="W44" s="253" t="n">
        <v>35</v>
      </c>
      <c r="X44" s="254" t="s">
        <v>543</v>
      </c>
      <c r="Y44" s="315" t="s">
        <v>544</v>
      </c>
    </row>
    <row r="45" s="51" customFormat="true" ht="11.1" hidden="false" customHeight="true" outlineLevel="0" collapsed="false">
      <c r="A45" s="253"/>
      <c r="B45" s="254"/>
      <c r="C45" s="259" t="s">
        <v>545</v>
      </c>
      <c r="D45" s="257" t="s">
        <v>833</v>
      </c>
      <c r="E45" s="257" t="s">
        <v>833</v>
      </c>
      <c r="F45" s="257" t="s">
        <v>833</v>
      </c>
      <c r="G45" s="257" t="s">
        <v>833</v>
      </c>
      <c r="H45" s="257" t="s">
        <v>833</v>
      </c>
      <c r="I45" s="257" t="s">
        <v>833</v>
      </c>
      <c r="J45" s="257" t="s">
        <v>833</v>
      </c>
      <c r="K45" s="314"/>
      <c r="L45" s="253"/>
      <c r="M45" s="254"/>
      <c r="N45" s="259" t="s">
        <v>545</v>
      </c>
      <c r="O45" s="257" t="s">
        <v>833</v>
      </c>
      <c r="P45" s="257" t="s">
        <v>833</v>
      </c>
      <c r="Q45" s="257" t="s">
        <v>833</v>
      </c>
      <c r="R45" s="257" t="s">
        <v>833</v>
      </c>
      <c r="S45" s="257" t="s">
        <v>833</v>
      </c>
      <c r="T45" s="257" t="s">
        <v>833</v>
      </c>
      <c r="U45" s="257" t="s">
        <v>833</v>
      </c>
      <c r="V45" s="314"/>
      <c r="W45" s="253"/>
      <c r="X45" s="254"/>
      <c r="Y45" s="259" t="s">
        <v>545</v>
      </c>
      <c r="Z45" s="257" t="s">
        <v>833</v>
      </c>
      <c r="AA45" s="257" t="s">
        <v>833</v>
      </c>
      <c r="AB45" s="257" t="s">
        <v>833</v>
      </c>
      <c r="AC45" s="257" t="s">
        <v>833</v>
      </c>
      <c r="AD45" s="257" t="s">
        <v>833</v>
      </c>
      <c r="AE45" s="257" t="s">
        <v>833</v>
      </c>
      <c r="AF45" s="257" t="s">
        <v>833</v>
      </c>
      <c r="AG45" s="257" t="s">
        <v>833</v>
      </c>
    </row>
    <row r="46" s="51" customFormat="true" ht="11.1" hidden="false" customHeight="true" outlineLevel="0" collapsed="false">
      <c r="A46" s="253" t="n">
        <v>36</v>
      </c>
      <c r="B46" s="254" t="s">
        <v>546</v>
      </c>
      <c r="C46" s="315" t="s">
        <v>547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6</v>
      </c>
      <c r="N46" s="315" t="s">
        <v>547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6</v>
      </c>
      <c r="Y46" s="315" t="s">
        <v>547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8</v>
      </c>
      <c r="D47" s="257" t="s">
        <v>833</v>
      </c>
      <c r="E47" s="257" t="s">
        <v>833</v>
      </c>
      <c r="F47" s="257" t="s">
        <v>833</v>
      </c>
      <c r="G47" s="257" t="s">
        <v>833</v>
      </c>
      <c r="H47" s="257" t="s">
        <v>833</v>
      </c>
      <c r="I47" s="257" t="s">
        <v>833</v>
      </c>
      <c r="J47" s="257" t="s">
        <v>833</v>
      </c>
      <c r="K47" s="314"/>
      <c r="L47" s="253"/>
      <c r="M47" s="254"/>
      <c r="N47" s="259" t="s">
        <v>548</v>
      </c>
      <c r="O47" s="257" t="s">
        <v>833</v>
      </c>
      <c r="P47" s="257" t="s">
        <v>833</v>
      </c>
      <c r="Q47" s="257" t="s">
        <v>833</v>
      </c>
      <c r="R47" s="257" t="s">
        <v>833</v>
      </c>
      <c r="S47" s="257" t="s">
        <v>833</v>
      </c>
      <c r="T47" s="257" t="s">
        <v>833</v>
      </c>
      <c r="U47" s="257" t="s">
        <v>833</v>
      </c>
      <c r="V47" s="314"/>
      <c r="W47" s="253"/>
      <c r="X47" s="254"/>
      <c r="Y47" s="259" t="s">
        <v>548</v>
      </c>
      <c r="Z47" s="257" t="s">
        <v>833</v>
      </c>
      <c r="AA47" s="257" t="s">
        <v>833</v>
      </c>
      <c r="AB47" s="257" t="s">
        <v>833</v>
      </c>
      <c r="AC47" s="257" t="s">
        <v>833</v>
      </c>
      <c r="AD47" s="257" t="s">
        <v>833</v>
      </c>
      <c r="AE47" s="257" t="s">
        <v>833</v>
      </c>
      <c r="AF47" s="257" t="s">
        <v>833</v>
      </c>
      <c r="AG47" s="257" t="s">
        <v>833</v>
      </c>
    </row>
    <row r="48" customFormat="false" ht="11.1" hidden="false" customHeight="true" outlineLevel="0" collapsed="false">
      <c r="A48" s="253" t="n">
        <v>37</v>
      </c>
      <c r="B48" s="254" t="s">
        <v>549</v>
      </c>
      <c r="C48" s="318" t="s">
        <v>550</v>
      </c>
      <c r="L48" s="253" t="n">
        <v>37</v>
      </c>
      <c r="M48" s="254" t="s">
        <v>549</v>
      </c>
      <c r="N48" s="318" t="s">
        <v>550</v>
      </c>
      <c r="W48" s="253" t="n">
        <v>37</v>
      </c>
      <c r="X48" s="254" t="s">
        <v>549</v>
      </c>
      <c r="Y48" s="318" t="s">
        <v>550</v>
      </c>
    </row>
    <row r="49" customFormat="false" ht="11.1" hidden="false" customHeight="true" outlineLevel="0" collapsed="false">
      <c r="A49" s="253"/>
      <c r="B49" s="254"/>
      <c r="C49" s="319" t="s">
        <v>551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1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1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2</v>
      </c>
      <c r="C50" s="248" t="s">
        <v>553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2</v>
      </c>
      <c r="N50" s="248" t="s">
        <v>553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2</v>
      </c>
      <c r="Y50" s="248" t="s">
        <v>553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4</v>
      </c>
      <c r="C51" s="268" t="s">
        <v>555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4</v>
      </c>
      <c r="N51" s="268" t="s">
        <v>555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4</v>
      </c>
      <c r="Y51" s="268" t="s">
        <v>555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6</v>
      </c>
      <c r="C52" s="268" t="s">
        <v>557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6</v>
      </c>
      <c r="N52" s="268" t="s">
        <v>557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6</v>
      </c>
      <c r="Y52" s="268" t="s">
        <v>557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8</v>
      </c>
      <c r="C53" s="268" t="s">
        <v>559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8</v>
      </c>
      <c r="N53" s="268" t="s">
        <v>559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8</v>
      </c>
      <c r="Y53" s="268" t="s">
        <v>559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60</v>
      </c>
      <c r="C54" s="268" t="s">
        <v>561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60</v>
      </c>
      <c r="N54" s="268" t="s">
        <v>561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60</v>
      </c>
      <c r="Y54" s="268" t="s">
        <v>561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2</v>
      </c>
      <c r="C55" s="268" t="s">
        <v>563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2</v>
      </c>
      <c r="N55" s="268" t="s">
        <v>563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2</v>
      </c>
      <c r="Y55" s="268" t="s">
        <v>563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4</v>
      </c>
      <c r="C56" s="239" t="s">
        <v>565</v>
      </c>
      <c r="L56" s="253" t="n">
        <v>44</v>
      </c>
      <c r="M56" s="254" t="s">
        <v>564</v>
      </c>
      <c r="N56" s="239" t="s">
        <v>565</v>
      </c>
      <c r="W56" s="253" t="n">
        <v>44</v>
      </c>
      <c r="X56" s="254" t="s">
        <v>564</v>
      </c>
      <c r="Y56" s="239" t="s">
        <v>565</v>
      </c>
    </row>
    <row r="57" customFormat="false" ht="11.1" hidden="false" customHeight="true" outlineLevel="0" collapsed="false">
      <c r="A57" s="253"/>
      <c r="B57" s="254"/>
      <c r="C57" s="264" t="s">
        <v>566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6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6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7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7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7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8</v>
      </c>
      <c r="C59" s="248" t="s">
        <v>569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8</v>
      </c>
      <c r="N59" s="248" t="s">
        <v>569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8</v>
      </c>
      <c r="Y59" s="248" t="s">
        <v>569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70</v>
      </c>
      <c r="C60" s="268" t="s">
        <v>571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70</v>
      </c>
      <c r="N60" s="268" t="s">
        <v>571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70</v>
      </c>
      <c r="Y60" s="268" t="s">
        <v>571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2</v>
      </c>
      <c r="C61" s="268" t="s">
        <v>573</v>
      </c>
      <c r="D61" s="257" t="s">
        <v>833</v>
      </c>
      <c r="E61" s="257" t="s">
        <v>833</v>
      </c>
      <c r="F61" s="257" t="s">
        <v>833</v>
      </c>
      <c r="G61" s="257" t="s">
        <v>833</v>
      </c>
      <c r="H61" s="257" t="s">
        <v>833</v>
      </c>
      <c r="I61" s="257" t="s">
        <v>833</v>
      </c>
      <c r="J61" s="257" t="s">
        <v>833</v>
      </c>
      <c r="K61" s="314"/>
      <c r="L61" s="253" t="n">
        <v>47</v>
      </c>
      <c r="M61" s="254" t="s">
        <v>572</v>
      </c>
      <c r="N61" s="268" t="s">
        <v>573</v>
      </c>
      <c r="O61" s="257" t="s">
        <v>833</v>
      </c>
      <c r="P61" s="257" t="s">
        <v>833</v>
      </c>
      <c r="Q61" s="257" t="s">
        <v>833</v>
      </c>
      <c r="R61" s="257" t="s">
        <v>833</v>
      </c>
      <c r="S61" s="257" t="s">
        <v>833</v>
      </c>
      <c r="T61" s="257" t="s">
        <v>833</v>
      </c>
      <c r="U61" s="257" t="s">
        <v>833</v>
      </c>
      <c r="V61" s="314"/>
      <c r="W61" s="253" t="n">
        <v>47</v>
      </c>
      <c r="X61" s="254" t="s">
        <v>572</v>
      </c>
      <c r="Y61" s="268" t="s">
        <v>573</v>
      </c>
      <c r="Z61" s="257" t="s">
        <v>833</v>
      </c>
      <c r="AA61" s="257" t="s">
        <v>833</v>
      </c>
      <c r="AB61" s="257" t="s">
        <v>833</v>
      </c>
      <c r="AC61" s="257" t="s">
        <v>833</v>
      </c>
      <c r="AD61" s="257" t="s">
        <v>833</v>
      </c>
      <c r="AE61" s="257" t="s">
        <v>833</v>
      </c>
      <c r="AF61" s="257" t="s">
        <v>833</v>
      </c>
      <c r="AG61" s="257" t="s">
        <v>833</v>
      </c>
    </row>
    <row r="62" s="51" customFormat="true" ht="11.1" hidden="false" customHeight="true" outlineLevel="0" collapsed="false">
      <c r="A62" s="253" t="n">
        <v>48</v>
      </c>
      <c r="B62" s="254" t="s">
        <v>574</v>
      </c>
      <c r="C62" s="315" t="s">
        <v>575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4</v>
      </c>
      <c r="N62" s="315" t="s">
        <v>575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4</v>
      </c>
      <c r="Y62" s="315" t="s">
        <v>575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6</v>
      </c>
      <c r="D63" s="257" t="s">
        <v>833</v>
      </c>
      <c r="E63" s="257" t="s">
        <v>833</v>
      </c>
      <c r="F63" s="257" t="s">
        <v>833</v>
      </c>
      <c r="G63" s="257" t="s">
        <v>833</v>
      </c>
      <c r="H63" s="257" t="s">
        <v>833</v>
      </c>
      <c r="I63" s="257" t="s">
        <v>833</v>
      </c>
      <c r="J63" s="257" t="s">
        <v>833</v>
      </c>
      <c r="K63" s="314"/>
      <c r="L63" s="253"/>
      <c r="M63" s="254"/>
      <c r="N63" s="259" t="s">
        <v>576</v>
      </c>
      <c r="O63" s="257" t="s">
        <v>833</v>
      </c>
      <c r="P63" s="257" t="s">
        <v>833</v>
      </c>
      <c r="Q63" s="257" t="s">
        <v>833</v>
      </c>
      <c r="R63" s="257" t="s">
        <v>833</v>
      </c>
      <c r="S63" s="257" t="s">
        <v>833</v>
      </c>
      <c r="T63" s="257" t="s">
        <v>833</v>
      </c>
      <c r="U63" s="257" t="s">
        <v>833</v>
      </c>
      <c r="V63" s="314"/>
      <c r="W63" s="253"/>
      <c r="X63" s="254"/>
      <c r="Y63" s="259" t="s">
        <v>576</v>
      </c>
      <c r="Z63" s="257" t="s">
        <v>833</v>
      </c>
      <c r="AA63" s="257" t="s">
        <v>833</v>
      </c>
      <c r="AB63" s="257" t="s">
        <v>833</v>
      </c>
      <c r="AC63" s="257" t="s">
        <v>833</v>
      </c>
      <c r="AD63" s="257" t="s">
        <v>833</v>
      </c>
      <c r="AE63" s="257" t="s">
        <v>833</v>
      </c>
      <c r="AF63" s="257" t="s">
        <v>833</v>
      </c>
      <c r="AG63" s="257" t="s">
        <v>833</v>
      </c>
    </row>
    <row r="64" customFormat="false" ht="14.1" hidden="false" customHeight="true" outlineLevel="0" collapsed="false">
      <c r="A64" s="253" t="n">
        <v>49</v>
      </c>
      <c r="B64" s="254" t="s">
        <v>577</v>
      </c>
      <c r="C64" s="248" t="s">
        <v>578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7</v>
      </c>
      <c r="N64" s="248" t="s">
        <v>578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7</v>
      </c>
      <c r="Y64" s="248" t="s">
        <v>578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9</v>
      </c>
      <c r="C65" s="248" t="s">
        <v>580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9</v>
      </c>
      <c r="N65" s="248" t="s">
        <v>580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9</v>
      </c>
      <c r="Y65" s="248" t="s">
        <v>580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1</v>
      </c>
      <c r="C66" s="268" t="s">
        <v>582</v>
      </c>
      <c r="D66" s="257" t="s">
        <v>833</v>
      </c>
      <c r="E66" s="257" t="s">
        <v>833</v>
      </c>
      <c r="F66" s="257" t="s">
        <v>833</v>
      </c>
      <c r="G66" s="257" t="s">
        <v>833</v>
      </c>
      <c r="H66" s="257" t="s">
        <v>833</v>
      </c>
      <c r="I66" s="257" t="s">
        <v>833</v>
      </c>
      <c r="J66" s="257" t="s">
        <v>833</v>
      </c>
      <c r="K66" s="314"/>
      <c r="L66" s="253" t="n">
        <v>51</v>
      </c>
      <c r="M66" s="254" t="s">
        <v>581</v>
      </c>
      <c r="N66" s="268" t="s">
        <v>582</v>
      </c>
      <c r="O66" s="257" t="s">
        <v>833</v>
      </c>
      <c r="P66" s="257" t="s">
        <v>833</v>
      </c>
      <c r="Q66" s="257" t="s">
        <v>833</v>
      </c>
      <c r="R66" s="257" t="s">
        <v>833</v>
      </c>
      <c r="S66" s="257" t="s">
        <v>833</v>
      </c>
      <c r="T66" s="257" t="s">
        <v>833</v>
      </c>
      <c r="U66" s="257" t="s">
        <v>833</v>
      </c>
      <c r="V66" s="314"/>
      <c r="W66" s="253" t="n">
        <v>51</v>
      </c>
      <c r="X66" s="254" t="s">
        <v>581</v>
      </c>
      <c r="Y66" s="268" t="s">
        <v>582</v>
      </c>
      <c r="Z66" s="257" t="s">
        <v>833</v>
      </c>
      <c r="AA66" s="257" t="s">
        <v>833</v>
      </c>
      <c r="AB66" s="257" t="s">
        <v>833</v>
      </c>
      <c r="AC66" s="257" t="s">
        <v>833</v>
      </c>
      <c r="AD66" s="257" t="s">
        <v>833</v>
      </c>
      <c r="AE66" s="257" t="s">
        <v>833</v>
      </c>
      <c r="AF66" s="257" t="s">
        <v>833</v>
      </c>
      <c r="AG66" s="257" t="s">
        <v>833</v>
      </c>
    </row>
    <row r="67" s="51" customFormat="true" ht="11.1" hidden="false" customHeight="true" outlineLevel="0" collapsed="false">
      <c r="A67" s="253" t="n">
        <v>52</v>
      </c>
      <c r="B67" s="254" t="s">
        <v>583</v>
      </c>
      <c r="C67" s="268" t="s">
        <v>584</v>
      </c>
      <c r="D67" s="257" t="s">
        <v>833</v>
      </c>
      <c r="E67" s="257" t="s">
        <v>833</v>
      </c>
      <c r="F67" s="257" t="s">
        <v>833</v>
      </c>
      <c r="G67" s="257" t="s">
        <v>833</v>
      </c>
      <c r="H67" s="257" t="s">
        <v>833</v>
      </c>
      <c r="I67" s="257" t="s">
        <v>833</v>
      </c>
      <c r="J67" s="257" t="s">
        <v>833</v>
      </c>
      <c r="K67" s="314"/>
      <c r="L67" s="253" t="n">
        <v>52</v>
      </c>
      <c r="M67" s="254" t="s">
        <v>583</v>
      </c>
      <c r="N67" s="268" t="s">
        <v>584</v>
      </c>
      <c r="O67" s="257" t="s">
        <v>833</v>
      </c>
      <c r="P67" s="257" t="s">
        <v>833</v>
      </c>
      <c r="Q67" s="257" t="s">
        <v>833</v>
      </c>
      <c r="R67" s="257" t="s">
        <v>833</v>
      </c>
      <c r="S67" s="257" t="s">
        <v>833</v>
      </c>
      <c r="T67" s="257" t="s">
        <v>833</v>
      </c>
      <c r="U67" s="257" t="s">
        <v>833</v>
      </c>
      <c r="V67" s="314"/>
      <c r="W67" s="253" t="n">
        <v>52</v>
      </c>
      <c r="X67" s="254" t="s">
        <v>583</v>
      </c>
      <c r="Y67" s="268" t="s">
        <v>584</v>
      </c>
      <c r="Z67" s="257" t="s">
        <v>833</v>
      </c>
      <c r="AA67" s="257" t="s">
        <v>833</v>
      </c>
      <c r="AB67" s="257" t="s">
        <v>833</v>
      </c>
      <c r="AC67" s="257" t="s">
        <v>833</v>
      </c>
      <c r="AD67" s="257" t="s">
        <v>833</v>
      </c>
      <c r="AE67" s="257" t="s">
        <v>833</v>
      </c>
      <c r="AF67" s="257" t="s">
        <v>833</v>
      </c>
      <c r="AG67" s="257" t="s">
        <v>833</v>
      </c>
    </row>
    <row r="68" s="51" customFormat="true" ht="11.1" hidden="false" customHeight="true" outlineLevel="0" collapsed="false">
      <c r="A68" s="253" t="n">
        <v>53</v>
      </c>
      <c r="B68" s="254" t="s">
        <v>585</v>
      </c>
      <c r="C68" s="268" t="s">
        <v>586</v>
      </c>
      <c r="D68" s="257" t="s">
        <v>833</v>
      </c>
      <c r="E68" s="257" t="s">
        <v>833</v>
      </c>
      <c r="F68" s="257" t="s">
        <v>833</v>
      </c>
      <c r="G68" s="257" t="s">
        <v>833</v>
      </c>
      <c r="H68" s="257" t="s">
        <v>833</v>
      </c>
      <c r="I68" s="257" t="s">
        <v>833</v>
      </c>
      <c r="J68" s="257" t="s">
        <v>833</v>
      </c>
      <c r="K68" s="314"/>
      <c r="L68" s="253" t="n">
        <v>53</v>
      </c>
      <c r="M68" s="254" t="s">
        <v>585</v>
      </c>
      <c r="N68" s="268" t="s">
        <v>586</v>
      </c>
      <c r="O68" s="257" t="s">
        <v>833</v>
      </c>
      <c r="P68" s="257" t="s">
        <v>833</v>
      </c>
      <c r="Q68" s="257" t="s">
        <v>833</v>
      </c>
      <c r="R68" s="257" t="s">
        <v>833</v>
      </c>
      <c r="S68" s="257" t="s">
        <v>833</v>
      </c>
      <c r="T68" s="257" t="s">
        <v>833</v>
      </c>
      <c r="U68" s="257" t="s">
        <v>833</v>
      </c>
      <c r="V68" s="314"/>
      <c r="W68" s="253" t="n">
        <v>53</v>
      </c>
      <c r="X68" s="254" t="s">
        <v>585</v>
      </c>
      <c r="Y68" s="268" t="s">
        <v>586</v>
      </c>
      <c r="Z68" s="257" t="s">
        <v>833</v>
      </c>
      <c r="AA68" s="257" t="s">
        <v>833</v>
      </c>
      <c r="AB68" s="257" t="s">
        <v>833</v>
      </c>
      <c r="AC68" s="257" t="s">
        <v>833</v>
      </c>
      <c r="AD68" s="257" t="s">
        <v>833</v>
      </c>
      <c r="AE68" s="257" t="s">
        <v>833</v>
      </c>
      <c r="AF68" s="257" t="s">
        <v>833</v>
      </c>
      <c r="AG68" s="257" t="s">
        <v>833</v>
      </c>
    </row>
    <row r="69" customFormat="false" ht="21" hidden="false" customHeight="true" outlineLevel="0" collapsed="false">
      <c r="A69" s="253" t="n">
        <v>54</v>
      </c>
      <c r="B69" s="254" t="s">
        <v>587</v>
      </c>
      <c r="C69" s="318" t="s">
        <v>588</v>
      </c>
      <c r="L69" s="253" t="n">
        <v>54</v>
      </c>
      <c r="M69" s="254" t="s">
        <v>587</v>
      </c>
      <c r="N69" s="318" t="s">
        <v>588</v>
      </c>
      <c r="W69" s="253" t="n">
        <v>54</v>
      </c>
      <c r="X69" s="254" t="s">
        <v>587</v>
      </c>
      <c r="Y69" s="318" t="s">
        <v>588</v>
      </c>
    </row>
    <row r="70" customFormat="false" ht="11.1" hidden="false" customHeight="true" outlineLevel="0" collapsed="false">
      <c r="A70" s="253"/>
      <c r="B70" s="254"/>
      <c r="C70" s="319" t="s">
        <v>589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9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9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90</v>
      </c>
      <c r="C71" s="268" t="s">
        <v>591</v>
      </c>
      <c r="D71" s="257" t="s">
        <v>833</v>
      </c>
      <c r="E71" s="257" t="s">
        <v>833</v>
      </c>
      <c r="F71" s="257" t="s">
        <v>833</v>
      </c>
      <c r="G71" s="257" t="s">
        <v>833</v>
      </c>
      <c r="H71" s="257" t="s">
        <v>833</v>
      </c>
      <c r="I71" s="257" t="s">
        <v>833</v>
      </c>
      <c r="J71" s="257" t="s">
        <v>833</v>
      </c>
      <c r="K71" s="314"/>
      <c r="L71" s="253" t="n">
        <v>55</v>
      </c>
      <c r="M71" s="254" t="s">
        <v>590</v>
      </c>
      <c r="N71" s="268" t="s">
        <v>591</v>
      </c>
      <c r="O71" s="257" t="s">
        <v>833</v>
      </c>
      <c r="P71" s="257" t="s">
        <v>833</v>
      </c>
      <c r="Q71" s="257" t="s">
        <v>833</v>
      </c>
      <c r="R71" s="257" t="s">
        <v>833</v>
      </c>
      <c r="S71" s="257" t="s">
        <v>833</v>
      </c>
      <c r="T71" s="257" t="s">
        <v>833</v>
      </c>
      <c r="U71" s="257" t="s">
        <v>833</v>
      </c>
      <c r="V71" s="314"/>
      <c r="W71" s="253" t="n">
        <v>55</v>
      </c>
      <c r="X71" s="254" t="s">
        <v>590</v>
      </c>
      <c r="Y71" s="268" t="s">
        <v>591</v>
      </c>
      <c r="Z71" s="257" t="s">
        <v>833</v>
      </c>
      <c r="AA71" s="257" t="s">
        <v>833</v>
      </c>
      <c r="AB71" s="257" t="s">
        <v>833</v>
      </c>
      <c r="AC71" s="257" t="s">
        <v>833</v>
      </c>
      <c r="AD71" s="257" t="s">
        <v>833</v>
      </c>
      <c r="AE71" s="257" t="s">
        <v>833</v>
      </c>
      <c r="AF71" s="257" t="s">
        <v>833</v>
      </c>
      <c r="AG71" s="257" t="s">
        <v>833</v>
      </c>
    </row>
    <row r="72" s="51" customFormat="true" ht="11.1" hidden="false" customHeight="true" outlineLevel="0" collapsed="false">
      <c r="A72" s="253" t="n">
        <v>56</v>
      </c>
      <c r="B72" s="254" t="s">
        <v>592</v>
      </c>
      <c r="C72" s="315" t="s">
        <v>593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2</v>
      </c>
      <c r="N72" s="315" t="s">
        <v>593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2</v>
      </c>
      <c r="Y72" s="315" t="s">
        <v>593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4</v>
      </c>
      <c r="D73" s="257" t="s">
        <v>833</v>
      </c>
      <c r="E73" s="257" t="s">
        <v>833</v>
      </c>
      <c r="F73" s="257" t="s">
        <v>833</v>
      </c>
      <c r="G73" s="257" t="s">
        <v>833</v>
      </c>
      <c r="H73" s="257" t="s">
        <v>833</v>
      </c>
      <c r="I73" s="257" t="s">
        <v>833</v>
      </c>
      <c r="J73" s="257" t="s">
        <v>833</v>
      </c>
      <c r="K73" s="314"/>
      <c r="L73" s="253"/>
      <c r="M73" s="254"/>
      <c r="N73" s="259" t="s">
        <v>594</v>
      </c>
      <c r="O73" s="257" t="s">
        <v>833</v>
      </c>
      <c r="P73" s="257" t="s">
        <v>833</v>
      </c>
      <c r="Q73" s="257" t="s">
        <v>833</v>
      </c>
      <c r="R73" s="257" t="s">
        <v>833</v>
      </c>
      <c r="S73" s="257" t="s">
        <v>833</v>
      </c>
      <c r="T73" s="257" t="s">
        <v>833</v>
      </c>
      <c r="U73" s="257" t="s">
        <v>833</v>
      </c>
      <c r="V73" s="314"/>
      <c r="W73" s="253"/>
      <c r="X73" s="254"/>
      <c r="Y73" s="259" t="s">
        <v>594</v>
      </c>
      <c r="Z73" s="257" t="s">
        <v>833</v>
      </c>
      <c r="AA73" s="257" t="s">
        <v>833</v>
      </c>
      <c r="AB73" s="257" t="s">
        <v>833</v>
      </c>
      <c r="AC73" s="257" t="s">
        <v>833</v>
      </c>
      <c r="AD73" s="257" t="s">
        <v>833</v>
      </c>
      <c r="AE73" s="257" t="s">
        <v>833</v>
      </c>
      <c r="AF73" s="257" t="s">
        <v>833</v>
      </c>
      <c r="AG73" s="257" t="s">
        <v>833</v>
      </c>
    </row>
    <row r="74" s="51" customFormat="true" ht="11.1" hidden="false" customHeight="true" outlineLevel="0" collapsed="false">
      <c r="A74" s="253" t="n">
        <v>57</v>
      </c>
      <c r="B74" s="254" t="s">
        <v>595</v>
      </c>
      <c r="C74" s="268" t="s">
        <v>596</v>
      </c>
      <c r="D74" s="257" t="s">
        <v>833</v>
      </c>
      <c r="E74" s="257" t="s">
        <v>833</v>
      </c>
      <c r="F74" s="257" t="s">
        <v>833</v>
      </c>
      <c r="G74" s="257" t="s">
        <v>833</v>
      </c>
      <c r="H74" s="257" t="s">
        <v>833</v>
      </c>
      <c r="I74" s="257" t="s">
        <v>833</v>
      </c>
      <c r="J74" s="257" t="s">
        <v>833</v>
      </c>
      <c r="K74" s="314"/>
      <c r="L74" s="253" t="n">
        <v>57</v>
      </c>
      <c r="M74" s="254" t="s">
        <v>595</v>
      </c>
      <c r="N74" s="268" t="s">
        <v>596</v>
      </c>
      <c r="O74" s="257" t="s">
        <v>833</v>
      </c>
      <c r="P74" s="257" t="s">
        <v>833</v>
      </c>
      <c r="Q74" s="257" t="s">
        <v>833</v>
      </c>
      <c r="R74" s="257" t="s">
        <v>833</v>
      </c>
      <c r="S74" s="257" t="s">
        <v>833</v>
      </c>
      <c r="T74" s="257" t="s">
        <v>833</v>
      </c>
      <c r="U74" s="257" t="s">
        <v>833</v>
      </c>
      <c r="V74" s="314"/>
      <c r="W74" s="253" t="n">
        <v>57</v>
      </c>
      <c r="X74" s="254" t="s">
        <v>595</v>
      </c>
      <c r="Y74" s="268" t="s">
        <v>596</v>
      </c>
      <c r="Z74" s="257" t="s">
        <v>833</v>
      </c>
      <c r="AA74" s="257" t="s">
        <v>833</v>
      </c>
      <c r="AB74" s="257" t="s">
        <v>833</v>
      </c>
      <c r="AC74" s="257" t="s">
        <v>833</v>
      </c>
      <c r="AD74" s="257" t="s">
        <v>833</v>
      </c>
      <c r="AE74" s="257" t="s">
        <v>833</v>
      </c>
      <c r="AF74" s="257" t="s">
        <v>833</v>
      </c>
      <c r="AG74" s="257" t="s">
        <v>833</v>
      </c>
    </row>
    <row r="75" s="51" customFormat="true" ht="11.1" hidden="false" customHeight="true" outlineLevel="0" collapsed="false">
      <c r="A75" s="253" t="n">
        <v>58</v>
      </c>
      <c r="B75" s="254" t="s">
        <v>597</v>
      </c>
      <c r="C75" s="315" t="s">
        <v>598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7</v>
      </c>
      <c r="N75" s="315" t="s">
        <v>598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7</v>
      </c>
      <c r="Y75" s="315" t="s">
        <v>598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9</v>
      </c>
      <c r="D76" s="257" t="s">
        <v>833</v>
      </c>
      <c r="E76" s="257" t="s">
        <v>833</v>
      </c>
      <c r="F76" s="257" t="s">
        <v>833</v>
      </c>
      <c r="G76" s="257" t="s">
        <v>833</v>
      </c>
      <c r="H76" s="257" t="s">
        <v>833</v>
      </c>
      <c r="I76" s="257" t="s">
        <v>833</v>
      </c>
      <c r="J76" s="257" t="s">
        <v>833</v>
      </c>
      <c r="K76" s="314"/>
      <c r="L76" s="253"/>
      <c r="M76" s="254"/>
      <c r="N76" s="259" t="s">
        <v>599</v>
      </c>
      <c r="O76" s="257" t="s">
        <v>833</v>
      </c>
      <c r="P76" s="257" t="s">
        <v>833</v>
      </c>
      <c r="Q76" s="257" t="s">
        <v>833</v>
      </c>
      <c r="R76" s="257" t="s">
        <v>833</v>
      </c>
      <c r="S76" s="257" t="s">
        <v>833</v>
      </c>
      <c r="T76" s="257" t="s">
        <v>833</v>
      </c>
      <c r="U76" s="257" t="s">
        <v>833</v>
      </c>
      <c r="V76" s="314"/>
      <c r="W76" s="253"/>
      <c r="X76" s="254"/>
      <c r="Y76" s="259" t="s">
        <v>599</v>
      </c>
      <c r="Z76" s="257" t="s">
        <v>833</v>
      </c>
      <c r="AA76" s="257" t="s">
        <v>833</v>
      </c>
      <c r="AB76" s="257" t="s">
        <v>833</v>
      </c>
      <c r="AC76" s="257" t="s">
        <v>833</v>
      </c>
      <c r="AD76" s="257" t="s">
        <v>833</v>
      </c>
      <c r="AE76" s="257" t="s">
        <v>833</v>
      </c>
      <c r="AF76" s="257" t="s">
        <v>833</v>
      </c>
      <c r="AG76" s="257" t="s">
        <v>833</v>
      </c>
    </row>
    <row r="77" customFormat="false" ht="14.1" hidden="false" customHeight="true" outlineLevel="0" collapsed="false">
      <c r="A77" s="253" t="n">
        <v>59</v>
      </c>
      <c r="B77" s="254" t="s">
        <v>600</v>
      </c>
      <c r="C77" s="248" t="s">
        <v>601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600</v>
      </c>
      <c r="N77" s="248" t="s">
        <v>601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600</v>
      </c>
      <c r="Y77" s="248" t="s">
        <v>601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2</v>
      </c>
      <c r="C78" s="268" t="s">
        <v>603</v>
      </c>
      <c r="D78" s="257" t="s">
        <v>833</v>
      </c>
      <c r="E78" s="257" t="s">
        <v>833</v>
      </c>
      <c r="F78" s="257" t="s">
        <v>833</v>
      </c>
      <c r="G78" s="257" t="s">
        <v>833</v>
      </c>
      <c r="H78" s="257" t="s">
        <v>833</v>
      </c>
      <c r="I78" s="257" t="s">
        <v>833</v>
      </c>
      <c r="J78" s="257" t="s">
        <v>833</v>
      </c>
      <c r="K78" s="314"/>
      <c r="L78" s="253" t="n">
        <v>60</v>
      </c>
      <c r="M78" s="254" t="s">
        <v>602</v>
      </c>
      <c r="N78" s="268" t="s">
        <v>603</v>
      </c>
      <c r="O78" s="257" t="s">
        <v>833</v>
      </c>
      <c r="P78" s="257" t="s">
        <v>833</v>
      </c>
      <c r="Q78" s="257" t="s">
        <v>833</v>
      </c>
      <c r="R78" s="257" t="s">
        <v>833</v>
      </c>
      <c r="S78" s="257" t="s">
        <v>833</v>
      </c>
      <c r="T78" s="257" t="s">
        <v>833</v>
      </c>
      <c r="U78" s="257" t="s">
        <v>833</v>
      </c>
      <c r="V78" s="314"/>
      <c r="W78" s="253" t="n">
        <v>60</v>
      </c>
      <c r="X78" s="254" t="s">
        <v>602</v>
      </c>
      <c r="Y78" s="268" t="s">
        <v>603</v>
      </c>
      <c r="Z78" s="257" t="s">
        <v>833</v>
      </c>
      <c r="AA78" s="257" t="s">
        <v>833</v>
      </c>
      <c r="AB78" s="257" t="s">
        <v>833</v>
      </c>
      <c r="AC78" s="257" t="s">
        <v>833</v>
      </c>
      <c r="AD78" s="257" t="s">
        <v>833</v>
      </c>
      <c r="AE78" s="257" t="s">
        <v>833</v>
      </c>
      <c r="AF78" s="257" t="s">
        <v>833</v>
      </c>
      <c r="AG78" s="257" t="s">
        <v>833</v>
      </c>
    </row>
    <row r="79" s="51" customFormat="true" ht="11.1" hidden="false" customHeight="true" outlineLevel="0" collapsed="false">
      <c r="A79" s="253" t="n">
        <v>61</v>
      </c>
      <c r="B79" s="254" t="s">
        <v>604</v>
      </c>
      <c r="C79" s="315" t="s">
        <v>605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4</v>
      </c>
      <c r="N79" s="315" t="s">
        <v>605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4</v>
      </c>
      <c r="Y79" s="315" t="s">
        <v>605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6</v>
      </c>
      <c r="D80" s="257" t="s">
        <v>833</v>
      </c>
      <c r="E80" s="257" t="s">
        <v>833</v>
      </c>
      <c r="F80" s="257" t="s">
        <v>833</v>
      </c>
      <c r="G80" s="257" t="s">
        <v>833</v>
      </c>
      <c r="H80" s="257" t="s">
        <v>833</v>
      </c>
      <c r="I80" s="257" t="s">
        <v>833</v>
      </c>
      <c r="J80" s="257" t="s">
        <v>833</v>
      </c>
      <c r="K80" s="314"/>
      <c r="L80" s="253"/>
      <c r="M80" s="254"/>
      <c r="N80" s="259" t="s">
        <v>606</v>
      </c>
      <c r="O80" s="257" t="s">
        <v>833</v>
      </c>
      <c r="P80" s="257" t="s">
        <v>833</v>
      </c>
      <c r="Q80" s="257" t="s">
        <v>833</v>
      </c>
      <c r="R80" s="257" t="s">
        <v>833</v>
      </c>
      <c r="S80" s="257" t="s">
        <v>833</v>
      </c>
      <c r="T80" s="257" t="s">
        <v>833</v>
      </c>
      <c r="U80" s="257" t="s">
        <v>833</v>
      </c>
      <c r="V80" s="314"/>
      <c r="W80" s="253"/>
      <c r="X80" s="254"/>
      <c r="Y80" s="259" t="s">
        <v>606</v>
      </c>
      <c r="Z80" s="257" t="s">
        <v>833</v>
      </c>
      <c r="AA80" s="257" t="s">
        <v>833</v>
      </c>
      <c r="AB80" s="257" t="s">
        <v>833</v>
      </c>
      <c r="AC80" s="257" t="s">
        <v>833</v>
      </c>
      <c r="AD80" s="257" t="s">
        <v>833</v>
      </c>
      <c r="AE80" s="257" t="s">
        <v>833</v>
      </c>
      <c r="AF80" s="257" t="s">
        <v>833</v>
      </c>
      <c r="AG80" s="257" t="s">
        <v>833</v>
      </c>
    </row>
    <row r="81" customFormat="false" ht="14.1" hidden="false" customHeight="true" outlineLevel="0" collapsed="false">
      <c r="A81" s="253" t="n">
        <v>62</v>
      </c>
      <c r="B81" s="254" t="s">
        <v>607</v>
      </c>
      <c r="C81" s="248" t="s">
        <v>608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7</v>
      </c>
      <c r="N81" s="248" t="s">
        <v>608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7</v>
      </c>
      <c r="Y81" s="248" t="s">
        <v>608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9</v>
      </c>
      <c r="C82" s="268" t="s">
        <v>610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9</v>
      </c>
      <c r="N82" s="268" t="s">
        <v>610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9</v>
      </c>
      <c r="Y82" s="268" t="s">
        <v>610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1</v>
      </c>
      <c r="C83" s="268" t="s">
        <v>612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1</v>
      </c>
      <c r="N83" s="268" t="s">
        <v>612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1</v>
      </c>
      <c r="Y83" s="268" t="s">
        <v>612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3</v>
      </c>
      <c r="C84" s="237" t="s">
        <v>614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3</v>
      </c>
      <c r="N84" s="237" t="s">
        <v>614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3</v>
      </c>
      <c r="Y84" s="237" t="s">
        <v>614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5</v>
      </c>
      <c r="C85" s="248" t="s">
        <v>616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5</v>
      </c>
      <c r="N85" s="248" t="s">
        <v>616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5</v>
      </c>
      <c r="Y85" s="248" t="s">
        <v>616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7</v>
      </c>
      <c r="C86" s="268" t="s">
        <v>618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7</v>
      </c>
      <c r="N86" s="268" t="s">
        <v>618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7</v>
      </c>
      <c r="Y86" s="268" t="s">
        <v>618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9</v>
      </c>
      <c r="C87" s="268" t="s">
        <v>620</v>
      </c>
      <c r="D87" s="257" t="s">
        <v>833</v>
      </c>
      <c r="E87" s="257" t="s">
        <v>833</v>
      </c>
      <c r="F87" s="257" t="s">
        <v>833</v>
      </c>
      <c r="G87" s="257" t="s">
        <v>833</v>
      </c>
      <c r="H87" s="257" t="s">
        <v>833</v>
      </c>
      <c r="I87" s="257" t="s">
        <v>833</v>
      </c>
      <c r="J87" s="257" t="s">
        <v>833</v>
      </c>
      <c r="K87" s="314"/>
      <c r="L87" s="253" t="n">
        <v>68</v>
      </c>
      <c r="M87" s="254" t="s">
        <v>619</v>
      </c>
      <c r="N87" s="268" t="s">
        <v>620</v>
      </c>
      <c r="O87" s="257" t="s">
        <v>833</v>
      </c>
      <c r="P87" s="257" t="s">
        <v>833</v>
      </c>
      <c r="Q87" s="257" t="s">
        <v>833</v>
      </c>
      <c r="R87" s="257" t="s">
        <v>833</v>
      </c>
      <c r="S87" s="257" t="s">
        <v>833</v>
      </c>
      <c r="T87" s="257" t="s">
        <v>833</v>
      </c>
      <c r="U87" s="257" t="s">
        <v>833</v>
      </c>
      <c r="V87" s="314"/>
      <c r="W87" s="253" t="n">
        <v>68</v>
      </c>
      <c r="X87" s="254" t="s">
        <v>619</v>
      </c>
      <c r="Y87" s="268" t="s">
        <v>620</v>
      </c>
      <c r="Z87" s="257" t="s">
        <v>833</v>
      </c>
      <c r="AA87" s="257" t="s">
        <v>833</v>
      </c>
      <c r="AB87" s="257" t="s">
        <v>833</v>
      </c>
      <c r="AC87" s="257" t="s">
        <v>833</v>
      </c>
      <c r="AD87" s="257" t="s">
        <v>833</v>
      </c>
      <c r="AE87" s="257" t="s">
        <v>833</v>
      </c>
      <c r="AF87" s="257" t="s">
        <v>833</v>
      </c>
      <c r="AG87" s="257" t="s">
        <v>833</v>
      </c>
    </row>
    <row r="88" s="51" customFormat="true" ht="11.1" hidden="false" customHeight="true" outlineLevel="0" collapsed="false">
      <c r="A88" s="253" t="n">
        <v>69</v>
      </c>
      <c r="B88" s="254" t="s">
        <v>621</v>
      </c>
      <c r="C88" s="268" t="s">
        <v>622</v>
      </c>
      <c r="D88" s="257" t="s">
        <v>833</v>
      </c>
      <c r="E88" s="257" t="s">
        <v>833</v>
      </c>
      <c r="F88" s="257" t="s">
        <v>833</v>
      </c>
      <c r="G88" s="257" t="s">
        <v>833</v>
      </c>
      <c r="H88" s="257" t="s">
        <v>833</v>
      </c>
      <c r="I88" s="257" t="s">
        <v>833</v>
      </c>
      <c r="J88" s="257" t="s">
        <v>833</v>
      </c>
      <c r="K88" s="314"/>
      <c r="L88" s="253" t="n">
        <v>69</v>
      </c>
      <c r="M88" s="254" t="s">
        <v>621</v>
      </c>
      <c r="N88" s="268" t="s">
        <v>622</v>
      </c>
      <c r="O88" s="257" t="s">
        <v>833</v>
      </c>
      <c r="P88" s="257" t="s">
        <v>833</v>
      </c>
      <c r="Q88" s="257" t="s">
        <v>833</v>
      </c>
      <c r="R88" s="257" t="s">
        <v>833</v>
      </c>
      <c r="S88" s="257" t="s">
        <v>833</v>
      </c>
      <c r="T88" s="257" t="s">
        <v>833</v>
      </c>
      <c r="U88" s="257" t="s">
        <v>833</v>
      </c>
      <c r="V88" s="314"/>
      <c r="W88" s="253" t="n">
        <v>69</v>
      </c>
      <c r="X88" s="254" t="s">
        <v>621</v>
      </c>
      <c r="Y88" s="268" t="s">
        <v>622</v>
      </c>
      <c r="Z88" s="257" t="s">
        <v>833</v>
      </c>
      <c r="AA88" s="257" t="s">
        <v>833</v>
      </c>
      <c r="AB88" s="257" t="s">
        <v>833</v>
      </c>
      <c r="AC88" s="257" t="s">
        <v>833</v>
      </c>
      <c r="AD88" s="257" t="s">
        <v>833</v>
      </c>
      <c r="AE88" s="257" t="s">
        <v>833</v>
      </c>
      <c r="AF88" s="257" t="s">
        <v>833</v>
      </c>
      <c r="AG88" s="257" t="s">
        <v>833</v>
      </c>
    </row>
    <row r="89" customFormat="false" ht="14.1" hidden="false" customHeight="true" outlineLevel="0" collapsed="false">
      <c r="A89" s="253" t="n">
        <v>70</v>
      </c>
      <c r="B89" s="254" t="s">
        <v>623</v>
      </c>
      <c r="C89" s="248" t="s">
        <v>624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3</v>
      </c>
      <c r="N89" s="248" t="s">
        <v>624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3</v>
      </c>
      <c r="Y89" s="248" t="s">
        <v>624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5</v>
      </c>
      <c r="C90" s="248" t="s">
        <v>626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5</v>
      </c>
      <c r="N90" s="248" t="s">
        <v>626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5</v>
      </c>
      <c r="Y90" s="248" t="s">
        <v>626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7</v>
      </c>
      <c r="C91" s="237" t="s">
        <v>628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7</v>
      </c>
      <c r="N91" s="237" t="s">
        <v>628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7</v>
      </c>
      <c r="Y91" s="237" t="s">
        <v>628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9</v>
      </c>
      <c r="C92" s="248" t="s">
        <v>630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9</v>
      </c>
      <c r="N92" s="248" t="s">
        <v>630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9</v>
      </c>
      <c r="Y92" s="248" t="s">
        <v>630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1</v>
      </c>
      <c r="C93" s="268" t="s">
        <v>632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1</v>
      </c>
      <c r="N93" s="268" t="s">
        <v>632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1</v>
      </c>
      <c r="Y93" s="268" t="s">
        <v>632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3</v>
      </c>
      <c r="C94" s="268" t="s">
        <v>634</v>
      </c>
      <c r="D94" s="257" t="s">
        <v>833</v>
      </c>
      <c r="E94" s="257" t="s">
        <v>833</v>
      </c>
      <c r="F94" s="257" t="s">
        <v>833</v>
      </c>
      <c r="G94" s="257" t="s">
        <v>833</v>
      </c>
      <c r="H94" s="257" t="s">
        <v>833</v>
      </c>
      <c r="I94" s="257" t="s">
        <v>833</v>
      </c>
      <c r="J94" s="257" t="s">
        <v>833</v>
      </c>
      <c r="K94" s="314"/>
      <c r="L94" s="253" t="n">
        <v>75</v>
      </c>
      <c r="M94" s="254" t="s">
        <v>633</v>
      </c>
      <c r="N94" s="268" t="s">
        <v>634</v>
      </c>
      <c r="O94" s="257" t="s">
        <v>833</v>
      </c>
      <c r="P94" s="257" t="s">
        <v>833</v>
      </c>
      <c r="Q94" s="257" t="s">
        <v>833</v>
      </c>
      <c r="R94" s="257" t="s">
        <v>833</v>
      </c>
      <c r="S94" s="257" t="s">
        <v>833</v>
      </c>
      <c r="T94" s="257" t="s">
        <v>833</v>
      </c>
      <c r="U94" s="257" t="s">
        <v>833</v>
      </c>
      <c r="V94" s="314"/>
      <c r="W94" s="253" t="n">
        <v>75</v>
      </c>
      <c r="X94" s="254" t="s">
        <v>633</v>
      </c>
      <c r="Y94" s="268" t="s">
        <v>634</v>
      </c>
      <c r="Z94" s="257" t="s">
        <v>833</v>
      </c>
      <c r="AA94" s="257" t="s">
        <v>833</v>
      </c>
      <c r="AB94" s="257" t="s">
        <v>833</v>
      </c>
      <c r="AC94" s="257" t="s">
        <v>833</v>
      </c>
      <c r="AD94" s="257" t="s">
        <v>833</v>
      </c>
      <c r="AE94" s="257" t="s">
        <v>833</v>
      </c>
      <c r="AF94" s="257" t="s">
        <v>833</v>
      </c>
      <c r="AG94" s="257" t="s">
        <v>833</v>
      </c>
    </row>
    <row r="95" s="51" customFormat="true" ht="11.1" hidden="false" customHeight="true" outlineLevel="0" collapsed="false">
      <c r="A95" s="253" t="n">
        <v>76</v>
      </c>
      <c r="B95" s="254" t="s">
        <v>635</v>
      </c>
      <c r="C95" s="268" t="s">
        <v>636</v>
      </c>
      <c r="D95" s="257" t="s">
        <v>833</v>
      </c>
      <c r="E95" s="257" t="s">
        <v>833</v>
      </c>
      <c r="F95" s="257" t="s">
        <v>833</v>
      </c>
      <c r="G95" s="257" t="s">
        <v>833</v>
      </c>
      <c r="H95" s="257" t="s">
        <v>833</v>
      </c>
      <c r="I95" s="257" t="s">
        <v>833</v>
      </c>
      <c r="J95" s="257" t="s">
        <v>833</v>
      </c>
      <c r="K95" s="314"/>
      <c r="L95" s="253" t="n">
        <v>76</v>
      </c>
      <c r="M95" s="254" t="s">
        <v>635</v>
      </c>
      <c r="N95" s="268" t="s">
        <v>636</v>
      </c>
      <c r="O95" s="257" t="s">
        <v>833</v>
      </c>
      <c r="P95" s="257" t="s">
        <v>833</v>
      </c>
      <c r="Q95" s="257" t="s">
        <v>833</v>
      </c>
      <c r="R95" s="257" t="s">
        <v>833</v>
      </c>
      <c r="S95" s="257" t="s">
        <v>833</v>
      </c>
      <c r="T95" s="257" t="s">
        <v>833</v>
      </c>
      <c r="U95" s="257" t="s">
        <v>833</v>
      </c>
      <c r="V95" s="314"/>
      <c r="W95" s="253" t="n">
        <v>76</v>
      </c>
      <c r="X95" s="254" t="s">
        <v>635</v>
      </c>
      <c r="Y95" s="268" t="s">
        <v>636</v>
      </c>
      <c r="Z95" s="257" t="s">
        <v>833</v>
      </c>
      <c r="AA95" s="257" t="s">
        <v>833</v>
      </c>
      <c r="AB95" s="257" t="s">
        <v>833</v>
      </c>
      <c r="AC95" s="257" t="s">
        <v>833</v>
      </c>
      <c r="AD95" s="257" t="s">
        <v>833</v>
      </c>
      <c r="AE95" s="257" t="s">
        <v>833</v>
      </c>
      <c r="AF95" s="257" t="s">
        <v>833</v>
      </c>
      <c r="AG95" s="257" t="s">
        <v>833</v>
      </c>
    </row>
    <row r="96" s="51" customFormat="true" ht="11.1" hidden="false" customHeight="true" outlineLevel="0" collapsed="false">
      <c r="A96" s="253" t="n">
        <v>77</v>
      </c>
      <c r="B96" s="254" t="s">
        <v>637</v>
      </c>
      <c r="C96" s="268" t="s">
        <v>638</v>
      </c>
      <c r="D96" s="257" t="s">
        <v>833</v>
      </c>
      <c r="E96" s="257" t="s">
        <v>833</v>
      </c>
      <c r="F96" s="257" t="s">
        <v>833</v>
      </c>
      <c r="G96" s="257" t="s">
        <v>833</v>
      </c>
      <c r="H96" s="257" t="s">
        <v>833</v>
      </c>
      <c r="I96" s="257" t="s">
        <v>833</v>
      </c>
      <c r="J96" s="257" t="s">
        <v>833</v>
      </c>
      <c r="K96" s="314"/>
      <c r="L96" s="253" t="n">
        <v>77</v>
      </c>
      <c r="M96" s="254" t="s">
        <v>637</v>
      </c>
      <c r="N96" s="268" t="s">
        <v>638</v>
      </c>
      <c r="O96" s="257" t="s">
        <v>833</v>
      </c>
      <c r="P96" s="257" t="s">
        <v>833</v>
      </c>
      <c r="Q96" s="257" t="s">
        <v>833</v>
      </c>
      <c r="R96" s="257" t="s">
        <v>833</v>
      </c>
      <c r="S96" s="257" t="s">
        <v>833</v>
      </c>
      <c r="T96" s="257" t="s">
        <v>833</v>
      </c>
      <c r="U96" s="257" t="s">
        <v>833</v>
      </c>
      <c r="V96" s="314"/>
      <c r="W96" s="253" t="n">
        <v>77</v>
      </c>
      <c r="X96" s="254" t="s">
        <v>637</v>
      </c>
      <c r="Y96" s="268" t="s">
        <v>638</v>
      </c>
      <c r="Z96" s="257" t="s">
        <v>833</v>
      </c>
      <c r="AA96" s="257" t="s">
        <v>833</v>
      </c>
      <c r="AB96" s="257" t="s">
        <v>833</v>
      </c>
      <c r="AC96" s="257" t="s">
        <v>833</v>
      </c>
      <c r="AD96" s="257" t="s">
        <v>833</v>
      </c>
      <c r="AE96" s="257" t="s">
        <v>833</v>
      </c>
      <c r="AF96" s="257" t="s">
        <v>833</v>
      </c>
      <c r="AG96" s="257" t="s">
        <v>833</v>
      </c>
    </row>
    <row r="97" customFormat="false" ht="14.1" hidden="false" customHeight="true" outlineLevel="0" collapsed="false">
      <c r="A97" s="253" t="n">
        <v>78</v>
      </c>
      <c r="B97" s="254" t="s">
        <v>639</v>
      </c>
      <c r="C97" s="318" t="s">
        <v>640</v>
      </c>
      <c r="L97" s="253" t="n">
        <v>78</v>
      </c>
      <c r="M97" s="254" t="s">
        <v>639</v>
      </c>
      <c r="N97" s="318" t="s">
        <v>640</v>
      </c>
      <c r="W97" s="253" t="n">
        <v>78</v>
      </c>
      <c r="X97" s="254" t="s">
        <v>639</v>
      </c>
      <c r="Y97" s="318" t="s">
        <v>640</v>
      </c>
    </row>
    <row r="98" customFormat="false" ht="11.1" hidden="false" customHeight="true" outlineLevel="0" collapsed="false">
      <c r="A98" s="253"/>
      <c r="B98" s="254"/>
      <c r="C98" s="319" t="s">
        <v>641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1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1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2</v>
      </c>
      <c r="C99" s="268" t="s">
        <v>643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2</v>
      </c>
      <c r="N99" s="268" t="s">
        <v>643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2</v>
      </c>
      <c r="Y99" s="268" t="s">
        <v>643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4</v>
      </c>
      <c r="C100" s="268" t="s">
        <v>645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4</v>
      </c>
      <c r="N100" s="268" t="s">
        <v>645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4</v>
      </c>
      <c r="Y100" s="268" t="s">
        <v>645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6</v>
      </c>
      <c r="C101" s="268" t="s">
        <v>647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6</v>
      </c>
      <c r="N101" s="268" t="s">
        <v>647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6</v>
      </c>
      <c r="Y101" s="268" t="s">
        <v>647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8</v>
      </c>
      <c r="C102" s="315" t="s">
        <v>649</v>
      </c>
      <c r="K102" s="317"/>
      <c r="L102" s="253" t="n">
        <v>82</v>
      </c>
      <c r="M102" s="254" t="s">
        <v>648</v>
      </c>
      <c r="N102" s="315" t="s">
        <v>649</v>
      </c>
      <c r="V102" s="317"/>
      <c r="W102" s="253" t="n">
        <v>82</v>
      </c>
      <c r="X102" s="254" t="s">
        <v>648</v>
      </c>
      <c r="Y102" s="315" t="s">
        <v>649</v>
      </c>
    </row>
    <row r="103" s="51" customFormat="true" ht="11.1" hidden="false" customHeight="true" outlineLevel="0" collapsed="false">
      <c r="A103" s="253"/>
      <c r="B103" s="254"/>
      <c r="C103" s="259" t="s">
        <v>650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50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50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1</v>
      </c>
      <c r="C104" s="248" t="s">
        <v>652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1</v>
      </c>
      <c r="N104" s="248" t="s">
        <v>652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1</v>
      </c>
      <c r="Y104" s="248" t="s">
        <v>652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3</v>
      </c>
      <c r="C105" s="268" t="s">
        <v>654</v>
      </c>
      <c r="D105" s="257" t="s">
        <v>833</v>
      </c>
      <c r="E105" s="257" t="s">
        <v>833</v>
      </c>
      <c r="F105" s="257" t="s">
        <v>833</v>
      </c>
      <c r="G105" s="257" t="s">
        <v>833</v>
      </c>
      <c r="H105" s="257" t="s">
        <v>833</v>
      </c>
      <c r="I105" s="257" t="s">
        <v>833</v>
      </c>
      <c r="J105" s="257" t="s">
        <v>833</v>
      </c>
      <c r="K105" s="314"/>
      <c r="L105" s="253" t="n">
        <v>84</v>
      </c>
      <c r="M105" s="254" t="s">
        <v>653</v>
      </c>
      <c r="N105" s="268" t="s">
        <v>654</v>
      </c>
      <c r="O105" s="257" t="s">
        <v>833</v>
      </c>
      <c r="P105" s="257" t="s">
        <v>833</v>
      </c>
      <c r="Q105" s="257" t="s">
        <v>833</v>
      </c>
      <c r="R105" s="257" t="s">
        <v>833</v>
      </c>
      <c r="S105" s="257" t="s">
        <v>833</v>
      </c>
      <c r="T105" s="257" t="s">
        <v>833</v>
      </c>
      <c r="U105" s="257" t="s">
        <v>833</v>
      </c>
      <c r="V105" s="314"/>
      <c r="W105" s="253" t="n">
        <v>84</v>
      </c>
      <c r="X105" s="254" t="s">
        <v>653</v>
      </c>
      <c r="Y105" s="268" t="s">
        <v>654</v>
      </c>
      <c r="Z105" s="257" t="s">
        <v>833</v>
      </c>
      <c r="AA105" s="257" t="s">
        <v>833</v>
      </c>
      <c r="AB105" s="257" t="s">
        <v>833</v>
      </c>
      <c r="AC105" s="257" t="s">
        <v>833</v>
      </c>
      <c r="AD105" s="257" t="s">
        <v>833</v>
      </c>
      <c r="AE105" s="257" t="s">
        <v>833</v>
      </c>
      <c r="AF105" s="257" t="s">
        <v>833</v>
      </c>
      <c r="AG105" s="257" t="s">
        <v>833</v>
      </c>
    </row>
    <row r="106" s="51" customFormat="true" ht="11.1" hidden="false" customHeight="true" outlineLevel="0" collapsed="false">
      <c r="A106" s="253" t="n">
        <v>85</v>
      </c>
      <c r="B106" s="254" t="s">
        <v>655</v>
      </c>
      <c r="C106" s="268" t="s">
        <v>656</v>
      </c>
      <c r="D106" s="257" t="s">
        <v>833</v>
      </c>
      <c r="E106" s="257" t="s">
        <v>833</v>
      </c>
      <c r="F106" s="257" t="s">
        <v>833</v>
      </c>
      <c r="G106" s="257" t="s">
        <v>833</v>
      </c>
      <c r="H106" s="257" t="s">
        <v>833</v>
      </c>
      <c r="I106" s="257" t="s">
        <v>833</v>
      </c>
      <c r="J106" s="257" t="s">
        <v>833</v>
      </c>
      <c r="K106" s="314"/>
      <c r="L106" s="253" t="n">
        <v>85</v>
      </c>
      <c r="M106" s="254" t="s">
        <v>655</v>
      </c>
      <c r="N106" s="268" t="s">
        <v>656</v>
      </c>
      <c r="O106" s="257" t="s">
        <v>833</v>
      </c>
      <c r="P106" s="257" t="s">
        <v>833</v>
      </c>
      <c r="Q106" s="257" t="s">
        <v>833</v>
      </c>
      <c r="R106" s="257" t="s">
        <v>833</v>
      </c>
      <c r="S106" s="257" t="s">
        <v>833</v>
      </c>
      <c r="T106" s="257" t="s">
        <v>833</v>
      </c>
      <c r="U106" s="257" t="s">
        <v>833</v>
      </c>
      <c r="V106" s="314"/>
      <c r="W106" s="253" t="n">
        <v>85</v>
      </c>
      <c r="X106" s="254" t="s">
        <v>655</v>
      </c>
      <c r="Y106" s="268" t="s">
        <v>656</v>
      </c>
      <c r="Z106" s="257" t="s">
        <v>833</v>
      </c>
      <c r="AA106" s="257" t="s">
        <v>833</v>
      </c>
      <c r="AB106" s="257" t="s">
        <v>833</v>
      </c>
      <c r="AC106" s="257" t="s">
        <v>833</v>
      </c>
      <c r="AD106" s="257" t="s">
        <v>833</v>
      </c>
      <c r="AE106" s="257" t="s">
        <v>833</v>
      </c>
      <c r="AF106" s="257" t="s">
        <v>833</v>
      </c>
      <c r="AG106" s="257" t="s">
        <v>833</v>
      </c>
    </row>
    <row r="107" s="51" customFormat="true" ht="11.1" hidden="false" customHeight="true" outlineLevel="0" collapsed="false">
      <c r="A107" s="253" t="n">
        <v>86</v>
      </c>
      <c r="B107" s="254" t="s">
        <v>657</v>
      </c>
      <c r="C107" s="268" t="s">
        <v>658</v>
      </c>
      <c r="D107" s="257" t="s">
        <v>833</v>
      </c>
      <c r="E107" s="257" t="s">
        <v>833</v>
      </c>
      <c r="F107" s="257" t="s">
        <v>833</v>
      </c>
      <c r="G107" s="257" t="s">
        <v>833</v>
      </c>
      <c r="H107" s="257" t="s">
        <v>833</v>
      </c>
      <c r="I107" s="257" t="s">
        <v>833</v>
      </c>
      <c r="J107" s="257" t="s">
        <v>833</v>
      </c>
      <c r="K107" s="314"/>
      <c r="L107" s="253" t="n">
        <v>86</v>
      </c>
      <c r="M107" s="254" t="s">
        <v>657</v>
      </c>
      <c r="N107" s="268" t="s">
        <v>658</v>
      </c>
      <c r="O107" s="257" t="s">
        <v>833</v>
      </c>
      <c r="P107" s="257" t="s">
        <v>833</v>
      </c>
      <c r="Q107" s="257" t="s">
        <v>833</v>
      </c>
      <c r="R107" s="257" t="s">
        <v>833</v>
      </c>
      <c r="S107" s="257" t="s">
        <v>833</v>
      </c>
      <c r="T107" s="257" t="s">
        <v>833</v>
      </c>
      <c r="U107" s="257" t="s">
        <v>833</v>
      </c>
      <c r="V107" s="314"/>
      <c r="W107" s="253" t="n">
        <v>86</v>
      </c>
      <c r="X107" s="254" t="s">
        <v>657</v>
      </c>
      <c r="Y107" s="268" t="s">
        <v>658</v>
      </c>
      <c r="Z107" s="257" t="s">
        <v>833</v>
      </c>
      <c r="AA107" s="257" t="s">
        <v>833</v>
      </c>
      <c r="AB107" s="257" t="s">
        <v>833</v>
      </c>
      <c r="AC107" s="257" t="s">
        <v>833</v>
      </c>
      <c r="AD107" s="257" t="s">
        <v>833</v>
      </c>
      <c r="AE107" s="257" t="s">
        <v>833</v>
      </c>
      <c r="AF107" s="257" t="s">
        <v>833</v>
      </c>
      <c r="AG107" s="257" t="s">
        <v>833</v>
      </c>
    </row>
    <row r="108" s="51" customFormat="true" ht="11.1" hidden="false" customHeight="true" outlineLevel="0" collapsed="false">
      <c r="A108" s="253" t="n">
        <v>87</v>
      </c>
      <c r="B108" s="254" t="s">
        <v>659</v>
      </c>
      <c r="C108" s="315" t="s">
        <v>660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9</v>
      </c>
      <c r="N108" s="315" t="s">
        <v>660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9</v>
      </c>
      <c r="Y108" s="315" t="s">
        <v>660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1</v>
      </c>
      <c r="D109" s="257" t="s">
        <v>833</v>
      </c>
      <c r="E109" s="257" t="s">
        <v>833</v>
      </c>
      <c r="F109" s="257" t="s">
        <v>833</v>
      </c>
      <c r="G109" s="257" t="s">
        <v>833</v>
      </c>
      <c r="H109" s="257" t="s">
        <v>833</v>
      </c>
      <c r="I109" s="257" t="s">
        <v>833</v>
      </c>
      <c r="J109" s="257" t="s">
        <v>833</v>
      </c>
      <c r="K109" s="314"/>
      <c r="L109" s="253"/>
      <c r="M109" s="254"/>
      <c r="N109" s="259" t="s">
        <v>661</v>
      </c>
      <c r="O109" s="257" t="s">
        <v>833</v>
      </c>
      <c r="P109" s="257" t="s">
        <v>833</v>
      </c>
      <c r="Q109" s="257" t="s">
        <v>833</v>
      </c>
      <c r="R109" s="257" t="s">
        <v>833</v>
      </c>
      <c r="S109" s="257" t="s">
        <v>833</v>
      </c>
      <c r="T109" s="257" t="s">
        <v>833</v>
      </c>
      <c r="U109" s="257" t="s">
        <v>833</v>
      </c>
      <c r="V109" s="314"/>
      <c r="W109" s="253"/>
      <c r="X109" s="254"/>
      <c r="Y109" s="259" t="s">
        <v>661</v>
      </c>
      <c r="Z109" s="257" t="s">
        <v>833</v>
      </c>
      <c r="AA109" s="257" t="s">
        <v>833</v>
      </c>
      <c r="AB109" s="257" t="s">
        <v>833</v>
      </c>
      <c r="AC109" s="257" t="s">
        <v>833</v>
      </c>
      <c r="AD109" s="257" t="s">
        <v>833</v>
      </c>
      <c r="AE109" s="257" t="s">
        <v>833</v>
      </c>
      <c r="AF109" s="257" t="s">
        <v>833</v>
      </c>
      <c r="AG109" s="257" t="s">
        <v>833</v>
      </c>
    </row>
    <row r="110" s="51" customFormat="true" ht="11.1" hidden="false" customHeight="true" outlineLevel="0" collapsed="false">
      <c r="A110" s="253" t="n">
        <v>88</v>
      </c>
      <c r="B110" s="254" t="s">
        <v>662</v>
      </c>
      <c r="C110" s="268" t="s">
        <v>663</v>
      </c>
      <c r="D110" s="257" t="s">
        <v>833</v>
      </c>
      <c r="E110" s="257" t="s">
        <v>833</v>
      </c>
      <c r="F110" s="257" t="s">
        <v>833</v>
      </c>
      <c r="G110" s="257" t="s">
        <v>833</v>
      </c>
      <c r="H110" s="257" t="s">
        <v>833</v>
      </c>
      <c r="I110" s="257" t="s">
        <v>833</v>
      </c>
      <c r="J110" s="257" t="s">
        <v>833</v>
      </c>
      <c r="K110" s="314"/>
      <c r="L110" s="253" t="n">
        <v>88</v>
      </c>
      <c r="M110" s="254" t="s">
        <v>662</v>
      </c>
      <c r="N110" s="268" t="s">
        <v>663</v>
      </c>
      <c r="O110" s="257" t="s">
        <v>833</v>
      </c>
      <c r="P110" s="257" t="s">
        <v>833</v>
      </c>
      <c r="Q110" s="257" t="s">
        <v>833</v>
      </c>
      <c r="R110" s="257" t="s">
        <v>833</v>
      </c>
      <c r="S110" s="257" t="s">
        <v>833</v>
      </c>
      <c r="T110" s="257" t="s">
        <v>833</v>
      </c>
      <c r="U110" s="257" t="s">
        <v>833</v>
      </c>
      <c r="V110" s="314"/>
      <c r="W110" s="253" t="n">
        <v>88</v>
      </c>
      <c r="X110" s="254" t="s">
        <v>662</v>
      </c>
      <c r="Y110" s="268" t="s">
        <v>663</v>
      </c>
      <c r="Z110" s="257" t="s">
        <v>833</v>
      </c>
      <c r="AA110" s="257" t="s">
        <v>833</v>
      </c>
      <c r="AB110" s="257" t="s">
        <v>833</v>
      </c>
      <c r="AC110" s="257" t="s">
        <v>833</v>
      </c>
      <c r="AD110" s="257" t="s">
        <v>833</v>
      </c>
      <c r="AE110" s="257" t="s">
        <v>833</v>
      </c>
      <c r="AF110" s="257" t="s">
        <v>833</v>
      </c>
      <c r="AG110" s="257" t="s">
        <v>833</v>
      </c>
    </row>
    <row r="111" s="51" customFormat="true" ht="11.1" hidden="false" customHeight="true" outlineLevel="0" collapsed="false">
      <c r="A111" s="253" t="n">
        <v>89</v>
      </c>
      <c r="B111" s="254" t="s">
        <v>664</v>
      </c>
      <c r="C111" s="268" t="s">
        <v>665</v>
      </c>
      <c r="D111" s="257" t="s">
        <v>833</v>
      </c>
      <c r="E111" s="257" t="s">
        <v>833</v>
      </c>
      <c r="F111" s="257" t="s">
        <v>833</v>
      </c>
      <c r="G111" s="257" t="s">
        <v>833</v>
      </c>
      <c r="H111" s="257" t="s">
        <v>833</v>
      </c>
      <c r="I111" s="257" t="s">
        <v>833</v>
      </c>
      <c r="J111" s="257" t="s">
        <v>833</v>
      </c>
      <c r="K111" s="314"/>
      <c r="L111" s="253" t="n">
        <v>89</v>
      </c>
      <c r="M111" s="254" t="s">
        <v>664</v>
      </c>
      <c r="N111" s="268" t="s">
        <v>665</v>
      </c>
      <c r="O111" s="257" t="s">
        <v>833</v>
      </c>
      <c r="P111" s="257" t="s">
        <v>833</v>
      </c>
      <c r="Q111" s="257" t="s">
        <v>833</v>
      </c>
      <c r="R111" s="257" t="s">
        <v>833</v>
      </c>
      <c r="S111" s="257" t="s">
        <v>833</v>
      </c>
      <c r="T111" s="257" t="s">
        <v>833</v>
      </c>
      <c r="U111" s="257" t="s">
        <v>833</v>
      </c>
      <c r="V111" s="314"/>
      <c r="W111" s="253" t="n">
        <v>89</v>
      </c>
      <c r="X111" s="254" t="s">
        <v>664</v>
      </c>
      <c r="Y111" s="268" t="s">
        <v>665</v>
      </c>
      <c r="Z111" s="257" t="s">
        <v>833</v>
      </c>
      <c r="AA111" s="257" t="s">
        <v>833</v>
      </c>
      <c r="AB111" s="257" t="s">
        <v>833</v>
      </c>
      <c r="AC111" s="257" t="s">
        <v>833</v>
      </c>
      <c r="AD111" s="257" t="s">
        <v>833</v>
      </c>
      <c r="AE111" s="257" t="s">
        <v>833</v>
      </c>
      <c r="AF111" s="257" t="s">
        <v>833</v>
      </c>
      <c r="AG111" s="257" t="s">
        <v>833</v>
      </c>
    </row>
    <row r="112" customFormat="false" ht="15.95" hidden="false" customHeight="true" outlineLevel="0" collapsed="false">
      <c r="A112" s="253" t="n">
        <v>90</v>
      </c>
      <c r="B112" s="254" t="s">
        <v>666</v>
      </c>
      <c r="C112" s="237" t="s">
        <v>667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6</v>
      </c>
      <c r="N112" s="237" t="s">
        <v>667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6</v>
      </c>
      <c r="Y112" s="237" t="s">
        <v>667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8</v>
      </c>
      <c r="C113" s="248" t="s">
        <v>669</v>
      </c>
      <c r="D113" s="257" t="s">
        <v>833</v>
      </c>
      <c r="E113" s="257" t="s">
        <v>833</v>
      </c>
      <c r="F113" s="257" t="s">
        <v>833</v>
      </c>
      <c r="G113" s="257" t="s">
        <v>833</v>
      </c>
      <c r="H113" s="257" t="s">
        <v>833</v>
      </c>
      <c r="I113" s="257" t="s">
        <v>833</v>
      </c>
      <c r="J113" s="257" t="s">
        <v>833</v>
      </c>
      <c r="K113" s="314"/>
      <c r="L113" s="253" t="n">
        <v>91</v>
      </c>
      <c r="M113" s="254" t="s">
        <v>668</v>
      </c>
      <c r="N113" s="248" t="s">
        <v>669</v>
      </c>
      <c r="O113" s="257" t="s">
        <v>833</v>
      </c>
      <c r="P113" s="257" t="s">
        <v>833</v>
      </c>
      <c r="Q113" s="257" t="s">
        <v>833</v>
      </c>
      <c r="R113" s="257" t="s">
        <v>833</v>
      </c>
      <c r="S113" s="257" t="s">
        <v>833</v>
      </c>
      <c r="T113" s="257" t="s">
        <v>833</v>
      </c>
      <c r="U113" s="257" t="s">
        <v>833</v>
      </c>
      <c r="V113" s="314"/>
      <c r="W113" s="253" t="n">
        <v>91</v>
      </c>
      <c r="X113" s="254" t="s">
        <v>668</v>
      </c>
      <c r="Y113" s="248" t="s">
        <v>669</v>
      </c>
      <c r="Z113" s="257" t="s">
        <v>833</v>
      </c>
      <c r="AA113" s="257" t="s">
        <v>833</v>
      </c>
      <c r="AB113" s="257" t="s">
        <v>833</v>
      </c>
      <c r="AC113" s="257" t="s">
        <v>833</v>
      </c>
      <c r="AD113" s="257" t="s">
        <v>833</v>
      </c>
      <c r="AE113" s="257" t="s">
        <v>833</v>
      </c>
      <c r="AF113" s="257" t="s">
        <v>833</v>
      </c>
      <c r="AG113" s="257" t="s">
        <v>833</v>
      </c>
    </row>
    <row r="114" s="51" customFormat="true" ht="14.1" hidden="false" customHeight="true" outlineLevel="0" collapsed="false">
      <c r="A114" s="253" t="n">
        <v>92</v>
      </c>
      <c r="B114" s="254" t="s">
        <v>670</v>
      </c>
      <c r="C114" s="248" t="s">
        <v>671</v>
      </c>
      <c r="D114" s="257" t="s">
        <v>833</v>
      </c>
      <c r="E114" s="257" t="s">
        <v>833</v>
      </c>
      <c r="F114" s="257" t="s">
        <v>833</v>
      </c>
      <c r="G114" s="257" t="s">
        <v>833</v>
      </c>
      <c r="H114" s="257" t="s">
        <v>833</v>
      </c>
      <c r="I114" s="257" t="s">
        <v>833</v>
      </c>
      <c r="J114" s="257" t="s">
        <v>833</v>
      </c>
      <c r="K114" s="314"/>
      <c r="L114" s="253" t="n">
        <v>92</v>
      </c>
      <c r="M114" s="254" t="s">
        <v>670</v>
      </c>
      <c r="N114" s="248" t="s">
        <v>671</v>
      </c>
      <c r="O114" s="257" t="s">
        <v>833</v>
      </c>
      <c r="P114" s="257" t="s">
        <v>833</v>
      </c>
      <c r="Q114" s="257" t="s">
        <v>833</v>
      </c>
      <c r="R114" s="257" t="s">
        <v>833</v>
      </c>
      <c r="S114" s="257" t="s">
        <v>833</v>
      </c>
      <c r="T114" s="257" t="s">
        <v>833</v>
      </c>
      <c r="U114" s="257" t="s">
        <v>833</v>
      </c>
      <c r="V114" s="314"/>
      <c r="W114" s="253" t="n">
        <v>92</v>
      </c>
      <c r="X114" s="254" t="s">
        <v>670</v>
      </c>
      <c r="Y114" s="248" t="s">
        <v>671</v>
      </c>
      <c r="Z114" s="257" t="s">
        <v>833</v>
      </c>
      <c r="AA114" s="257" t="s">
        <v>833</v>
      </c>
      <c r="AB114" s="257" t="s">
        <v>833</v>
      </c>
      <c r="AC114" s="257" t="s">
        <v>833</v>
      </c>
      <c r="AD114" s="257" t="s">
        <v>833</v>
      </c>
      <c r="AE114" s="257" t="s">
        <v>833</v>
      </c>
      <c r="AF114" s="257" t="s">
        <v>833</v>
      </c>
      <c r="AG114" s="257" t="s">
        <v>833</v>
      </c>
    </row>
    <row r="115" s="51" customFormat="true" ht="14.1" hidden="false" customHeight="true" outlineLevel="0" collapsed="false">
      <c r="A115" s="253" t="n">
        <v>93</v>
      </c>
      <c r="B115" s="254" t="s">
        <v>672</v>
      </c>
      <c r="C115" s="248" t="s">
        <v>673</v>
      </c>
      <c r="D115" s="257" t="s">
        <v>833</v>
      </c>
      <c r="E115" s="257" t="s">
        <v>833</v>
      </c>
      <c r="F115" s="257" t="s">
        <v>833</v>
      </c>
      <c r="G115" s="257" t="s">
        <v>833</v>
      </c>
      <c r="H115" s="257" t="s">
        <v>833</v>
      </c>
      <c r="I115" s="257" t="s">
        <v>833</v>
      </c>
      <c r="J115" s="257" t="s">
        <v>833</v>
      </c>
      <c r="K115" s="314"/>
      <c r="L115" s="253" t="n">
        <v>93</v>
      </c>
      <c r="M115" s="254" t="s">
        <v>672</v>
      </c>
      <c r="N115" s="248" t="s">
        <v>673</v>
      </c>
      <c r="O115" s="257" t="s">
        <v>833</v>
      </c>
      <c r="P115" s="257" t="s">
        <v>833</v>
      </c>
      <c r="Q115" s="257" t="s">
        <v>833</v>
      </c>
      <c r="R115" s="257" t="s">
        <v>833</v>
      </c>
      <c r="S115" s="257" t="s">
        <v>833</v>
      </c>
      <c r="T115" s="257" t="s">
        <v>833</v>
      </c>
      <c r="U115" s="257" t="s">
        <v>833</v>
      </c>
      <c r="V115" s="314"/>
      <c r="W115" s="253" t="n">
        <v>93</v>
      </c>
      <c r="X115" s="254" t="s">
        <v>672</v>
      </c>
      <c r="Y115" s="248" t="s">
        <v>673</v>
      </c>
      <c r="Z115" s="257" t="s">
        <v>833</v>
      </c>
      <c r="AA115" s="257" t="s">
        <v>833</v>
      </c>
      <c r="AB115" s="257" t="s">
        <v>833</v>
      </c>
      <c r="AC115" s="257" t="s">
        <v>833</v>
      </c>
      <c r="AD115" s="257" t="s">
        <v>833</v>
      </c>
      <c r="AE115" s="257" t="s">
        <v>833</v>
      </c>
      <c r="AF115" s="257" t="s">
        <v>833</v>
      </c>
      <c r="AG115" s="257" t="s">
        <v>833</v>
      </c>
    </row>
    <row r="116" customFormat="false" ht="15.95" hidden="false" customHeight="true" outlineLevel="0" collapsed="false">
      <c r="A116" s="253" t="n">
        <v>94</v>
      </c>
      <c r="B116" s="254" t="s">
        <v>674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4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4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5</v>
      </c>
      <c r="C117" s="318" t="s">
        <v>676</v>
      </c>
      <c r="L117" s="253" t="n">
        <v>95</v>
      </c>
      <c r="M117" s="254" t="s">
        <v>675</v>
      </c>
      <c r="N117" s="318" t="s">
        <v>676</v>
      </c>
      <c r="W117" s="253" t="n">
        <v>95</v>
      </c>
      <c r="X117" s="254" t="s">
        <v>675</v>
      </c>
      <c r="Y117" s="318" t="s">
        <v>676</v>
      </c>
    </row>
    <row r="118" customFormat="false" ht="11.1" hidden="false" customHeight="true" outlineLevel="0" collapsed="false">
      <c r="A118" s="253"/>
      <c r="C118" s="319" t="s">
        <v>677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7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7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8</v>
      </c>
      <c r="C119" s="315" t="s">
        <v>679</v>
      </c>
      <c r="K119" s="317"/>
      <c r="L119" s="253" t="n">
        <v>96</v>
      </c>
      <c r="M119" s="254" t="s">
        <v>678</v>
      </c>
      <c r="N119" s="315" t="s">
        <v>679</v>
      </c>
      <c r="V119" s="317"/>
      <c r="W119" s="253" t="n">
        <v>96</v>
      </c>
      <c r="X119" s="254" t="s">
        <v>678</v>
      </c>
      <c r="Y119" s="315" t="s">
        <v>679</v>
      </c>
    </row>
    <row r="120" s="51" customFormat="true" ht="11.1" hidden="false" customHeight="true" outlineLevel="0" collapsed="false">
      <c r="A120" s="253"/>
      <c r="B120" s="254"/>
      <c r="C120" s="259" t="s">
        <v>680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80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80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1</v>
      </c>
      <c r="C121" s="268" t="s">
        <v>682</v>
      </c>
      <c r="D121" s="257" t="s">
        <v>833</v>
      </c>
      <c r="E121" s="257" t="s">
        <v>833</v>
      </c>
      <c r="F121" s="257" t="s">
        <v>833</v>
      </c>
      <c r="G121" s="257" t="s">
        <v>833</v>
      </c>
      <c r="H121" s="257" t="s">
        <v>833</v>
      </c>
      <c r="I121" s="257" t="s">
        <v>833</v>
      </c>
      <c r="J121" s="257" t="s">
        <v>833</v>
      </c>
      <c r="K121" s="314"/>
      <c r="L121" s="253" t="n">
        <v>97</v>
      </c>
      <c r="M121" s="254" t="s">
        <v>681</v>
      </c>
      <c r="N121" s="268" t="s">
        <v>682</v>
      </c>
      <c r="O121" s="257" t="s">
        <v>833</v>
      </c>
      <c r="P121" s="257" t="s">
        <v>833</v>
      </c>
      <c r="Q121" s="257" t="s">
        <v>833</v>
      </c>
      <c r="R121" s="257" t="s">
        <v>833</v>
      </c>
      <c r="S121" s="257" t="s">
        <v>833</v>
      </c>
      <c r="T121" s="257" t="s">
        <v>833</v>
      </c>
      <c r="U121" s="257" t="s">
        <v>833</v>
      </c>
      <c r="V121" s="314"/>
      <c r="W121" s="253" t="n">
        <v>97</v>
      </c>
      <c r="X121" s="254" t="s">
        <v>681</v>
      </c>
      <c r="Y121" s="268" t="s">
        <v>682</v>
      </c>
      <c r="Z121" s="257" t="s">
        <v>833</v>
      </c>
      <c r="AA121" s="257" t="s">
        <v>833</v>
      </c>
      <c r="AB121" s="257" t="s">
        <v>833</v>
      </c>
      <c r="AC121" s="257" t="s">
        <v>833</v>
      </c>
      <c r="AD121" s="257" t="s">
        <v>833</v>
      </c>
      <c r="AE121" s="257" t="s">
        <v>833</v>
      </c>
      <c r="AF121" s="257" t="s">
        <v>833</v>
      </c>
      <c r="AG121" s="257" t="s">
        <v>833</v>
      </c>
    </row>
    <row r="122" s="51" customFormat="true" ht="11.1" hidden="false" customHeight="true" outlineLevel="0" collapsed="false">
      <c r="A122" s="253" t="n">
        <v>98</v>
      </c>
      <c r="B122" s="254" t="s">
        <v>683</v>
      </c>
      <c r="C122" s="268" t="s">
        <v>684</v>
      </c>
      <c r="D122" s="257" t="s">
        <v>833</v>
      </c>
      <c r="E122" s="257" t="s">
        <v>833</v>
      </c>
      <c r="F122" s="257" t="s">
        <v>833</v>
      </c>
      <c r="G122" s="257" t="s">
        <v>833</v>
      </c>
      <c r="H122" s="257" t="s">
        <v>833</v>
      </c>
      <c r="I122" s="257" t="s">
        <v>833</v>
      </c>
      <c r="J122" s="257" t="s">
        <v>833</v>
      </c>
      <c r="K122" s="314"/>
      <c r="L122" s="253" t="n">
        <v>98</v>
      </c>
      <c r="M122" s="254" t="s">
        <v>683</v>
      </c>
      <c r="N122" s="268" t="s">
        <v>684</v>
      </c>
      <c r="O122" s="257" t="s">
        <v>833</v>
      </c>
      <c r="P122" s="257" t="s">
        <v>833</v>
      </c>
      <c r="Q122" s="257" t="s">
        <v>833</v>
      </c>
      <c r="R122" s="257" t="s">
        <v>833</v>
      </c>
      <c r="S122" s="257" t="s">
        <v>833</v>
      </c>
      <c r="T122" s="257" t="s">
        <v>833</v>
      </c>
      <c r="U122" s="257" t="s">
        <v>833</v>
      </c>
      <c r="V122" s="314"/>
      <c r="W122" s="253" t="n">
        <v>98</v>
      </c>
      <c r="X122" s="254" t="s">
        <v>683</v>
      </c>
      <c r="Y122" s="268" t="s">
        <v>684</v>
      </c>
      <c r="Z122" s="257" t="s">
        <v>833</v>
      </c>
      <c r="AA122" s="257" t="s">
        <v>833</v>
      </c>
      <c r="AB122" s="257" t="s">
        <v>833</v>
      </c>
      <c r="AC122" s="257" t="s">
        <v>833</v>
      </c>
      <c r="AD122" s="257" t="s">
        <v>833</v>
      </c>
      <c r="AE122" s="257" t="s">
        <v>833</v>
      </c>
      <c r="AF122" s="257" t="s">
        <v>833</v>
      </c>
      <c r="AG122" s="257" t="s">
        <v>833</v>
      </c>
    </row>
    <row r="123" s="51" customFormat="true" ht="11.1" hidden="false" customHeight="true" outlineLevel="0" collapsed="false">
      <c r="A123" s="253" t="n">
        <v>99</v>
      </c>
      <c r="B123" s="254" t="s">
        <v>685</v>
      </c>
      <c r="C123" s="268" t="s">
        <v>686</v>
      </c>
      <c r="D123" s="257" t="s">
        <v>833</v>
      </c>
      <c r="E123" s="257" t="s">
        <v>833</v>
      </c>
      <c r="F123" s="257" t="s">
        <v>833</v>
      </c>
      <c r="G123" s="257" t="s">
        <v>833</v>
      </c>
      <c r="H123" s="257" t="s">
        <v>833</v>
      </c>
      <c r="I123" s="257" t="s">
        <v>833</v>
      </c>
      <c r="J123" s="257" t="s">
        <v>833</v>
      </c>
      <c r="K123" s="314"/>
      <c r="L123" s="253" t="n">
        <v>99</v>
      </c>
      <c r="M123" s="254" t="s">
        <v>685</v>
      </c>
      <c r="N123" s="268" t="s">
        <v>686</v>
      </c>
      <c r="O123" s="257" t="s">
        <v>833</v>
      </c>
      <c r="P123" s="257" t="s">
        <v>833</v>
      </c>
      <c r="Q123" s="257" t="s">
        <v>833</v>
      </c>
      <c r="R123" s="257" t="s">
        <v>833</v>
      </c>
      <c r="S123" s="257" t="s">
        <v>833</v>
      </c>
      <c r="T123" s="257" t="s">
        <v>833</v>
      </c>
      <c r="U123" s="257" t="s">
        <v>833</v>
      </c>
      <c r="V123" s="314"/>
      <c r="W123" s="253" t="n">
        <v>99</v>
      </c>
      <c r="X123" s="254" t="s">
        <v>685</v>
      </c>
      <c r="Y123" s="268" t="s">
        <v>686</v>
      </c>
      <c r="Z123" s="257" t="s">
        <v>833</v>
      </c>
      <c r="AA123" s="257" t="s">
        <v>833</v>
      </c>
      <c r="AB123" s="257" t="s">
        <v>833</v>
      </c>
      <c r="AC123" s="257" t="s">
        <v>833</v>
      </c>
      <c r="AD123" s="257" t="s">
        <v>833</v>
      </c>
      <c r="AE123" s="257" t="s">
        <v>833</v>
      </c>
      <c r="AF123" s="257" t="s">
        <v>833</v>
      </c>
      <c r="AG123" s="257" t="s">
        <v>833</v>
      </c>
    </row>
    <row r="124" s="51" customFormat="true" ht="11.1" hidden="false" customHeight="true" outlineLevel="0" collapsed="false">
      <c r="A124" s="253" t="n">
        <v>100</v>
      </c>
      <c r="B124" s="254" t="s">
        <v>687</v>
      </c>
      <c r="C124" s="315" t="s">
        <v>688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7</v>
      </c>
      <c r="N124" s="315" t="s">
        <v>688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7</v>
      </c>
      <c r="Y124" s="315" t="s">
        <v>688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9</v>
      </c>
      <c r="D125" s="257" t="s">
        <v>833</v>
      </c>
      <c r="E125" s="257" t="s">
        <v>833</v>
      </c>
      <c r="F125" s="257" t="s">
        <v>833</v>
      </c>
      <c r="G125" s="257" t="s">
        <v>833</v>
      </c>
      <c r="H125" s="257" t="s">
        <v>833</v>
      </c>
      <c r="I125" s="257" t="s">
        <v>833</v>
      </c>
      <c r="J125" s="257" t="s">
        <v>833</v>
      </c>
      <c r="K125" s="314"/>
      <c r="L125" s="253"/>
      <c r="M125" s="254"/>
      <c r="N125" s="259" t="s">
        <v>689</v>
      </c>
      <c r="O125" s="257" t="s">
        <v>833</v>
      </c>
      <c r="P125" s="257" t="s">
        <v>833</v>
      </c>
      <c r="Q125" s="257" t="s">
        <v>833</v>
      </c>
      <c r="R125" s="257" t="s">
        <v>833</v>
      </c>
      <c r="S125" s="257" t="s">
        <v>833</v>
      </c>
      <c r="T125" s="257" t="s">
        <v>833</v>
      </c>
      <c r="U125" s="257" t="s">
        <v>833</v>
      </c>
      <c r="V125" s="314"/>
      <c r="W125" s="253"/>
      <c r="X125" s="254"/>
      <c r="Y125" s="259" t="s">
        <v>689</v>
      </c>
      <c r="Z125" s="257" t="s">
        <v>833</v>
      </c>
      <c r="AA125" s="257" t="s">
        <v>833</v>
      </c>
      <c r="AB125" s="257" t="s">
        <v>833</v>
      </c>
      <c r="AC125" s="257" t="s">
        <v>833</v>
      </c>
      <c r="AD125" s="257" t="s">
        <v>833</v>
      </c>
      <c r="AE125" s="257" t="s">
        <v>833</v>
      </c>
      <c r="AF125" s="257" t="s">
        <v>833</v>
      </c>
      <c r="AG125" s="257" t="s">
        <v>833</v>
      </c>
    </row>
    <row r="126" customFormat="false" ht="21" hidden="false" customHeight="true" outlineLevel="0" collapsed="false">
      <c r="A126" s="253" t="n">
        <v>101</v>
      </c>
      <c r="B126" s="254" t="s">
        <v>690</v>
      </c>
      <c r="C126" s="318" t="s">
        <v>691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90</v>
      </c>
      <c r="N126" s="318" t="s">
        <v>691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90</v>
      </c>
      <c r="Y126" s="318" t="s">
        <v>691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2</v>
      </c>
      <c r="D127" s="257" t="s">
        <v>833</v>
      </c>
      <c r="E127" s="257" t="s">
        <v>833</v>
      </c>
      <c r="F127" s="257" t="s">
        <v>833</v>
      </c>
      <c r="G127" s="257" t="s">
        <v>833</v>
      </c>
      <c r="H127" s="257" t="s">
        <v>833</v>
      </c>
      <c r="I127" s="257" t="s">
        <v>833</v>
      </c>
      <c r="J127" s="257" t="s">
        <v>833</v>
      </c>
      <c r="K127" s="314"/>
      <c r="L127" s="253"/>
      <c r="M127" s="254"/>
      <c r="N127" s="319" t="s">
        <v>692</v>
      </c>
      <c r="O127" s="257" t="s">
        <v>833</v>
      </c>
      <c r="P127" s="257" t="s">
        <v>833</v>
      </c>
      <c r="Q127" s="257" t="s">
        <v>833</v>
      </c>
      <c r="R127" s="257" t="s">
        <v>833</v>
      </c>
      <c r="S127" s="257" t="s">
        <v>833</v>
      </c>
      <c r="T127" s="257" t="s">
        <v>833</v>
      </c>
      <c r="U127" s="257" t="s">
        <v>833</v>
      </c>
      <c r="V127" s="314"/>
      <c r="W127" s="253"/>
      <c r="X127" s="254"/>
      <c r="Y127" s="319" t="s">
        <v>692</v>
      </c>
      <c r="Z127" s="257" t="s">
        <v>833</v>
      </c>
      <c r="AA127" s="257" t="s">
        <v>833</v>
      </c>
      <c r="AB127" s="257" t="s">
        <v>833</v>
      </c>
      <c r="AC127" s="257" t="s">
        <v>833</v>
      </c>
      <c r="AD127" s="257" t="s">
        <v>833</v>
      </c>
      <c r="AE127" s="257" t="s">
        <v>833</v>
      </c>
      <c r="AF127" s="257" t="s">
        <v>833</v>
      </c>
      <c r="AG127" s="257" t="s">
        <v>833</v>
      </c>
    </row>
    <row r="128" s="51" customFormat="true" ht="11.1" hidden="false" customHeight="true" outlineLevel="0" collapsed="false">
      <c r="A128" s="253" t="n">
        <v>102</v>
      </c>
      <c r="B128" s="254" t="s">
        <v>693</v>
      </c>
      <c r="C128" s="315" t="s">
        <v>694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3</v>
      </c>
      <c r="N128" s="315" t="s">
        <v>694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3</v>
      </c>
      <c r="Y128" s="315" t="s">
        <v>694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5</v>
      </c>
      <c r="D129" s="257" t="s">
        <v>833</v>
      </c>
      <c r="E129" s="257" t="s">
        <v>833</v>
      </c>
      <c r="F129" s="257" t="s">
        <v>833</v>
      </c>
      <c r="G129" s="257" t="s">
        <v>833</v>
      </c>
      <c r="H129" s="257" t="s">
        <v>833</v>
      </c>
      <c r="I129" s="257" t="s">
        <v>833</v>
      </c>
      <c r="J129" s="257" t="s">
        <v>833</v>
      </c>
      <c r="K129" s="314"/>
      <c r="L129" s="253"/>
      <c r="M129" s="254"/>
      <c r="N129" s="259" t="s">
        <v>695</v>
      </c>
      <c r="O129" s="257" t="s">
        <v>833</v>
      </c>
      <c r="P129" s="257" t="s">
        <v>833</v>
      </c>
      <c r="Q129" s="257" t="s">
        <v>833</v>
      </c>
      <c r="R129" s="257" t="s">
        <v>833</v>
      </c>
      <c r="S129" s="257" t="s">
        <v>833</v>
      </c>
      <c r="T129" s="257" t="s">
        <v>833</v>
      </c>
      <c r="U129" s="257" t="s">
        <v>833</v>
      </c>
      <c r="V129" s="314"/>
      <c r="W129" s="253"/>
      <c r="X129" s="254"/>
      <c r="Y129" s="259" t="s">
        <v>695</v>
      </c>
      <c r="Z129" s="257" t="s">
        <v>833</v>
      </c>
      <c r="AA129" s="257" t="s">
        <v>833</v>
      </c>
      <c r="AB129" s="257" t="s">
        <v>833</v>
      </c>
      <c r="AC129" s="257" t="s">
        <v>833</v>
      </c>
      <c r="AD129" s="257" t="s">
        <v>833</v>
      </c>
      <c r="AE129" s="257" t="s">
        <v>833</v>
      </c>
      <c r="AF129" s="257" t="s">
        <v>833</v>
      </c>
      <c r="AG129" s="257" t="s">
        <v>833</v>
      </c>
    </row>
    <row r="130" s="51" customFormat="true" ht="11.1" hidden="false" customHeight="true" outlineLevel="0" collapsed="false">
      <c r="A130" s="253" t="n">
        <v>103</v>
      </c>
      <c r="B130" s="254" t="s">
        <v>696</v>
      </c>
      <c r="C130" s="315" t="s">
        <v>697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6</v>
      </c>
      <c r="N130" s="315" t="s">
        <v>697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6</v>
      </c>
      <c r="Y130" s="315" t="s">
        <v>697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8</v>
      </c>
      <c r="D131" s="257" t="s">
        <v>833</v>
      </c>
      <c r="E131" s="257" t="s">
        <v>833</v>
      </c>
      <c r="F131" s="257" t="s">
        <v>833</v>
      </c>
      <c r="G131" s="257" t="s">
        <v>833</v>
      </c>
      <c r="H131" s="257" t="s">
        <v>833</v>
      </c>
      <c r="I131" s="257" t="s">
        <v>833</v>
      </c>
      <c r="J131" s="257" t="s">
        <v>833</v>
      </c>
      <c r="K131" s="314"/>
      <c r="L131" s="253"/>
      <c r="M131" s="254"/>
      <c r="N131" s="259" t="s">
        <v>698</v>
      </c>
      <c r="O131" s="257" t="s">
        <v>833</v>
      </c>
      <c r="P131" s="257" t="s">
        <v>833</v>
      </c>
      <c r="Q131" s="257" t="s">
        <v>833</v>
      </c>
      <c r="R131" s="257" t="s">
        <v>833</v>
      </c>
      <c r="S131" s="257" t="s">
        <v>833</v>
      </c>
      <c r="T131" s="257" t="s">
        <v>833</v>
      </c>
      <c r="U131" s="257" t="s">
        <v>833</v>
      </c>
      <c r="V131" s="314"/>
      <c r="W131" s="253"/>
      <c r="X131" s="254"/>
      <c r="Y131" s="259" t="s">
        <v>698</v>
      </c>
      <c r="Z131" s="257" t="s">
        <v>833</v>
      </c>
      <c r="AA131" s="257" t="s">
        <v>833</v>
      </c>
      <c r="AB131" s="257" t="s">
        <v>833</v>
      </c>
      <c r="AC131" s="257" t="s">
        <v>833</v>
      </c>
      <c r="AD131" s="257" t="s">
        <v>833</v>
      </c>
      <c r="AE131" s="257" t="s">
        <v>833</v>
      </c>
      <c r="AF131" s="257" t="s">
        <v>833</v>
      </c>
      <c r="AG131" s="257" t="s">
        <v>833</v>
      </c>
    </row>
    <row r="132" s="51" customFormat="true" ht="11.1" hidden="false" customHeight="true" outlineLevel="0" collapsed="false">
      <c r="A132" s="253" t="n">
        <v>104</v>
      </c>
      <c r="B132" s="254" t="s">
        <v>699</v>
      </c>
      <c r="C132" s="315" t="s">
        <v>700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9</v>
      </c>
      <c r="N132" s="315" t="s">
        <v>700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9</v>
      </c>
      <c r="Y132" s="315" t="s">
        <v>700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1</v>
      </c>
      <c r="D133" s="257" t="s">
        <v>833</v>
      </c>
      <c r="E133" s="257" t="s">
        <v>833</v>
      </c>
      <c r="F133" s="257" t="s">
        <v>833</v>
      </c>
      <c r="G133" s="257" t="s">
        <v>833</v>
      </c>
      <c r="H133" s="257" t="s">
        <v>833</v>
      </c>
      <c r="I133" s="257" t="s">
        <v>833</v>
      </c>
      <c r="J133" s="257" t="s">
        <v>833</v>
      </c>
      <c r="K133" s="314"/>
      <c r="L133" s="253"/>
      <c r="M133" s="254"/>
      <c r="N133" s="259" t="s">
        <v>701</v>
      </c>
      <c r="O133" s="257" t="s">
        <v>833</v>
      </c>
      <c r="P133" s="257" t="s">
        <v>833</v>
      </c>
      <c r="Q133" s="257" t="s">
        <v>833</v>
      </c>
      <c r="R133" s="257" t="s">
        <v>833</v>
      </c>
      <c r="S133" s="257" t="s">
        <v>833</v>
      </c>
      <c r="T133" s="257" t="s">
        <v>833</v>
      </c>
      <c r="U133" s="257" t="s">
        <v>833</v>
      </c>
      <c r="V133" s="314"/>
      <c r="W133" s="253"/>
      <c r="X133" s="254"/>
      <c r="Y133" s="259" t="s">
        <v>701</v>
      </c>
      <c r="Z133" s="257" t="s">
        <v>833</v>
      </c>
      <c r="AA133" s="257" t="s">
        <v>833</v>
      </c>
      <c r="AB133" s="257" t="s">
        <v>833</v>
      </c>
      <c r="AC133" s="257" t="s">
        <v>833</v>
      </c>
      <c r="AD133" s="257" t="s">
        <v>833</v>
      </c>
      <c r="AE133" s="257" t="s">
        <v>833</v>
      </c>
      <c r="AF133" s="257" t="s">
        <v>833</v>
      </c>
      <c r="AG133" s="257" t="s">
        <v>833</v>
      </c>
    </row>
    <row r="134" customFormat="false" ht="14.1" hidden="false" customHeight="true" outlineLevel="0" collapsed="false">
      <c r="A134" s="253" t="n">
        <v>105</v>
      </c>
      <c r="B134" s="254" t="s">
        <v>702</v>
      </c>
      <c r="C134" s="318" t="s">
        <v>703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2</v>
      </c>
      <c r="N134" s="318" t="s">
        <v>703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2</v>
      </c>
      <c r="Y134" s="318" t="s">
        <v>703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4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4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4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5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5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5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6</v>
      </c>
      <c r="C137" s="268" t="s">
        <v>707</v>
      </c>
      <c r="D137" s="257" t="s">
        <v>833</v>
      </c>
      <c r="E137" s="257" t="s">
        <v>833</v>
      </c>
      <c r="F137" s="257" t="s">
        <v>833</v>
      </c>
      <c r="G137" s="257" t="s">
        <v>833</v>
      </c>
      <c r="H137" s="257" t="s">
        <v>833</v>
      </c>
      <c r="I137" s="257" t="s">
        <v>833</v>
      </c>
      <c r="J137" s="257" t="s">
        <v>833</v>
      </c>
      <c r="K137" s="314"/>
      <c r="L137" s="253" t="n">
        <v>106</v>
      </c>
      <c r="M137" s="254" t="s">
        <v>706</v>
      </c>
      <c r="N137" s="268" t="s">
        <v>707</v>
      </c>
      <c r="O137" s="257" t="s">
        <v>833</v>
      </c>
      <c r="P137" s="257" t="s">
        <v>833</v>
      </c>
      <c r="Q137" s="257" t="s">
        <v>833</v>
      </c>
      <c r="R137" s="257" t="s">
        <v>833</v>
      </c>
      <c r="S137" s="257" t="s">
        <v>833</v>
      </c>
      <c r="T137" s="257" t="s">
        <v>833</v>
      </c>
      <c r="U137" s="257" t="s">
        <v>833</v>
      </c>
      <c r="V137" s="314"/>
      <c r="W137" s="253" t="n">
        <v>106</v>
      </c>
      <c r="X137" s="254" t="s">
        <v>706</v>
      </c>
      <c r="Y137" s="268" t="s">
        <v>707</v>
      </c>
      <c r="Z137" s="257" t="s">
        <v>833</v>
      </c>
      <c r="AA137" s="257" t="s">
        <v>833</v>
      </c>
      <c r="AB137" s="257" t="s">
        <v>833</v>
      </c>
      <c r="AC137" s="257" t="s">
        <v>833</v>
      </c>
      <c r="AD137" s="257" t="s">
        <v>833</v>
      </c>
      <c r="AE137" s="257" t="s">
        <v>833</v>
      </c>
      <c r="AF137" s="257" t="s">
        <v>833</v>
      </c>
      <c r="AG137" s="257" t="s">
        <v>833</v>
      </c>
    </row>
    <row r="138" s="51" customFormat="true" ht="11.1" hidden="false" customHeight="true" outlineLevel="0" collapsed="false">
      <c r="A138" s="253" t="n">
        <v>107</v>
      </c>
      <c r="B138" s="254" t="s">
        <v>708</v>
      </c>
      <c r="C138" s="315" t="s">
        <v>709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8</v>
      </c>
      <c r="N138" s="315" t="s">
        <v>709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8</v>
      </c>
      <c r="Y138" s="315" t="s">
        <v>709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10</v>
      </c>
      <c r="D139" s="257" t="s">
        <v>833</v>
      </c>
      <c r="E139" s="257" t="s">
        <v>833</v>
      </c>
      <c r="F139" s="257" t="s">
        <v>833</v>
      </c>
      <c r="G139" s="257" t="s">
        <v>833</v>
      </c>
      <c r="H139" s="257" t="s">
        <v>833</v>
      </c>
      <c r="I139" s="257" t="s">
        <v>833</v>
      </c>
      <c r="J139" s="257" t="s">
        <v>833</v>
      </c>
      <c r="K139" s="314"/>
      <c r="L139" s="253"/>
      <c r="M139" s="254"/>
      <c r="N139" s="259" t="s">
        <v>710</v>
      </c>
      <c r="O139" s="257" t="s">
        <v>833</v>
      </c>
      <c r="P139" s="257" t="s">
        <v>833</v>
      </c>
      <c r="Q139" s="257" t="s">
        <v>833</v>
      </c>
      <c r="R139" s="257" t="s">
        <v>833</v>
      </c>
      <c r="S139" s="257" t="s">
        <v>833</v>
      </c>
      <c r="T139" s="257" t="s">
        <v>833</v>
      </c>
      <c r="U139" s="257" t="s">
        <v>833</v>
      </c>
      <c r="V139" s="314"/>
      <c r="W139" s="253"/>
      <c r="X139" s="254"/>
      <c r="Y139" s="259" t="s">
        <v>710</v>
      </c>
      <c r="Z139" s="257" t="s">
        <v>833</v>
      </c>
      <c r="AA139" s="257" t="s">
        <v>833</v>
      </c>
      <c r="AB139" s="257" t="s">
        <v>833</v>
      </c>
      <c r="AC139" s="257" t="s">
        <v>833</v>
      </c>
      <c r="AD139" s="257" t="s">
        <v>833</v>
      </c>
      <c r="AE139" s="257" t="s">
        <v>833</v>
      </c>
      <c r="AF139" s="257" t="s">
        <v>833</v>
      </c>
      <c r="AG139" s="257" t="s">
        <v>833</v>
      </c>
    </row>
    <row r="140" s="51" customFormat="true" ht="11.1" hidden="false" customHeight="true" outlineLevel="0" collapsed="false">
      <c r="A140" s="253" t="n">
        <v>108</v>
      </c>
      <c r="B140" s="254" t="s">
        <v>711</v>
      </c>
      <c r="C140" s="315" t="s">
        <v>712</v>
      </c>
      <c r="K140" s="317"/>
      <c r="L140" s="253" t="n">
        <v>108</v>
      </c>
      <c r="M140" s="254" t="s">
        <v>711</v>
      </c>
      <c r="N140" s="315" t="s">
        <v>712</v>
      </c>
      <c r="V140" s="317"/>
      <c r="W140" s="253" t="n">
        <v>108</v>
      </c>
      <c r="X140" s="254" t="s">
        <v>711</v>
      </c>
      <c r="Y140" s="315" t="s">
        <v>712</v>
      </c>
    </row>
    <row r="141" s="51" customFormat="true" ht="11.1" hidden="false" customHeight="true" outlineLevel="0" collapsed="false">
      <c r="A141" s="253"/>
      <c r="B141" s="254"/>
      <c r="C141" s="259" t="s">
        <v>713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3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3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4</v>
      </c>
      <c r="C142" s="315" t="s">
        <v>715</v>
      </c>
      <c r="K142" s="317"/>
      <c r="L142" s="253" t="n">
        <v>109</v>
      </c>
      <c r="M142" s="254" t="s">
        <v>714</v>
      </c>
      <c r="N142" s="315" t="s">
        <v>715</v>
      </c>
      <c r="V142" s="317"/>
      <c r="W142" s="253" t="n">
        <v>109</v>
      </c>
      <c r="X142" s="254" t="s">
        <v>714</v>
      </c>
      <c r="Y142" s="315" t="s">
        <v>715</v>
      </c>
    </row>
    <row r="143" s="51" customFormat="true" ht="11.1" hidden="false" customHeight="true" outlineLevel="0" collapsed="false">
      <c r="A143" s="253"/>
      <c r="B143" s="254"/>
      <c r="C143" s="259" t="s">
        <v>716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6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6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7</v>
      </c>
      <c r="C144" s="268" t="s">
        <v>718</v>
      </c>
      <c r="D144" s="257" t="s">
        <v>833</v>
      </c>
      <c r="E144" s="257" t="s">
        <v>833</v>
      </c>
      <c r="F144" s="257" t="s">
        <v>833</v>
      </c>
      <c r="G144" s="257" t="s">
        <v>833</v>
      </c>
      <c r="H144" s="257" t="s">
        <v>833</v>
      </c>
      <c r="I144" s="257" t="s">
        <v>833</v>
      </c>
      <c r="J144" s="257" t="s">
        <v>833</v>
      </c>
      <c r="K144" s="314"/>
      <c r="L144" s="253" t="n">
        <v>110</v>
      </c>
      <c r="M144" s="254" t="s">
        <v>717</v>
      </c>
      <c r="N144" s="268" t="s">
        <v>718</v>
      </c>
      <c r="O144" s="257" t="s">
        <v>833</v>
      </c>
      <c r="P144" s="257" t="s">
        <v>833</v>
      </c>
      <c r="Q144" s="257" t="s">
        <v>833</v>
      </c>
      <c r="R144" s="257" t="s">
        <v>833</v>
      </c>
      <c r="S144" s="257" t="s">
        <v>833</v>
      </c>
      <c r="T144" s="257" t="s">
        <v>833</v>
      </c>
      <c r="U144" s="257" t="s">
        <v>833</v>
      </c>
      <c r="V144" s="314"/>
      <c r="W144" s="253" t="n">
        <v>110</v>
      </c>
      <c r="X144" s="254" t="s">
        <v>717</v>
      </c>
      <c r="Y144" s="268" t="s">
        <v>718</v>
      </c>
      <c r="Z144" s="257" t="s">
        <v>833</v>
      </c>
      <c r="AA144" s="257" t="s">
        <v>833</v>
      </c>
      <c r="AB144" s="257" t="s">
        <v>833</v>
      </c>
      <c r="AC144" s="257" t="s">
        <v>833</v>
      </c>
      <c r="AD144" s="257" t="s">
        <v>833</v>
      </c>
      <c r="AE144" s="257" t="s">
        <v>833</v>
      </c>
      <c r="AF144" s="257" t="s">
        <v>833</v>
      </c>
      <c r="AG144" s="257" t="s">
        <v>833</v>
      </c>
    </row>
    <row r="145" customFormat="false" ht="14.1" hidden="false" customHeight="true" outlineLevel="0" collapsed="false">
      <c r="A145" s="253" t="n">
        <v>111</v>
      </c>
      <c r="B145" s="254" t="s">
        <v>719</v>
      </c>
      <c r="C145" s="248" t="s">
        <v>720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9</v>
      </c>
      <c r="N145" s="248" t="s">
        <v>720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9</v>
      </c>
      <c r="Y145" s="248" t="s">
        <v>720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1</v>
      </c>
      <c r="C146" s="268" t="s">
        <v>722</v>
      </c>
      <c r="D146" s="257" t="s">
        <v>833</v>
      </c>
      <c r="E146" s="257" t="s">
        <v>833</v>
      </c>
      <c r="F146" s="257" t="s">
        <v>833</v>
      </c>
      <c r="G146" s="257" t="s">
        <v>833</v>
      </c>
      <c r="H146" s="257" t="s">
        <v>833</v>
      </c>
      <c r="I146" s="257" t="s">
        <v>833</v>
      </c>
      <c r="J146" s="257" t="s">
        <v>833</v>
      </c>
      <c r="K146" s="314"/>
      <c r="L146" s="253" t="n">
        <v>112</v>
      </c>
      <c r="M146" s="254" t="s">
        <v>721</v>
      </c>
      <c r="N146" s="268" t="s">
        <v>722</v>
      </c>
      <c r="O146" s="257" t="s">
        <v>833</v>
      </c>
      <c r="P146" s="257" t="s">
        <v>833</v>
      </c>
      <c r="Q146" s="257" t="s">
        <v>833</v>
      </c>
      <c r="R146" s="257" t="s">
        <v>833</v>
      </c>
      <c r="S146" s="257" t="s">
        <v>833</v>
      </c>
      <c r="T146" s="257" t="s">
        <v>833</v>
      </c>
      <c r="U146" s="257" t="s">
        <v>833</v>
      </c>
      <c r="V146" s="314"/>
      <c r="W146" s="253" t="n">
        <v>112</v>
      </c>
      <c r="X146" s="254" t="s">
        <v>721</v>
      </c>
      <c r="Y146" s="268" t="s">
        <v>722</v>
      </c>
      <c r="Z146" s="257" t="s">
        <v>833</v>
      </c>
      <c r="AA146" s="257" t="s">
        <v>833</v>
      </c>
      <c r="AB146" s="257" t="s">
        <v>833</v>
      </c>
      <c r="AC146" s="257" t="s">
        <v>833</v>
      </c>
      <c r="AD146" s="257" t="s">
        <v>833</v>
      </c>
      <c r="AE146" s="257" t="s">
        <v>833</v>
      </c>
      <c r="AF146" s="257" t="s">
        <v>833</v>
      </c>
      <c r="AG146" s="257" t="s">
        <v>833</v>
      </c>
    </row>
    <row r="147" s="51" customFormat="true" ht="11.1" hidden="false" customHeight="true" outlineLevel="0" collapsed="false">
      <c r="A147" s="253" t="n">
        <v>113</v>
      </c>
      <c r="B147" s="254" t="s">
        <v>723</v>
      </c>
      <c r="C147" s="268" t="s">
        <v>724</v>
      </c>
      <c r="D147" s="257" t="s">
        <v>833</v>
      </c>
      <c r="E147" s="257" t="s">
        <v>833</v>
      </c>
      <c r="F147" s="257" t="s">
        <v>833</v>
      </c>
      <c r="G147" s="257" t="s">
        <v>833</v>
      </c>
      <c r="H147" s="257" t="s">
        <v>833</v>
      </c>
      <c r="I147" s="257" t="s">
        <v>833</v>
      </c>
      <c r="J147" s="257" t="s">
        <v>833</v>
      </c>
      <c r="K147" s="314"/>
      <c r="L147" s="253" t="n">
        <v>113</v>
      </c>
      <c r="M147" s="254" t="s">
        <v>723</v>
      </c>
      <c r="N147" s="268" t="s">
        <v>724</v>
      </c>
      <c r="O147" s="257" t="s">
        <v>833</v>
      </c>
      <c r="P147" s="257" t="s">
        <v>833</v>
      </c>
      <c r="Q147" s="257" t="s">
        <v>833</v>
      </c>
      <c r="R147" s="257" t="s">
        <v>833</v>
      </c>
      <c r="S147" s="257" t="s">
        <v>833</v>
      </c>
      <c r="T147" s="257" t="s">
        <v>833</v>
      </c>
      <c r="U147" s="257" t="s">
        <v>833</v>
      </c>
      <c r="V147" s="314"/>
      <c r="W147" s="253" t="n">
        <v>113</v>
      </c>
      <c r="X147" s="254" t="s">
        <v>723</v>
      </c>
      <c r="Y147" s="268" t="s">
        <v>724</v>
      </c>
      <c r="Z147" s="257" t="s">
        <v>833</v>
      </c>
      <c r="AA147" s="257" t="s">
        <v>833</v>
      </c>
      <c r="AB147" s="257" t="s">
        <v>833</v>
      </c>
      <c r="AC147" s="257" t="s">
        <v>833</v>
      </c>
      <c r="AD147" s="257" t="s">
        <v>833</v>
      </c>
      <c r="AE147" s="257" t="s">
        <v>833</v>
      </c>
      <c r="AF147" s="257" t="s">
        <v>833</v>
      </c>
      <c r="AG147" s="257" t="s">
        <v>833</v>
      </c>
    </row>
    <row r="148" s="51" customFormat="true" ht="11.1" hidden="false" customHeight="true" outlineLevel="0" collapsed="false">
      <c r="A148" s="253" t="n">
        <v>114</v>
      </c>
      <c r="B148" s="254" t="s">
        <v>725</v>
      </c>
      <c r="C148" s="268" t="s">
        <v>726</v>
      </c>
      <c r="D148" s="257" t="s">
        <v>833</v>
      </c>
      <c r="E148" s="257" t="s">
        <v>833</v>
      </c>
      <c r="F148" s="257" t="s">
        <v>833</v>
      </c>
      <c r="G148" s="257" t="s">
        <v>833</v>
      </c>
      <c r="H148" s="257" t="s">
        <v>833</v>
      </c>
      <c r="I148" s="257" t="s">
        <v>833</v>
      </c>
      <c r="J148" s="257" t="s">
        <v>833</v>
      </c>
      <c r="K148" s="314"/>
      <c r="L148" s="253" t="n">
        <v>114</v>
      </c>
      <c r="M148" s="254" t="s">
        <v>725</v>
      </c>
      <c r="N148" s="268" t="s">
        <v>726</v>
      </c>
      <c r="O148" s="257" t="s">
        <v>833</v>
      </c>
      <c r="P148" s="257" t="s">
        <v>833</v>
      </c>
      <c r="Q148" s="257" t="s">
        <v>833</v>
      </c>
      <c r="R148" s="257" t="s">
        <v>833</v>
      </c>
      <c r="S148" s="257" t="s">
        <v>833</v>
      </c>
      <c r="T148" s="257" t="s">
        <v>833</v>
      </c>
      <c r="U148" s="257" t="s">
        <v>833</v>
      </c>
      <c r="V148" s="314"/>
      <c r="W148" s="253" t="n">
        <v>114</v>
      </c>
      <c r="X148" s="254" t="s">
        <v>725</v>
      </c>
      <c r="Y148" s="268" t="s">
        <v>726</v>
      </c>
      <c r="Z148" s="257" t="s">
        <v>833</v>
      </c>
      <c r="AA148" s="257" t="s">
        <v>833</v>
      </c>
      <c r="AB148" s="257" t="s">
        <v>833</v>
      </c>
      <c r="AC148" s="257" t="s">
        <v>833</v>
      </c>
      <c r="AD148" s="257" t="s">
        <v>833</v>
      </c>
      <c r="AE148" s="257" t="s">
        <v>833</v>
      </c>
      <c r="AF148" s="257" t="s">
        <v>833</v>
      </c>
      <c r="AG148" s="257" t="s">
        <v>833</v>
      </c>
    </row>
    <row r="149" customFormat="false" ht="14.1" hidden="false" customHeight="true" outlineLevel="0" collapsed="false">
      <c r="A149" s="253" t="n">
        <v>115</v>
      </c>
      <c r="B149" s="254" t="s">
        <v>727</v>
      </c>
      <c r="C149" s="248" t="s">
        <v>728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7</v>
      </c>
      <c r="N149" s="248" t="s">
        <v>728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7</v>
      </c>
      <c r="Y149" s="248" t="s">
        <v>728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9</v>
      </c>
      <c r="C150" s="268" t="s">
        <v>730</v>
      </c>
      <c r="D150" s="257" t="s">
        <v>833</v>
      </c>
      <c r="E150" s="257" t="s">
        <v>833</v>
      </c>
      <c r="F150" s="257" t="s">
        <v>833</v>
      </c>
      <c r="G150" s="257" t="s">
        <v>833</v>
      </c>
      <c r="H150" s="257" t="s">
        <v>833</v>
      </c>
      <c r="I150" s="257" t="s">
        <v>833</v>
      </c>
      <c r="J150" s="257" t="s">
        <v>833</v>
      </c>
      <c r="K150" s="314"/>
      <c r="L150" s="253" t="n">
        <v>116</v>
      </c>
      <c r="M150" s="254" t="s">
        <v>729</v>
      </c>
      <c r="N150" s="268" t="s">
        <v>730</v>
      </c>
      <c r="O150" s="257" t="s">
        <v>833</v>
      </c>
      <c r="P150" s="257" t="s">
        <v>833</v>
      </c>
      <c r="Q150" s="257" t="s">
        <v>833</v>
      </c>
      <c r="R150" s="257" t="s">
        <v>833</v>
      </c>
      <c r="S150" s="257" t="s">
        <v>833</v>
      </c>
      <c r="T150" s="257" t="s">
        <v>833</v>
      </c>
      <c r="U150" s="257" t="s">
        <v>833</v>
      </c>
      <c r="V150" s="314"/>
      <c r="W150" s="253" t="n">
        <v>116</v>
      </c>
      <c r="X150" s="254" t="s">
        <v>729</v>
      </c>
      <c r="Y150" s="268" t="s">
        <v>730</v>
      </c>
      <c r="Z150" s="257" t="s">
        <v>833</v>
      </c>
      <c r="AA150" s="257" t="s">
        <v>833</v>
      </c>
      <c r="AB150" s="257" t="s">
        <v>833</v>
      </c>
      <c r="AC150" s="257" t="s">
        <v>833</v>
      </c>
      <c r="AD150" s="257" t="s">
        <v>833</v>
      </c>
      <c r="AE150" s="257" t="s">
        <v>833</v>
      </c>
      <c r="AF150" s="257" t="s">
        <v>833</v>
      </c>
      <c r="AG150" s="257" t="s">
        <v>833</v>
      </c>
    </row>
    <row r="151" s="51" customFormat="true" ht="11.1" hidden="false" customHeight="true" outlineLevel="0" collapsed="false">
      <c r="A151" s="253" t="n">
        <v>117</v>
      </c>
      <c r="B151" s="254" t="s">
        <v>731</v>
      </c>
      <c r="C151" s="268" t="s">
        <v>732</v>
      </c>
      <c r="D151" s="257" t="s">
        <v>833</v>
      </c>
      <c r="E151" s="257" t="s">
        <v>833</v>
      </c>
      <c r="F151" s="257" t="s">
        <v>833</v>
      </c>
      <c r="G151" s="257" t="s">
        <v>833</v>
      </c>
      <c r="H151" s="257" t="s">
        <v>833</v>
      </c>
      <c r="I151" s="257" t="s">
        <v>833</v>
      </c>
      <c r="J151" s="257" t="s">
        <v>833</v>
      </c>
      <c r="K151" s="314"/>
      <c r="L151" s="253" t="n">
        <v>117</v>
      </c>
      <c r="M151" s="254" t="s">
        <v>731</v>
      </c>
      <c r="N151" s="268" t="s">
        <v>732</v>
      </c>
      <c r="O151" s="257" t="s">
        <v>833</v>
      </c>
      <c r="P151" s="257" t="s">
        <v>833</v>
      </c>
      <c r="Q151" s="257" t="s">
        <v>833</v>
      </c>
      <c r="R151" s="257" t="s">
        <v>833</v>
      </c>
      <c r="S151" s="257" t="s">
        <v>833</v>
      </c>
      <c r="T151" s="257" t="s">
        <v>833</v>
      </c>
      <c r="U151" s="257" t="s">
        <v>833</v>
      </c>
      <c r="V151" s="314"/>
      <c r="W151" s="253" t="n">
        <v>117</v>
      </c>
      <c r="X151" s="254" t="s">
        <v>731</v>
      </c>
      <c r="Y151" s="268" t="s">
        <v>732</v>
      </c>
      <c r="Z151" s="257" t="s">
        <v>833</v>
      </c>
      <c r="AA151" s="257" t="s">
        <v>833</v>
      </c>
      <c r="AB151" s="257" t="s">
        <v>833</v>
      </c>
      <c r="AC151" s="257" t="s">
        <v>833</v>
      </c>
      <c r="AD151" s="257" t="s">
        <v>833</v>
      </c>
      <c r="AE151" s="257" t="s">
        <v>833</v>
      </c>
      <c r="AF151" s="257" t="s">
        <v>833</v>
      </c>
      <c r="AG151" s="257" t="s">
        <v>833</v>
      </c>
    </row>
    <row r="152" s="51" customFormat="true" ht="11.1" hidden="false" customHeight="true" outlineLevel="0" collapsed="false">
      <c r="A152" s="253" t="n">
        <v>118</v>
      </c>
      <c r="B152" s="254" t="s">
        <v>733</v>
      </c>
      <c r="C152" s="268" t="s">
        <v>734</v>
      </c>
      <c r="D152" s="257" t="s">
        <v>833</v>
      </c>
      <c r="E152" s="257" t="s">
        <v>833</v>
      </c>
      <c r="F152" s="257" t="s">
        <v>833</v>
      </c>
      <c r="G152" s="257" t="s">
        <v>833</v>
      </c>
      <c r="H152" s="257" t="s">
        <v>833</v>
      </c>
      <c r="I152" s="257" t="s">
        <v>833</v>
      </c>
      <c r="J152" s="257" t="s">
        <v>833</v>
      </c>
      <c r="K152" s="314"/>
      <c r="L152" s="253" t="n">
        <v>118</v>
      </c>
      <c r="M152" s="254" t="s">
        <v>733</v>
      </c>
      <c r="N152" s="268" t="s">
        <v>734</v>
      </c>
      <c r="O152" s="257" t="s">
        <v>833</v>
      </c>
      <c r="P152" s="257" t="s">
        <v>833</v>
      </c>
      <c r="Q152" s="257" t="s">
        <v>833</v>
      </c>
      <c r="R152" s="257" t="s">
        <v>833</v>
      </c>
      <c r="S152" s="257" t="s">
        <v>833</v>
      </c>
      <c r="T152" s="257" t="s">
        <v>833</v>
      </c>
      <c r="U152" s="257" t="s">
        <v>833</v>
      </c>
      <c r="V152" s="314"/>
      <c r="W152" s="253" t="n">
        <v>118</v>
      </c>
      <c r="X152" s="254" t="s">
        <v>733</v>
      </c>
      <c r="Y152" s="268" t="s">
        <v>734</v>
      </c>
      <c r="Z152" s="257" t="s">
        <v>833</v>
      </c>
      <c r="AA152" s="257" t="s">
        <v>833</v>
      </c>
      <c r="AB152" s="257" t="s">
        <v>833</v>
      </c>
      <c r="AC152" s="257" t="s">
        <v>833</v>
      </c>
      <c r="AD152" s="257" t="s">
        <v>833</v>
      </c>
      <c r="AE152" s="257" t="s">
        <v>833</v>
      </c>
      <c r="AF152" s="257" t="s">
        <v>833</v>
      </c>
      <c r="AG152" s="257" t="s">
        <v>833</v>
      </c>
    </row>
    <row r="153" s="51" customFormat="true" ht="11.1" hidden="false" customHeight="true" outlineLevel="0" collapsed="false">
      <c r="A153" s="253" t="n">
        <v>119</v>
      </c>
      <c r="B153" s="254" t="s">
        <v>735</v>
      </c>
      <c r="C153" s="268" t="s">
        <v>736</v>
      </c>
      <c r="D153" s="257" t="s">
        <v>833</v>
      </c>
      <c r="E153" s="257" t="s">
        <v>833</v>
      </c>
      <c r="F153" s="257" t="s">
        <v>833</v>
      </c>
      <c r="G153" s="257" t="s">
        <v>833</v>
      </c>
      <c r="H153" s="257" t="s">
        <v>833</v>
      </c>
      <c r="I153" s="257" t="s">
        <v>833</v>
      </c>
      <c r="J153" s="257" t="s">
        <v>833</v>
      </c>
      <c r="K153" s="314"/>
      <c r="L153" s="253" t="n">
        <v>119</v>
      </c>
      <c r="M153" s="254" t="s">
        <v>735</v>
      </c>
      <c r="N153" s="268" t="s">
        <v>736</v>
      </c>
      <c r="O153" s="257" t="s">
        <v>833</v>
      </c>
      <c r="P153" s="257" t="s">
        <v>833</v>
      </c>
      <c r="Q153" s="257" t="s">
        <v>833</v>
      </c>
      <c r="R153" s="257" t="s">
        <v>833</v>
      </c>
      <c r="S153" s="257" t="s">
        <v>833</v>
      </c>
      <c r="T153" s="257" t="s">
        <v>833</v>
      </c>
      <c r="U153" s="257" t="s">
        <v>833</v>
      </c>
      <c r="V153" s="314"/>
      <c r="W153" s="253" t="n">
        <v>119</v>
      </c>
      <c r="X153" s="254" t="s">
        <v>735</v>
      </c>
      <c r="Y153" s="268" t="s">
        <v>736</v>
      </c>
      <c r="Z153" s="257" t="s">
        <v>833</v>
      </c>
      <c r="AA153" s="257" t="s">
        <v>833</v>
      </c>
      <c r="AB153" s="257" t="s">
        <v>833</v>
      </c>
      <c r="AC153" s="257" t="s">
        <v>833</v>
      </c>
      <c r="AD153" s="257" t="s">
        <v>833</v>
      </c>
      <c r="AE153" s="257" t="s">
        <v>833</v>
      </c>
      <c r="AF153" s="257" t="s">
        <v>833</v>
      </c>
      <c r="AG153" s="257" t="s">
        <v>833</v>
      </c>
    </row>
    <row r="154" customFormat="false" ht="14.1" hidden="false" customHeight="true" outlineLevel="0" collapsed="false">
      <c r="A154" s="253" t="n">
        <v>120</v>
      </c>
      <c r="B154" s="254" t="s">
        <v>737</v>
      </c>
      <c r="C154" s="248" t="s">
        <v>738</v>
      </c>
      <c r="D154" s="257" t="s">
        <v>833</v>
      </c>
      <c r="E154" s="257" t="s">
        <v>833</v>
      </c>
      <c r="F154" s="257" t="s">
        <v>833</v>
      </c>
      <c r="G154" s="257" t="s">
        <v>833</v>
      </c>
      <c r="H154" s="257" t="s">
        <v>833</v>
      </c>
      <c r="I154" s="257" t="s">
        <v>833</v>
      </c>
      <c r="J154" s="257" t="s">
        <v>833</v>
      </c>
      <c r="K154" s="314"/>
      <c r="L154" s="253" t="n">
        <v>120</v>
      </c>
      <c r="M154" s="254" t="s">
        <v>737</v>
      </c>
      <c r="N154" s="248" t="s">
        <v>738</v>
      </c>
      <c r="O154" s="257" t="s">
        <v>833</v>
      </c>
      <c r="P154" s="257" t="s">
        <v>833</v>
      </c>
      <c r="Q154" s="257" t="s">
        <v>833</v>
      </c>
      <c r="R154" s="257" t="s">
        <v>833</v>
      </c>
      <c r="S154" s="257" t="s">
        <v>833</v>
      </c>
      <c r="T154" s="257" t="s">
        <v>833</v>
      </c>
      <c r="U154" s="257" t="s">
        <v>833</v>
      </c>
      <c r="V154" s="314"/>
      <c r="W154" s="253" t="n">
        <v>120</v>
      </c>
      <c r="X154" s="254" t="s">
        <v>737</v>
      </c>
      <c r="Y154" s="248" t="s">
        <v>738</v>
      </c>
      <c r="Z154" s="257" t="s">
        <v>833</v>
      </c>
      <c r="AA154" s="257" t="s">
        <v>833</v>
      </c>
      <c r="AB154" s="257" t="s">
        <v>833</v>
      </c>
      <c r="AC154" s="257" t="s">
        <v>833</v>
      </c>
      <c r="AD154" s="257" t="s">
        <v>833</v>
      </c>
      <c r="AE154" s="257" t="s">
        <v>833</v>
      </c>
      <c r="AF154" s="257" t="s">
        <v>833</v>
      </c>
      <c r="AG154" s="257" t="s">
        <v>833</v>
      </c>
    </row>
    <row r="155" customFormat="false" ht="15.95" hidden="false" customHeight="true" outlineLevel="0" collapsed="false">
      <c r="A155" s="253" t="n">
        <v>121</v>
      </c>
      <c r="B155" s="254" t="s">
        <v>739</v>
      </c>
      <c r="C155" s="237" t="s">
        <v>740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9</v>
      </c>
      <c r="N155" s="237" t="s">
        <v>740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9</v>
      </c>
      <c r="Y155" s="237" t="s">
        <v>740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1</v>
      </c>
      <c r="C156" s="237" t="s">
        <v>742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1</v>
      </c>
      <c r="N156" s="237" t="s">
        <v>742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1</v>
      </c>
      <c r="Y156" s="237" t="s">
        <v>742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3</v>
      </c>
      <c r="C157" s="248" t="s">
        <v>744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3</v>
      </c>
      <c r="N157" s="248" t="s">
        <v>744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3</v>
      </c>
      <c r="Y157" s="248" t="s">
        <v>744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5</v>
      </c>
      <c r="C158" s="268" t="s">
        <v>746</v>
      </c>
      <c r="D158" s="257" t="s">
        <v>833</v>
      </c>
      <c r="E158" s="257" t="s">
        <v>833</v>
      </c>
      <c r="F158" s="257" t="s">
        <v>833</v>
      </c>
      <c r="G158" s="257" t="s">
        <v>833</v>
      </c>
      <c r="H158" s="257" t="s">
        <v>833</v>
      </c>
      <c r="I158" s="257" t="s">
        <v>833</v>
      </c>
      <c r="J158" s="257" t="s">
        <v>833</v>
      </c>
      <c r="K158" s="314"/>
      <c r="L158" s="253" t="n">
        <v>124</v>
      </c>
      <c r="M158" s="254" t="s">
        <v>745</v>
      </c>
      <c r="N158" s="268" t="s">
        <v>746</v>
      </c>
      <c r="O158" s="257" t="s">
        <v>833</v>
      </c>
      <c r="P158" s="257" t="s">
        <v>833</v>
      </c>
      <c r="Q158" s="257" t="s">
        <v>833</v>
      </c>
      <c r="R158" s="257" t="s">
        <v>833</v>
      </c>
      <c r="S158" s="257" t="s">
        <v>833</v>
      </c>
      <c r="T158" s="257" t="s">
        <v>833</v>
      </c>
      <c r="U158" s="257" t="s">
        <v>833</v>
      </c>
      <c r="V158" s="314"/>
      <c r="W158" s="253" t="n">
        <v>124</v>
      </c>
      <c r="X158" s="254" t="s">
        <v>745</v>
      </c>
      <c r="Y158" s="268" t="s">
        <v>746</v>
      </c>
      <c r="Z158" s="257" t="s">
        <v>833</v>
      </c>
      <c r="AA158" s="257" t="s">
        <v>833</v>
      </c>
      <c r="AB158" s="257" t="s">
        <v>833</v>
      </c>
      <c r="AC158" s="257" t="s">
        <v>833</v>
      </c>
      <c r="AD158" s="257" t="s">
        <v>833</v>
      </c>
      <c r="AE158" s="257" t="s">
        <v>833</v>
      </c>
      <c r="AF158" s="257" t="s">
        <v>833</v>
      </c>
      <c r="AG158" s="257" t="s">
        <v>833</v>
      </c>
    </row>
    <row r="159" s="51" customFormat="true" ht="11.1" hidden="false" customHeight="true" outlineLevel="0" collapsed="false">
      <c r="A159" s="253" t="n">
        <v>125</v>
      </c>
      <c r="B159" s="254" t="s">
        <v>747</v>
      </c>
      <c r="C159" s="268" t="s">
        <v>748</v>
      </c>
      <c r="D159" s="257" t="s">
        <v>833</v>
      </c>
      <c r="E159" s="257" t="s">
        <v>833</v>
      </c>
      <c r="F159" s="257" t="s">
        <v>833</v>
      </c>
      <c r="G159" s="257" t="s">
        <v>833</v>
      </c>
      <c r="H159" s="257" t="s">
        <v>833</v>
      </c>
      <c r="I159" s="257" t="s">
        <v>833</v>
      </c>
      <c r="J159" s="257" t="s">
        <v>833</v>
      </c>
      <c r="K159" s="314"/>
      <c r="L159" s="253" t="n">
        <v>125</v>
      </c>
      <c r="M159" s="254" t="s">
        <v>747</v>
      </c>
      <c r="N159" s="268" t="s">
        <v>748</v>
      </c>
      <c r="O159" s="257" t="s">
        <v>833</v>
      </c>
      <c r="P159" s="257" t="s">
        <v>833</v>
      </c>
      <c r="Q159" s="257" t="s">
        <v>833</v>
      </c>
      <c r="R159" s="257" t="s">
        <v>833</v>
      </c>
      <c r="S159" s="257" t="s">
        <v>833</v>
      </c>
      <c r="T159" s="257" t="s">
        <v>833</v>
      </c>
      <c r="U159" s="257" t="s">
        <v>833</v>
      </c>
      <c r="V159" s="314"/>
      <c r="W159" s="253" t="n">
        <v>125</v>
      </c>
      <c r="X159" s="254" t="s">
        <v>747</v>
      </c>
      <c r="Y159" s="268" t="s">
        <v>748</v>
      </c>
      <c r="Z159" s="257" t="s">
        <v>833</v>
      </c>
      <c r="AA159" s="257" t="s">
        <v>833</v>
      </c>
      <c r="AB159" s="257" t="s">
        <v>833</v>
      </c>
      <c r="AC159" s="257" t="s">
        <v>833</v>
      </c>
      <c r="AD159" s="257" t="s">
        <v>833</v>
      </c>
      <c r="AE159" s="257" t="s">
        <v>833</v>
      </c>
      <c r="AF159" s="257" t="s">
        <v>833</v>
      </c>
      <c r="AG159" s="257" t="s">
        <v>833</v>
      </c>
    </row>
    <row r="160" customFormat="false" ht="11.1" hidden="false" customHeight="true" outlineLevel="0" collapsed="false">
      <c r="A160" s="253" t="n">
        <v>126</v>
      </c>
      <c r="B160" s="254" t="s">
        <v>749</v>
      </c>
      <c r="C160" s="248" t="s">
        <v>750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9</v>
      </c>
      <c r="N160" s="248" t="s">
        <v>750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9</v>
      </c>
      <c r="Y160" s="248" t="s">
        <v>750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1</v>
      </c>
      <c r="C161" s="237" t="s">
        <v>752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1</v>
      </c>
      <c r="N161" s="237" t="s">
        <v>752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1</v>
      </c>
      <c r="Y161" s="237" t="s">
        <v>752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3</v>
      </c>
      <c r="C162" s="248" t="s">
        <v>754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3</v>
      </c>
      <c r="N162" s="248" t="s">
        <v>754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3</v>
      </c>
      <c r="Y162" s="248" t="s">
        <v>754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5</v>
      </c>
      <c r="C163" s="268" t="s">
        <v>756</v>
      </c>
      <c r="D163" s="257" t="s">
        <v>833</v>
      </c>
      <c r="E163" s="257" t="s">
        <v>833</v>
      </c>
      <c r="F163" s="257" t="s">
        <v>833</v>
      </c>
      <c r="G163" s="257" t="s">
        <v>833</v>
      </c>
      <c r="H163" s="257" t="s">
        <v>833</v>
      </c>
      <c r="I163" s="257" t="s">
        <v>833</v>
      </c>
      <c r="J163" s="257" t="s">
        <v>833</v>
      </c>
      <c r="K163" s="314"/>
      <c r="L163" s="253" t="n">
        <v>129</v>
      </c>
      <c r="M163" s="254" t="s">
        <v>755</v>
      </c>
      <c r="N163" s="268" t="s">
        <v>756</v>
      </c>
      <c r="O163" s="257" t="s">
        <v>833</v>
      </c>
      <c r="P163" s="257" t="s">
        <v>833</v>
      </c>
      <c r="Q163" s="257" t="s">
        <v>833</v>
      </c>
      <c r="R163" s="257" t="s">
        <v>833</v>
      </c>
      <c r="S163" s="257" t="s">
        <v>833</v>
      </c>
      <c r="T163" s="257" t="s">
        <v>833</v>
      </c>
      <c r="U163" s="257" t="s">
        <v>833</v>
      </c>
      <c r="V163" s="314"/>
      <c r="W163" s="253" t="n">
        <v>129</v>
      </c>
      <c r="X163" s="254" t="s">
        <v>755</v>
      </c>
      <c r="Y163" s="268" t="s">
        <v>756</v>
      </c>
      <c r="Z163" s="257" t="s">
        <v>833</v>
      </c>
      <c r="AA163" s="257" t="s">
        <v>833</v>
      </c>
      <c r="AB163" s="257" t="s">
        <v>833</v>
      </c>
      <c r="AC163" s="257" t="s">
        <v>833</v>
      </c>
      <c r="AD163" s="257" t="s">
        <v>833</v>
      </c>
      <c r="AE163" s="257" t="s">
        <v>833</v>
      </c>
      <c r="AF163" s="257" t="s">
        <v>833</v>
      </c>
      <c r="AG163" s="257" t="s">
        <v>833</v>
      </c>
    </row>
    <row r="164" s="51" customFormat="true" ht="11.1" hidden="false" customHeight="true" outlineLevel="0" collapsed="false">
      <c r="A164" s="253" t="n">
        <v>130</v>
      </c>
      <c r="B164" s="254" t="s">
        <v>757</v>
      </c>
      <c r="C164" s="268" t="s">
        <v>758</v>
      </c>
      <c r="D164" s="257" t="s">
        <v>833</v>
      </c>
      <c r="E164" s="257" t="s">
        <v>833</v>
      </c>
      <c r="F164" s="257" t="s">
        <v>833</v>
      </c>
      <c r="G164" s="257" t="s">
        <v>833</v>
      </c>
      <c r="H164" s="257" t="s">
        <v>833</v>
      </c>
      <c r="I164" s="257" t="s">
        <v>833</v>
      </c>
      <c r="J164" s="257" t="s">
        <v>833</v>
      </c>
      <c r="K164" s="314"/>
      <c r="L164" s="253" t="n">
        <v>130</v>
      </c>
      <c r="M164" s="254" t="s">
        <v>757</v>
      </c>
      <c r="N164" s="268" t="s">
        <v>758</v>
      </c>
      <c r="O164" s="257" t="s">
        <v>833</v>
      </c>
      <c r="P164" s="257" t="s">
        <v>833</v>
      </c>
      <c r="Q164" s="257" t="s">
        <v>833</v>
      </c>
      <c r="R164" s="257" t="s">
        <v>833</v>
      </c>
      <c r="S164" s="257" t="s">
        <v>833</v>
      </c>
      <c r="T164" s="257" t="s">
        <v>833</v>
      </c>
      <c r="U164" s="257" t="s">
        <v>833</v>
      </c>
      <c r="V164" s="314"/>
      <c r="W164" s="253" t="n">
        <v>130</v>
      </c>
      <c r="X164" s="254" t="s">
        <v>757</v>
      </c>
      <c r="Y164" s="268" t="s">
        <v>758</v>
      </c>
      <c r="Z164" s="257" t="s">
        <v>833</v>
      </c>
      <c r="AA164" s="257" t="s">
        <v>833</v>
      </c>
      <c r="AB164" s="257" t="s">
        <v>833</v>
      </c>
      <c r="AC164" s="257" t="s">
        <v>833</v>
      </c>
      <c r="AD164" s="257" t="s">
        <v>833</v>
      </c>
      <c r="AE164" s="257" t="s">
        <v>833</v>
      </c>
      <c r="AF164" s="257" t="s">
        <v>833</v>
      </c>
      <c r="AG164" s="257" t="s">
        <v>833</v>
      </c>
    </row>
    <row r="165" s="51" customFormat="true" ht="11.1" hidden="false" customHeight="true" outlineLevel="0" collapsed="false">
      <c r="A165" s="253" t="n">
        <v>131</v>
      </c>
      <c r="B165" s="254" t="s">
        <v>759</v>
      </c>
      <c r="C165" s="268" t="s">
        <v>760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9</v>
      </c>
      <c r="N165" s="268" t="s">
        <v>760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9</v>
      </c>
      <c r="Y165" s="268" t="s">
        <v>760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1</v>
      </c>
      <c r="C166" s="248" t="s">
        <v>762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1</v>
      </c>
      <c r="N166" s="248" t="s">
        <v>762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1</v>
      </c>
      <c r="Y166" s="248" t="s">
        <v>762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3</v>
      </c>
      <c r="C167" s="268" t="s">
        <v>764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3</v>
      </c>
      <c r="N167" s="268" t="s">
        <v>764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3</v>
      </c>
      <c r="Y167" s="268" t="s">
        <v>764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5</v>
      </c>
      <c r="C168" s="268" t="s">
        <v>766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5</v>
      </c>
      <c r="N168" s="268" t="s">
        <v>766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5</v>
      </c>
      <c r="Y168" s="268" t="s">
        <v>766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7</v>
      </c>
      <c r="C169" s="248" t="s">
        <v>768</v>
      </c>
      <c r="D169" s="257" t="s">
        <v>833</v>
      </c>
      <c r="E169" s="257" t="s">
        <v>833</v>
      </c>
      <c r="F169" s="257" t="s">
        <v>833</v>
      </c>
      <c r="G169" s="257" t="s">
        <v>833</v>
      </c>
      <c r="H169" s="257" t="s">
        <v>833</v>
      </c>
      <c r="I169" s="257" t="s">
        <v>833</v>
      </c>
      <c r="J169" s="257" t="s">
        <v>833</v>
      </c>
      <c r="K169" s="314"/>
      <c r="L169" s="253" t="n">
        <v>135</v>
      </c>
      <c r="M169" s="254" t="s">
        <v>767</v>
      </c>
      <c r="N169" s="248" t="s">
        <v>768</v>
      </c>
      <c r="O169" s="257" t="s">
        <v>833</v>
      </c>
      <c r="P169" s="257" t="s">
        <v>833</v>
      </c>
      <c r="Q169" s="257" t="s">
        <v>833</v>
      </c>
      <c r="R169" s="257" t="s">
        <v>833</v>
      </c>
      <c r="S169" s="257" t="s">
        <v>833</v>
      </c>
      <c r="T169" s="257" t="s">
        <v>833</v>
      </c>
      <c r="U169" s="257" t="s">
        <v>833</v>
      </c>
      <c r="V169" s="314"/>
      <c r="W169" s="253" t="n">
        <v>135</v>
      </c>
      <c r="X169" s="254" t="s">
        <v>767</v>
      </c>
      <c r="Y169" s="248" t="s">
        <v>768</v>
      </c>
      <c r="Z169" s="257" t="s">
        <v>833</v>
      </c>
      <c r="AA169" s="257" t="s">
        <v>833</v>
      </c>
      <c r="AB169" s="257" t="s">
        <v>833</v>
      </c>
      <c r="AC169" s="257" t="s">
        <v>833</v>
      </c>
      <c r="AD169" s="257" t="s">
        <v>833</v>
      </c>
      <c r="AE169" s="257" t="s">
        <v>833</v>
      </c>
      <c r="AF169" s="257" t="s">
        <v>833</v>
      </c>
      <c r="AG169" s="257" t="s">
        <v>833</v>
      </c>
    </row>
    <row r="170" customFormat="false" ht="14.1" hidden="false" customHeight="true" outlineLevel="0" collapsed="false">
      <c r="A170" s="253" t="n">
        <v>136</v>
      </c>
      <c r="B170" s="254" t="s">
        <v>769</v>
      </c>
      <c r="C170" s="248" t="s">
        <v>770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9</v>
      </c>
      <c r="N170" s="248" t="s">
        <v>770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9</v>
      </c>
      <c r="Y170" s="248" t="s">
        <v>770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1</v>
      </c>
      <c r="C171" s="248" t="s">
        <v>772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1</v>
      </c>
      <c r="N171" s="248" t="s">
        <v>772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1</v>
      </c>
      <c r="Y171" s="248" t="s">
        <v>772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3</v>
      </c>
      <c r="C172" s="268" t="s">
        <v>774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3</v>
      </c>
      <c r="N172" s="268" t="s">
        <v>774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3</v>
      </c>
      <c r="Y172" s="268" t="s">
        <v>774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5</v>
      </c>
      <c r="C173" s="268" t="s">
        <v>776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5</v>
      </c>
      <c r="N173" s="268" t="s">
        <v>776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5</v>
      </c>
      <c r="Y173" s="268" t="s">
        <v>776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7</v>
      </c>
      <c r="C174" s="248" t="s">
        <v>778</v>
      </c>
      <c r="D174" s="257" t="s">
        <v>833</v>
      </c>
      <c r="E174" s="257" t="s">
        <v>833</v>
      </c>
      <c r="F174" s="257" t="s">
        <v>833</v>
      </c>
      <c r="G174" s="257" t="s">
        <v>833</v>
      </c>
      <c r="H174" s="257" t="s">
        <v>833</v>
      </c>
      <c r="I174" s="257" t="s">
        <v>833</v>
      </c>
      <c r="J174" s="257" t="s">
        <v>833</v>
      </c>
      <c r="K174" s="314"/>
      <c r="L174" s="253" t="n">
        <v>140</v>
      </c>
      <c r="M174" s="254" t="s">
        <v>777</v>
      </c>
      <c r="N174" s="248" t="s">
        <v>778</v>
      </c>
      <c r="O174" s="257" t="s">
        <v>833</v>
      </c>
      <c r="P174" s="257" t="s">
        <v>833</v>
      </c>
      <c r="Q174" s="257" t="s">
        <v>833</v>
      </c>
      <c r="R174" s="257" t="s">
        <v>833</v>
      </c>
      <c r="S174" s="257" t="s">
        <v>833</v>
      </c>
      <c r="T174" s="257" t="s">
        <v>833</v>
      </c>
      <c r="U174" s="257" t="s">
        <v>833</v>
      </c>
      <c r="V174" s="314"/>
      <c r="W174" s="253" t="n">
        <v>140</v>
      </c>
      <c r="X174" s="254" t="s">
        <v>777</v>
      </c>
      <c r="Y174" s="248" t="s">
        <v>778</v>
      </c>
      <c r="Z174" s="257" t="s">
        <v>833</v>
      </c>
      <c r="AA174" s="257" t="s">
        <v>833</v>
      </c>
      <c r="AB174" s="257" t="s">
        <v>833</v>
      </c>
      <c r="AC174" s="257" t="s">
        <v>833</v>
      </c>
      <c r="AD174" s="257" t="s">
        <v>833</v>
      </c>
      <c r="AE174" s="257" t="s">
        <v>833</v>
      </c>
      <c r="AF174" s="257" t="s">
        <v>833</v>
      </c>
      <c r="AG174" s="257" t="s">
        <v>833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4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4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4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3"/>
      <c r="C176" s="237" t="s">
        <v>456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3"/>
      <c r="N176" s="237" t="s">
        <v>456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3"/>
      <c r="Y176" s="237" t="s">
        <v>456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3"/>
      <c r="C177" s="237" t="s">
        <v>458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3"/>
      <c r="N177" s="237" t="s">
        <v>458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3"/>
      <c r="Y177" s="237" t="s">
        <v>458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3"/>
      <c r="C178" s="237" t="s">
        <v>459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3"/>
      <c r="N178" s="237" t="s">
        <v>459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3"/>
      <c r="Y178" s="237" t="s">
        <v>459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3"/>
      <c r="C179" s="237" t="s">
        <v>460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3"/>
      <c r="N179" s="237" t="s">
        <v>460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3"/>
      <c r="Y179" s="237" t="s">
        <v>460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3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3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3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9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9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9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3"/>
      <c r="C182" s="320" t="s">
        <v>780</v>
      </c>
      <c r="D182" s="107" t="n">
        <v>63.87</v>
      </c>
      <c r="E182" s="107" t="n">
        <v>66.33</v>
      </c>
      <c r="F182" s="107" t="n">
        <v>69.2</v>
      </c>
      <c r="G182" s="107" t="n">
        <v>70.4</v>
      </c>
      <c r="H182" s="107" t="n">
        <v>69.83</v>
      </c>
      <c r="I182" s="107" t="n">
        <v>71.05</v>
      </c>
      <c r="J182" s="107" t="n">
        <v>73.51</v>
      </c>
      <c r="K182" s="322"/>
      <c r="L182" s="253" t="n">
        <v>147</v>
      </c>
      <c r="M182" s="113"/>
      <c r="N182" s="320" t="s">
        <v>780</v>
      </c>
      <c r="O182" s="107" t="n">
        <v>74.42</v>
      </c>
      <c r="P182" s="107" t="n">
        <v>77.66</v>
      </c>
      <c r="Q182" s="107" t="n">
        <v>80.21</v>
      </c>
      <c r="R182" s="107" t="n">
        <v>81.69</v>
      </c>
      <c r="S182" s="107" t="n">
        <v>81.33</v>
      </c>
      <c r="T182" s="107" t="n">
        <v>80.18</v>
      </c>
      <c r="U182" s="107" t="n">
        <v>80.52</v>
      </c>
      <c r="V182" s="322"/>
      <c r="W182" s="253" t="n">
        <v>147</v>
      </c>
      <c r="X182" s="113"/>
      <c r="Y182" s="320" t="s">
        <v>780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3"/>
      <c r="C183" s="320" t="s">
        <v>781</v>
      </c>
      <c r="D183" s="107" t="n">
        <v>60.72</v>
      </c>
      <c r="E183" s="107" t="n">
        <v>64.59</v>
      </c>
      <c r="F183" s="107" t="n">
        <v>68.71</v>
      </c>
      <c r="G183" s="107" t="n">
        <v>68.86</v>
      </c>
      <c r="H183" s="107" t="n">
        <v>68.76</v>
      </c>
      <c r="I183" s="107" t="n">
        <v>71.34</v>
      </c>
      <c r="J183" s="107" t="n">
        <v>73.19</v>
      </c>
      <c r="K183" s="322"/>
      <c r="L183" s="253" t="n">
        <v>148</v>
      </c>
      <c r="M183" s="113"/>
      <c r="N183" s="320" t="s">
        <v>781</v>
      </c>
      <c r="O183" s="107" t="n">
        <v>76.17</v>
      </c>
      <c r="P183" s="107" t="n">
        <v>77.13</v>
      </c>
      <c r="Q183" s="107" t="n">
        <v>78.67</v>
      </c>
      <c r="R183" s="107" t="n">
        <v>79.48</v>
      </c>
      <c r="S183" s="107" t="n">
        <v>77.46</v>
      </c>
      <c r="T183" s="107" t="n">
        <v>74.02</v>
      </c>
      <c r="U183" s="107" t="n">
        <v>73.96</v>
      </c>
      <c r="V183" s="322"/>
      <c r="W183" s="253" t="n">
        <v>148</v>
      </c>
      <c r="X183" s="113"/>
      <c r="Y183" s="320" t="s">
        <v>781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3"/>
      <c r="C184" s="320" t="s">
        <v>782</v>
      </c>
      <c r="D184" s="107" t="n">
        <v>40.19</v>
      </c>
      <c r="E184" s="107" t="n">
        <v>44.39</v>
      </c>
      <c r="F184" s="107" t="n">
        <v>47.33</v>
      </c>
      <c r="G184" s="107" t="n">
        <v>48.08</v>
      </c>
      <c r="H184" s="107" t="n">
        <v>45.66</v>
      </c>
      <c r="I184" s="107" t="n">
        <v>50.05</v>
      </c>
      <c r="J184" s="107" t="n">
        <v>54.7</v>
      </c>
      <c r="K184" s="322"/>
      <c r="L184" s="253" t="n">
        <v>149</v>
      </c>
      <c r="M184" s="113"/>
      <c r="N184" s="320" t="s">
        <v>782</v>
      </c>
      <c r="O184" s="107" t="n">
        <v>60.67</v>
      </c>
      <c r="P184" s="107" t="n">
        <v>63.08</v>
      </c>
      <c r="Q184" s="107" t="n">
        <v>63.73</v>
      </c>
      <c r="R184" s="107" t="n">
        <v>61.41</v>
      </c>
      <c r="S184" s="107" t="n">
        <v>59.4</v>
      </c>
      <c r="T184" s="107" t="n">
        <v>57.13</v>
      </c>
      <c r="U184" s="107" t="n">
        <v>60.45</v>
      </c>
      <c r="V184" s="322"/>
      <c r="W184" s="253" t="n">
        <v>149</v>
      </c>
      <c r="X184" s="113"/>
      <c r="Y184" s="320" t="s">
        <v>782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3"/>
      <c r="C185" s="320" t="s">
        <v>783</v>
      </c>
      <c r="D185" s="107" t="n">
        <v>48.7</v>
      </c>
      <c r="E185" s="107" t="n">
        <v>50.6</v>
      </c>
      <c r="F185" s="107" t="n">
        <v>53.01</v>
      </c>
      <c r="G185" s="107" t="n">
        <v>54.91</v>
      </c>
      <c r="H185" s="107" t="n">
        <v>56.19</v>
      </c>
      <c r="I185" s="107" t="n">
        <v>58.43</v>
      </c>
      <c r="J185" s="107" t="n">
        <v>60.9</v>
      </c>
      <c r="K185" s="322"/>
      <c r="L185" s="253" t="n">
        <v>150</v>
      </c>
      <c r="M185" s="113"/>
      <c r="N185" s="320" t="s">
        <v>783</v>
      </c>
      <c r="O185" s="107" t="n">
        <v>63.58</v>
      </c>
      <c r="P185" s="107" t="n">
        <v>65.82</v>
      </c>
      <c r="Q185" s="107" t="n">
        <v>68.43</v>
      </c>
      <c r="R185" s="107" t="n">
        <v>70.55</v>
      </c>
      <c r="S185" s="107" t="n">
        <v>72.16</v>
      </c>
      <c r="T185" s="107" t="n">
        <v>73.37</v>
      </c>
      <c r="U185" s="107" t="n">
        <v>74.98</v>
      </c>
      <c r="V185" s="322"/>
      <c r="W185" s="253" t="n">
        <v>150</v>
      </c>
      <c r="X185" s="113"/>
      <c r="Y185" s="320" t="s">
        <v>783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3"/>
      <c r="C186" s="320" t="s">
        <v>454</v>
      </c>
      <c r="D186" s="107" t="n">
        <v>53.9</v>
      </c>
      <c r="E186" s="107" t="n">
        <v>56.62</v>
      </c>
      <c r="F186" s="107" t="n">
        <v>59.5</v>
      </c>
      <c r="G186" s="107" t="n">
        <v>60.76</v>
      </c>
      <c r="H186" s="107" t="n">
        <v>60.71</v>
      </c>
      <c r="I186" s="107" t="n">
        <v>63</v>
      </c>
      <c r="J186" s="107" t="n">
        <v>65.71</v>
      </c>
      <c r="K186" s="322"/>
      <c r="L186" s="253" t="n">
        <v>151</v>
      </c>
      <c r="M186" s="113"/>
      <c r="N186" s="320" t="s">
        <v>454</v>
      </c>
      <c r="O186" s="107" t="n">
        <v>68.36</v>
      </c>
      <c r="P186" s="107" t="n">
        <v>70.77</v>
      </c>
      <c r="Q186" s="107" t="n">
        <v>72.92</v>
      </c>
      <c r="R186" s="107" t="n">
        <v>74.01</v>
      </c>
      <c r="S186" s="107" t="n">
        <v>73.97</v>
      </c>
      <c r="T186" s="107" t="n">
        <v>73.29</v>
      </c>
      <c r="U186" s="107" t="n">
        <v>74.5</v>
      </c>
      <c r="V186" s="322"/>
      <c r="W186" s="253" t="n">
        <v>151</v>
      </c>
      <c r="X186" s="113"/>
      <c r="Y186" s="320" t="s">
        <v>454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5</v>
      </c>
      <c r="E1" s="250"/>
      <c r="F1" s="250"/>
      <c r="G1" s="250"/>
      <c r="H1" s="250"/>
      <c r="I1" s="250"/>
      <c r="J1" s="250"/>
      <c r="K1" s="250"/>
      <c r="L1" s="214" t="s">
        <v>840</v>
      </c>
      <c r="M1" s="214"/>
      <c r="N1" s="214"/>
      <c r="O1" s="214"/>
      <c r="P1" s="214"/>
      <c r="Q1" s="214"/>
      <c r="R1" s="214"/>
      <c r="S1" s="214" t="s">
        <v>840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6</v>
      </c>
      <c r="E2" s="250"/>
      <c r="F2" s="250"/>
      <c r="G2" s="250"/>
      <c r="H2" s="250"/>
      <c r="I2" s="250"/>
      <c r="J2" s="250"/>
      <c r="K2" s="250"/>
      <c r="L2" s="214" t="s">
        <v>856</v>
      </c>
      <c r="M2" s="214"/>
      <c r="N2" s="214"/>
      <c r="O2" s="214"/>
      <c r="P2" s="214"/>
      <c r="Q2" s="214"/>
      <c r="R2" s="214"/>
      <c r="S2" s="214" t="s">
        <v>857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2" t="s">
        <v>786</v>
      </c>
      <c r="E3" s="122"/>
      <c r="F3" s="122"/>
      <c r="G3" s="122"/>
      <c r="H3" s="122"/>
      <c r="I3" s="122"/>
      <c r="J3" s="122"/>
      <c r="K3" s="122"/>
      <c r="L3" s="214" t="s">
        <v>786</v>
      </c>
      <c r="M3" s="214"/>
      <c r="N3" s="214"/>
      <c r="O3" s="214"/>
      <c r="P3" s="214"/>
      <c r="Q3" s="214"/>
      <c r="R3" s="214"/>
      <c r="S3" s="214" t="s">
        <v>786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2" t="s">
        <v>858</v>
      </c>
      <c r="E4" s="122"/>
      <c r="F4" s="122"/>
      <c r="G4" s="122"/>
      <c r="H4" s="122"/>
      <c r="I4" s="122"/>
      <c r="J4" s="122"/>
      <c r="K4" s="122"/>
      <c r="L4" s="214" t="s">
        <v>858</v>
      </c>
      <c r="M4" s="214"/>
      <c r="N4" s="214"/>
      <c r="O4" s="214"/>
      <c r="P4" s="214"/>
      <c r="Q4" s="214"/>
      <c r="R4" s="214"/>
      <c r="S4" s="214" t="s">
        <v>858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70</v>
      </c>
      <c r="B6" s="252" t="s">
        <v>471</v>
      </c>
      <c r="C6" s="234" t="s">
        <v>436</v>
      </c>
      <c r="D6" s="95" t="n">
        <v>1970</v>
      </c>
      <c r="E6" s="95" t="n">
        <v>1971</v>
      </c>
      <c r="F6" s="95" t="n">
        <v>1972</v>
      </c>
      <c r="G6" s="95" t="n">
        <v>1973</v>
      </c>
      <c r="H6" s="95" t="n">
        <v>1974</v>
      </c>
      <c r="I6" s="95" t="n">
        <v>1975</v>
      </c>
      <c r="J6" s="95" t="n">
        <v>1976</v>
      </c>
      <c r="K6" s="95" t="n">
        <v>1977</v>
      </c>
      <c r="L6" s="95" t="n">
        <v>1978</v>
      </c>
      <c r="M6" s="95" t="n">
        <v>1979</v>
      </c>
      <c r="N6" s="95" t="n">
        <v>1980</v>
      </c>
      <c r="O6" s="95" t="n">
        <v>1981</v>
      </c>
      <c r="P6" s="95" t="n">
        <v>1982</v>
      </c>
      <c r="Q6" s="95" t="n">
        <v>1983</v>
      </c>
      <c r="R6" s="95" t="n">
        <v>1984</v>
      </c>
      <c r="S6" s="95" t="n">
        <v>1985</v>
      </c>
      <c r="T6" s="95" t="n">
        <v>1986</v>
      </c>
      <c r="U6" s="95" t="n">
        <v>1987</v>
      </c>
      <c r="V6" s="95" t="n">
        <v>1988</v>
      </c>
      <c r="W6" s="95" t="n">
        <v>1989</v>
      </c>
      <c r="X6" s="95" t="n">
        <v>1990</v>
      </c>
      <c r="Y6" s="95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1</v>
      </c>
      <c r="E7" s="235"/>
      <c r="F7" s="235"/>
      <c r="G7" s="235"/>
      <c r="H7" s="235"/>
      <c r="I7" s="235"/>
      <c r="J7" s="235"/>
      <c r="K7" s="235"/>
      <c r="L7" s="235" t="s">
        <v>791</v>
      </c>
      <c r="M7" s="235"/>
      <c r="N7" s="235"/>
      <c r="O7" s="235"/>
      <c r="P7" s="235"/>
      <c r="Q7" s="235"/>
      <c r="R7" s="235"/>
      <c r="S7" s="326" t="s">
        <v>791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4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9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3</v>
      </c>
      <c r="C10" s="237" t="s">
        <v>474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2</v>
      </c>
      <c r="C11" s="237" t="s">
        <v>503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5</v>
      </c>
      <c r="C12" s="248" t="s">
        <v>516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7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4</v>
      </c>
      <c r="C14" s="237" t="s">
        <v>535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2</v>
      </c>
      <c r="C15" s="248" t="s">
        <v>553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4</v>
      </c>
      <c r="C16" s="239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6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7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3</v>
      </c>
      <c r="C19" s="237" t="s">
        <v>614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7</v>
      </c>
      <c r="C20" s="237" t="s">
        <v>628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1</v>
      </c>
      <c r="C21" s="268" t="s">
        <v>632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4</v>
      </c>
      <c r="C22" s="268" t="s">
        <v>645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6</v>
      </c>
      <c r="C23" s="237" t="s">
        <v>667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4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9</v>
      </c>
      <c r="C25" s="237" t="s">
        <v>740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1</v>
      </c>
      <c r="C26" s="237" t="s">
        <v>742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1</v>
      </c>
      <c r="C27" s="237" t="s">
        <v>752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3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7</v>
      </c>
      <c r="E29" s="214"/>
      <c r="F29" s="214"/>
      <c r="G29" s="214"/>
      <c r="H29" s="214"/>
      <c r="I29" s="214"/>
      <c r="J29" s="214"/>
      <c r="K29" s="214"/>
      <c r="L29" s="214" t="s">
        <v>787</v>
      </c>
      <c r="M29" s="214"/>
      <c r="N29" s="214"/>
      <c r="O29" s="214"/>
      <c r="P29" s="214"/>
      <c r="Q29" s="214"/>
      <c r="R29" s="214"/>
      <c r="S29" s="214" t="s">
        <v>787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4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3</v>
      </c>
      <c r="C31" s="237" t="s">
        <v>474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2</v>
      </c>
      <c r="C32" s="237" t="s">
        <v>503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5</v>
      </c>
      <c r="C33" s="248" t="s">
        <v>516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7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4</v>
      </c>
      <c r="C35" s="237" t="s">
        <v>535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2</v>
      </c>
      <c r="C36" s="248" t="s">
        <v>553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4</v>
      </c>
      <c r="C37" s="239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6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7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3</v>
      </c>
      <c r="C40" s="237" t="s">
        <v>614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7</v>
      </c>
      <c r="C41" s="237" t="s">
        <v>628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1</v>
      </c>
      <c r="C42" s="268" t="s">
        <v>632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4</v>
      </c>
      <c r="C43" s="268" t="s">
        <v>645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6</v>
      </c>
      <c r="C44" s="237" t="s">
        <v>667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4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9</v>
      </c>
      <c r="C46" s="237" t="s">
        <v>740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1</v>
      </c>
      <c r="C47" s="237" t="s">
        <v>742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1</v>
      </c>
      <c r="C48" s="237" t="s">
        <v>752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4</v>
      </c>
      <c r="E49" s="214"/>
      <c r="F49" s="214"/>
      <c r="G49" s="214"/>
      <c r="H49" s="214"/>
      <c r="I49" s="214"/>
      <c r="J49" s="214"/>
      <c r="K49" s="214"/>
      <c r="L49" s="214" t="s">
        <v>794</v>
      </c>
      <c r="M49" s="214"/>
      <c r="N49" s="214"/>
      <c r="O49" s="214"/>
      <c r="P49" s="214"/>
      <c r="Q49" s="214"/>
      <c r="R49" s="214"/>
      <c r="S49" s="214" t="s">
        <v>794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2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4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3</v>
      </c>
      <c r="C52" s="237" t="s">
        <v>474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2</v>
      </c>
      <c r="C53" s="237" t="s">
        <v>503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5</v>
      </c>
      <c r="C54" s="248" t="s">
        <v>516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7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4</v>
      </c>
      <c r="C56" s="237" t="s">
        <v>535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2</v>
      </c>
      <c r="C57" s="248" t="s">
        <v>553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4</v>
      </c>
      <c r="C58" s="239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6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7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3</v>
      </c>
      <c r="C61" s="237" t="s">
        <v>614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7</v>
      </c>
      <c r="C62" s="237" t="s">
        <v>628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1</v>
      </c>
      <c r="C63" s="268" t="s">
        <v>632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4</v>
      </c>
      <c r="C64" s="268" t="s">
        <v>645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6</v>
      </c>
      <c r="C65" s="237" t="s">
        <v>667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4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9</v>
      </c>
      <c r="C67" s="237" t="s">
        <v>740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1</v>
      </c>
      <c r="C68" s="237" t="s">
        <v>742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1</v>
      </c>
      <c r="C69" s="237" t="s">
        <v>752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3</v>
      </c>
      <c r="C70" s="237" t="s">
        <v>795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60</v>
      </c>
      <c r="E72" s="323"/>
      <c r="F72" s="323"/>
      <c r="G72" s="323"/>
      <c r="H72" s="323"/>
      <c r="I72" s="323"/>
      <c r="J72" s="323"/>
      <c r="K72" s="323"/>
      <c r="L72" s="328" t="s">
        <v>860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1</v>
      </c>
      <c r="E73" s="329"/>
      <c r="F73" s="329"/>
      <c r="G73" s="329"/>
      <c r="H73" s="329"/>
      <c r="I73" s="329"/>
      <c r="J73" s="329"/>
      <c r="K73" s="329"/>
      <c r="L73" s="329" t="s">
        <v>861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8" t="n">
        <v>1971</v>
      </c>
      <c r="B13" s="108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8" t="n">
        <v>1972</v>
      </c>
      <c r="B14" s="108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8" t="n">
        <v>1973</v>
      </c>
      <c r="B15" s="108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8" t="n">
        <v>1974</v>
      </c>
      <c r="B16" s="108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8" t="n">
        <v>1975</v>
      </c>
      <c r="B17" s="108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8" t="n">
        <v>1976</v>
      </c>
      <c r="B18" s="108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8" t="n">
        <v>1977</v>
      </c>
      <c r="B19" s="108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8" t="n">
        <v>1978</v>
      </c>
      <c r="B20" s="108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8" t="n">
        <v>1979</v>
      </c>
      <c r="B21" s="108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8" t="n">
        <v>1980</v>
      </c>
      <c r="B22" s="108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8" t="n">
        <v>1981</v>
      </c>
      <c r="B23" s="108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8" t="n">
        <v>1982</v>
      </c>
      <c r="B24" s="108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8" t="n">
        <v>1983</v>
      </c>
      <c r="B25" s="108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8" t="n">
        <v>1984</v>
      </c>
      <c r="B26" s="108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8" t="n">
        <v>1985</v>
      </c>
      <c r="B27" s="108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8" t="n">
        <v>1986</v>
      </c>
      <c r="B28" s="108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8" t="n">
        <v>1987</v>
      </c>
      <c r="B29" s="108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8" t="n">
        <v>1988</v>
      </c>
      <c r="B30" s="108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8" t="n">
        <v>1989</v>
      </c>
      <c r="B31" s="108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8" t="n">
        <v>1990</v>
      </c>
      <c r="B32" s="108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8" t="n">
        <v>1991</v>
      </c>
      <c r="B33" s="108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4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5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6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4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5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6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4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5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4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5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6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4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5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6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4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5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6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4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5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6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4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5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6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4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5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6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4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5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6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4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5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6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4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5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6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5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6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4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5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6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4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5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6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4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5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6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4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10.9467300956663</v>
      </c>
      <c r="D124" s="133" t="n">
        <v>7.36929922135705</v>
      </c>
      <c r="E124" s="133" t="n">
        <v>8.69963369963369</v>
      </c>
      <c r="F124" s="133" t="n">
        <v>7.42971887550199</v>
      </c>
      <c r="G124" s="133" t="n">
        <v>12.0021528525296</v>
      </c>
      <c r="H124" s="133" t="n">
        <v>9.41770647653002</v>
      </c>
      <c r="I124" s="133" t="n">
        <v>5.48523206751055</v>
      </c>
      <c r="J124" s="280" t="n">
        <v>13.4561697375768</v>
      </c>
      <c r="K124" s="133" t="n">
        <v>15.2380952380952</v>
      </c>
      <c r="L124" s="133" t="n">
        <v>12.5057260650481</v>
      </c>
      <c r="M124" s="133" t="n">
        <v>19.0070921985816</v>
      </c>
      <c r="N124" s="133" t="n">
        <v>14</v>
      </c>
      <c r="O124" s="133" t="n">
        <v>18.957345971564</v>
      </c>
      <c r="P124" s="133" t="n">
        <v>10.9944751381215</v>
      </c>
      <c r="Q124" s="133" t="n">
        <v>1.19047619047619</v>
      </c>
      <c r="R124" s="133" t="n">
        <v>10.1931330472103</v>
      </c>
      <c r="S124" s="133" t="n">
        <v>15.7334826427772</v>
      </c>
      <c r="T124" s="133" t="n">
        <v>8.17213344547239</v>
      </c>
      <c r="U124" s="133" t="n">
        <v>12.2428666224287</v>
      </c>
      <c r="V124" s="133" t="n">
        <v>15.4014918824046</v>
      </c>
      <c r="W124" s="133" t="n">
        <v>11.8024470307371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9.87136597088065</v>
      </c>
      <c r="D125" s="133" t="n">
        <v>8.7024087024087</v>
      </c>
      <c r="E125" s="133" t="n">
        <v>9.60404380791913</v>
      </c>
      <c r="F125" s="133" t="n">
        <v>9.90654205607477</v>
      </c>
      <c r="G125" s="133" t="n">
        <v>11.6770783277271</v>
      </c>
      <c r="H125" s="133" t="n">
        <v>10.2633722508824</v>
      </c>
      <c r="I125" s="133" t="n">
        <v>9.19999999999999</v>
      </c>
      <c r="J125" s="280" t="n">
        <v>11.6633858267717</v>
      </c>
      <c r="K125" s="133" t="n">
        <v>11.7768595041322</v>
      </c>
      <c r="L125" s="133" t="n">
        <v>8.67263843648209</v>
      </c>
      <c r="M125" s="133" t="n">
        <v>6.55542312276518</v>
      </c>
      <c r="N125" s="133" t="n">
        <v>12.6705653021443</v>
      </c>
      <c r="O125" s="133" t="n">
        <v>23.9043824701195</v>
      </c>
      <c r="P125" s="133" t="n">
        <v>11.0502737680438</v>
      </c>
      <c r="Q125" s="133" t="n">
        <v>8.23529411764707</v>
      </c>
      <c r="R125" s="133" t="n">
        <v>10.3213242453749</v>
      </c>
      <c r="S125" s="133" t="n">
        <v>5.90227382680213</v>
      </c>
      <c r="T125" s="133" t="n">
        <v>9.18750809900222</v>
      </c>
      <c r="U125" s="133" t="n">
        <v>11.5577889447236</v>
      </c>
      <c r="V125" s="133" t="n">
        <v>10.6083650190114</v>
      </c>
      <c r="W125" s="133" t="n">
        <v>9.55558521286532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9.82073934299681</v>
      </c>
      <c r="D126" s="133" t="n">
        <v>8.50607576840601</v>
      </c>
      <c r="E126" s="133" t="n">
        <v>8.22444273635665</v>
      </c>
      <c r="F126" s="133" t="n">
        <v>11.3945578231293</v>
      </c>
      <c r="G126" s="133" t="n">
        <v>6.41135972461275</v>
      </c>
      <c r="H126" s="133" t="n">
        <v>14.8485594681113</v>
      </c>
      <c r="I126" s="133" t="n">
        <v>28.2051282051282</v>
      </c>
      <c r="J126" s="280" t="n">
        <v>7.71264874394007</v>
      </c>
      <c r="K126" s="133" t="n">
        <v>8.68761552680222</v>
      </c>
      <c r="L126" s="133" t="n">
        <v>4.53353315848633</v>
      </c>
      <c r="M126" s="133" t="n">
        <v>-1.90156599552572</v>
      </c>
      <c r="N126" s="133" t="n">
        <v>15.3979238754325</v>
      </c>
      <c r="O126" s="133" t="n">
        <v>17.0418006430868</v>
      </c>
      <c r="P126" s="133" t="n">
        <v>8.91976692066339</v>
      </c>
      <c r="Q126" s="133" t="n">
        <v>11.9565217391304</v>
      </c>
      <c r="R126" s="133" t="n">
        <v>8.64960282436011</v>
      </c>
      <c r="S126" s="133" t="n">
        <v>16.9026952946551</v>
      </c>
      <c r="T126" s="133" t="n">
        <v>10.4913363399003</v>
      </c>
      <c r="U126" s="133" t="n">
        <v>6.46528881822999</v>
      </c>
      <c r="V126" s="133" t="n">
        <v>5.36266758336197</v>
      </c>
      <c r="W126" s="133" t="n">
        <v>12.254842246315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7.61871290221805</v>
      </c>
      <c r="D127" s="133" t="n">
        <v>4.58937198067633</v>
      </c>
      <c r="E127" s="133" t="n">
        <v>2.34375</v>
      </c>
      <c r="F127" s="133" t="n">
        <v>2.13740458015268</v>
      </c>
      <c r="G127" s="133" t="n">
        <v>6.91467852810352</v>
      </c>
      <c r="H127" s="133" t="n">
        <v>11.0849056603774</v>
      </c>
      <c r="I127" s="133" t="n">
        <v>13.7142857142857</v>
      </c>
      <c r="J127" s="280" t="n">
        <v>7.81505728314238</v>
      </c>
      <c r="K127" s="133" t="n">
        <v>12.5850340136054</v>
      </c>
      <c r="L127" s="133" t="n">
        <v>1.57706093189964</v>
      </c>
      <c r="M127" s="133" t="n">
        <v>-13.1128848346636</v>
      </c>
      <c r="N127" s="133" t="n">
        <v>18.7406296851574</v>
      </c>
      <c r="O127" s="133" t="n">
        <v>13.4615384615385</v>
      </c>
      <c r="P127" s="133" t="n">
        <v>9.34156378600823</v>
      </c>
      <c r="Q127" s="133" t="n">
        <v>10.6796116504854</v>
      </c>
      <c r="R127" s="133" t="n">
        <v>9.42323314378555</v>
      </c>
      <c r="S127" s="133" t="n">
        <v>12.0750293083236</v>
      </c>
      <c r="T127" s="133" t="n">
        <v>6.96025778732545</v>
      </c>
      <c r="U127" s="133" t="n">
        <v>7.51617720258837</v>
      </c>
      <c r="V127" s="133" t="n">
        <v>1.37030995106036</v>
      </c>
      <c r="W127" s="133" t="n">
        <v>10.406945198046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9.25650422729418</v>
      </c>
      <c r="D128" s="133" t="n">
        <v>7.11736300650852</v>
      </c>
      <c r="E128" s="133" t="n">
        <v>3.88619014573213</v>
      </c>
      <c r="F128" s="133" t="n">
        <v>3.58744394618833</v>
      </c>
      <c r="G128" s="133" t="n">
        <v>8.54765506807866</v>
      </c>
      <c r="H128" s="133" t="n">
        <v>10.6929164254005</v>
      </c>
      <c r="I128" s="133" t="n">
        <v>9.54773869346735</v>
      </c>
      <c r="J128" s="280" t="n">
        <v>7.62808349146109</v>
      </c>
      <c r="K128" s="133" t="n">
        <v>11.9335347432024</v>
      </c>
      <c r="L128" s="133" t="n">
        <v>18.4897671136203</v>
      </c>
      <c r="M128" s="133" t="n">
        <v>38.1889763779528</v>
      </c>
      <c r="N128" s="133" t="n">
        <v>9.21717171717171</v>
      </c>
      <c r="O128" s="133" t="n">
        <v>14.043583535109</v>
      </c>
      <c r="P128" s="133" t="n">
        <v>8.16710575837409</v>
      </c>
      <c r="Q128" s="133" t="n">
        <v>4.38596491228072</v>
      </c>
      <c r="R128" s="133" t="n">
        <v>9.72531551596139</v>
      </c>
      <c r="S128" s="133" t="n">
        <v>5.61366806136681</v>
      </c>
      <c r="T128" s="133" t="n">
        <v>7.16007230367544</v>
      </c>
      <c r="U128" s="133" t="n">
        <v>8.93518518518519</v>
      </c>
      <c r="V128" s="133" t="n">
        <v>15.3202446089475</v>
      </c>
      <c r="W128" s="133" t="n">
        <v>9.59308040102222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8.31949518432413</v>
      </c>
      <c r="D129" s="133" t="n">
        <v>7.48725989807919</v>
      </c>
      <c r="E129" s="133" t="n">
        <v>4.74281897127589</v>
      </c>
      <c r="F129" s="133" t="n">
        <v>5.48340548340549</v>
      </c>
      <c r="G129" s="133" t="n">
        <v>5.47038327526133</v>
      </c>
      <c r="H129" s="133" t="n">
        <v>10.1830863121186</v>
      </c>
      <c r="I129" s="133" t="n">
        <v>15.2140672782875</v>
      </c>
      <c r="J129" s="280" t="n">
        <v>7.29901269393511</v>
      </c>
      <c r="K129" s="133" t="n">
        <v>10.391363022942</v>
      </c>
      <c r="L129" s="133" t="n">
        <v>13.2519356759976</v>
      </c>
      <c r="M129" s="133" t="n">
        <v>21.9373219373219</v>
      </c>
      <c r="N129" s="133" t="n">
        <v>13.2947976878613</v>
      </c>
      <c r="O129" s="133" t="n">
        <v>10.1910828025478</v>
      </c>
      <c r="P129" s="133" t="n">
        <v>7.27209464161447</v>
      </c>
      <c r="Q129" s="133" t="n">
        <v>7.56302521008405</v>
      </c>
      <c r="R129" s="133" t="n">
        <v>9.26928281461434</v>
      </c>
      <c r="S129" s="133" t="n">
        <v>5.90954110267414</v>
      </c>
      <c r="T129" s="133" t="n">
        <v>8.37784649985944</v>
      </c>
      <c r="U129" s="133" t="n">
        <v>5.92860178495538</v>
      </c>
      <c r="V129" s="133" t="n">
        <v>11.4987440692158</v>
      </c>
      <c r="W129" s="133" t="n">
        <v>8.25112107623318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6.83427870611681</v>
      </c>
      <c r="D130" s="133" t="n">
        <v>5.34281546316557</v>
      </c>
      <c r="E130" s="133" t="n">
        <v>6.50510204081631</v>
      </c>
      <c r="F130" s="133" t="n">
        <v>6.97674418604652</v>
      </c>
      <c r="G130" s="133" t="n">
        <v>8.29203832177075</v>
      </c>
      <c r="H130" s="133" t="n">
        <v>5.44389935116316</v>
      </c>
      <c r="I130" s="133" t="n">
        <v>1.06171201061711</v>
      </c>
      <c r="J130" s="280" t="n">
        <v>9.16858363457114</v>
      </c>
      <c r="K130" s="133" t="n">
        <v>7.94621026894866</v>
      </c>
      <c r="L130" s="133" t="n">
        <v>11.2805679726532</v>
      </c>
      <c r="M130" s="133" t="n">
        <v>22.1183800623053</v>
      </c>
      <c r="N130" s="133" t="n">
        <v>2.04081632653061</v>
      </c>
      <c r="O130" s="133" t="n">
        <v>10.2119460500963</v>
      </c>
      <c r="P130" s="133" t="n">
        <v>7.23321440155693</v>
      </c>
      <c r="Q130" s="133" t="n">
        <v>7.03125</v>
      </c>
      <c r="R130" s="133" t="n">
        <v>9.90712074303406</v>
      </c>
      <c r="S130" s="133" t="n">
        <v>0.654613466334175</v>
      </c>
      <c r="T130" s="133" t="n">
        <v>4.71249459576306</v>
      </c>
      <c r="U130" s="133" t="n">
        <v>8.16449348044133</v>
      </c>
      <c r="V130" s="133" t="n">
        <v>13.3416770963705</v>
      </c>
      <c r="W130" s="133" t="n">
        <v>6.1640430820215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5.3839972448628</v>
      </c>
      <c r="D131" s="133" t="n">
        <v>4.48329582828457</v>
      </c>
      <c r="E131" s="133" t="n">
        <v>4.61077844311377</v>
      </c>
      <c r="F131" s="133" t="n">
        <v>3.19693094629157</v>
      </c>
      <c r="G131" s="133" t="n">
        <v>4.5149481391092</v>
      </c>
      <c r="H131" s="133" t="n">
        <v>6.85877232477865</v>
      </c>
      <c r="I131" s="133" t="n">
        <v>9.12672357189757</v>
      </c>
      <c r="J131" s="280" t="n">
        <v>6.32149307645997</v>
      </c>
      <c r="K131" s="133" t="n">
        <v>5.32276330690829</v>
      </c>
      <c r="L131" s="133" t="n">
        <v>7.53780718336483</v>
      </c>
      <c r="M131" s="133" t="n">
        <v>7.90816326530615</v>
      </c>
      <c r="N131" s="133" t="n">
        <v>9.80000000000001</v>
      </c>
      <c r="O131" s="133" t="n">
        <v>10.1398601398601</v>
      </c>
      <c r="P131" s="133" t="n">
        <v>6.62431941923773</v>
      </c>
      <c r="Q131" s="133" t="n">
        <v>5.83941605839415</v>
      </c>
      <c r="R131" s="133" t="n">
        <v>5.80281690140845</v>
      </c>
      <c r="S131" s="133" t="n">
        <v>-0.898110870238467</v>
      </c>
      <c r="T131" s="133" t="n">
        <v>5.73905862923205</v>
      </c>
      <c r="U131" s="133" t="n">
        <v>5.17433234421365</v>
      </c>
      <c r="V131" s="133" t="n">
        <v>6.93462897526502</v>
      </c>
      <c r="W131" s="133" t="n">
        <v>4.58873107538631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8.91339869281047</v>
      </c>
      <c r="D132" s="133" t="n">
        <v>4.14181577203445</v>
      </c>
      <c r="E132" s="133" t="n">
        <v>6.06754436176304</v>
      </c>
      <c r="F132" s="133" t="n">
        <v>5.82403965303593</v>
      </c>
      <c r="G132" s="133" t="n">
        <v>5.51663747810858</v>
      </c>
      <c r="H132" s="133" t="n">
        <v>12.5842696629213</v>
      </c>
      <c r="I132" s="133" t="n">
        <v>30.6859205776173</v>
      </c>
      <c r="J132" s="280" t="n">
        <v>5.60588901472252</v>
      </c>
      <c r="K132" s="133" t="n">
        <v>9.56989247311826</v>
      </c>
      <c r="L132" s="133" t="n">
        <v>7.18523401450231</v>
      </c>
      <c r="M132" s="133" t="n">
        <v>2.00945626477542</v>
      </c>
      <c r="N132" s="133" t="n">
        <v>13.8433515482696</v>
      </c>
      <c r="O132" s="133" t="n">
        <v>7.77777777777777</v>
      </c>
      <c r="P132" s="133" t="n">
        <v>7.17730496453901</v>
      </c>
      <c r="Q132" s="133" t="n">
        <v>13.1034482758621</v>
      </c>
      <c r="R132" s="133" t="n">
        <v>6.97550585729498</v>
      </c>
      <c r="S132" s="133" t="n">
        <v>23.9375</v>
      </c>
      <c r="T132" s="133" t="n">
        <v>9.0589613432253</v>
      </c>
      <c r="U132" s="133" t="n">
        <v>5.74854523011814</v>
      </c>
      <c r="V132" s="133" t="n">
        <v>4.3783560512185</v>
      </c>
      <c r="W132" s="133" t="n">
        <v>11.7519773168184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7.99139849473658</v>
      </c>
      <c r="D133" s="133" t="n">
        <v>8.92459433662107</v>
      </c>
      <c r="E133" s="133" t="n">
        <v>7.55531570426335</v>
      </c>
      <c r="F133" s="133" t="n">
        <v>5.15222482435598</v>
      </c>
      <c r="G133" s="133" t="n">
        <v>8.3817427385892</v>
      </c>
      <c r="H133" s="133" t="n">
        <v>8.33333333333335</v>
      </c>
      <c r="I133" s="133" t="n">
        <v>6.35359116022101</v>
      </c>
      <c r="J133" s="280" t="n">
        <v>6.48793565683647</v>
      </c>
      <c r="K133" s="133" t="n">
        <v>9.32286555446518</v>
      </c>
      <c r="L133" s="133" t="n">
        <v>3.4030340303403</v>
      </c>
      <c r="M133" s="133" t="n">
        <v>-7.41599073001159</v>
      </c>
      <c r="N133" s="133" t="n">
        <v>20.16</v>
      </c>
      <c r="O133" s="133" t="n">
        <v>4.41826215022092</v>
      </c>
      <c r="P133" s="133" t="n">
        <v>4.28798305982001</v>
      </c>
      <c r="Q133" s="133" t="n">
        <v>11.5853658536585</v>
      </c>
      <c r="R133" s="133" t="n">
        <v>1.84171229467398</v>
      </c>
      <c r="S133" s="133" t="n">
        <v>19.4906707009582</v>
      </c>
      <c r="T133" s="133" t="n">
        <v>8.43537414965987</v>
      </c>
      <c r="U133" s="133" t="n">
        <v>6.35317658829415</v>
      </c>
      <c r="V133" s="133" t="n">
        <v>2.01820340324497</v>
      </c>
      <c r="W133" s="133" t="n">
        <v>10.2490485410963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5.83250364676191</v>
      </c>
      <c r="D134" s="133" t="n">
        <v>5.49145611216593</v>
      </c>
      <c r="E134" s="133" t="n">
        <v>4.81685900652284</v>
      </c>
      <c r="F134" s="133" t="n">
        <v>2.22717149220488</v>
      </c>
      <c r="G134" s="133" t="n">
        <v>2.73098519652883</v>
      </c>
      <c r="H134" s="133" t="n">
        <v>8.92445877475818</v>
      </c>
      <c r="I134" s="133" t="n">
        <v>11.3852813852814</v>
      </c>
      <c r="J134" s="280" t="n">
        <v>2.03927492447131</v>
      </c>
      <c r="K134" s="133" t="n">
        <v>9.87432675044884</v>
      </c>
      <c r="L134" s="133" t="n">
        <v>6.0071371927042</v>
      </c>
      <c r="M134" s="133" t="n">
        <v>0.876095118898634</v>
      </c>
      <c r="N134" s="133" t="n">
        <v>13.115845539281</v>
      </c>
      <c r="O134" s="133" t="n">
        <v>7.0521861777151</v>
      </c>
      <c r="P134" s="133" t="n">
        <v>4.67005076142133</v>
      </c>
      <c r="Q134" s="133" t="n">
        <v>3.82513661202184</v>
      </c>
      <c r="R134" s="133" t="n">
        <v>8.94428152492668</v>
      </c>
      <c r="S134" s="133" t="n">
        <v>5.21207005697404</v>
      </c>
      <c r="T134" s="133" t="n">
        <v>7.0263488080301</v>
      </c>
      <c r="U134" s="133" t="n">
        <v>2.4302289118846</v>
      </c>
      <c r="V134" s="133" t="n">
        <v>1.60977501939488</v>
      </c>
      <c r="W134" s="133" t="n">
        <v>7.3703972868217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4.18307517283627</v>
      </c>
      <c r="D135" s="133" t="n">
        <v>3.6965249896165</v>
      </c>
      <c r="E135" s="133" t="n">
        <v>7.18046912398276</v>
      </c>
      <c r="F135" s="133" t="n">
        <v>8.38779956427014</v>
      </c>
      <c r="G135" s="133" t="n">
        <v>-0.571428571428567</v>
      </c>
      <c r="H135" s="133" t="n">
        <v>7.89724072312084</v>
      </c>
      <c r="I135" s="133" t="n">
        <v>6.8402642829382</v>
      </c>
      <c r="J135" s="280" t="n">
        <v>-1.15963483839131</v>
      </c>
      <c r="K135" s="133" t="n">
        <v>6.12745098039216</v>
      </c>
      <c r="L135" s="133" t="n">
        <v>2.76790723770339</v>
      </c>
      <c r="M135" s="133" t="n">
        <v>3.84615384615383</v>
      </c>
      <c r="N135" s="133" t="n">
        <v>0.470865214832261</v>
      </c>
      <c r="O135" s="133" t="n">
        <v>8.30039525691701</v>
      </c>
      <c r="P135" s="133" t="n">
        <v>2.88554801163918</v>
      </c>
      <c r="Q135" s="133" t="n">
        <v>6.84210526315789</v>
      </c>
      <c r="R135" s="133" t="n">
        <v>3.72364288918798</v>
      </c>
      <c r="S135" s="133" t="n">
        <v>6.35780184516648</v>
      </c>
      <c r="T135" s="133" t="n">
        <v>4.2142284198186</v>
      </c>
      <c r="U135" s="133" t="n">
        <v>-0.612276136537571</v>
      </c>
      <c r="V135" s="133" t="n">
        <v>0.171788509257476</v>
      </c>
      <c r="W135" s="133" t="n">
        <v>7.10699983078571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4.87190256194876</v>
      </c>
      <c r="D136" s="133" t="n">
        <v>1.32176234979973</v>
      </c>
      <c r="E136" s="133" t="n">
        <v>5.04689593568557</v>
      </c>
      <c r="F136" s="133" t="n">
        <v>11.8592964824121</v>
      </c>
      <c r="G136" s="133" t="n">
        <v>3.29835082458771</v>
      </c>
      <c r="H136" s="133" t="n">
        <v>5.81030766215951</v>
      </c>
      <c r="I136" s="133" t="n">
        <v>0.327391778828656</v>
      </c>
      <c r="J136" s="280" t="n">
        <v>4.01897154268598</v>
      </c>
      <c r="K136" s="133" t="n">
        <v>12.0092378752887</v>
      </c>
      <c r="L136" s="133" t="n">
        <v>8.48043676069152</v>
      </c>
      <c r="M136" s="133" t="n">
        <v>20.4898446833931</v>
      </c>
      <c r="N136" s="133" t="n">
        <v>2.28471001757469</v>
      </c>
      <c r="O136" s="133" t="n">
        <v>6.93430656934304</v>
      </c>
      <c r="P136" s="133" t="n">
        <v>3.74734857412209</v>
      </c>
      <c r="Q136" s="133" t="n">
        <v>6.89655172413795</v>
      </c>
      <c r="R136" s="133" t="n">
        <v>4.36851211072664</v>
      </c>
      <c r="S136" s="133" t="n">
        <v>5.07260041485951</v>
      </c>
      <c r="T136" s="133" t="n">
        <v>2.44523386619302</v>
      </c>
      <c r="U136" s="133" t="n">
        <v>2.78761743415985</v>
      </c>
      <c r="V136" s="133" t="n">
        <v>9.05106707317074</v>
      </c>
      <c r="W136" s="133" t="n">
        <v>6.588024645847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4.71766119343213</v>
      </c>
      <c r="D137" s="133" t="n">
        <v>2.37185399920938</v>
      </c>
      <c r="E137" s="133" t="n">
        <v>0.55272108843536</v>
      </c>
      <c r="F137" s="133" t="n">
        <v>-0.89847259658582</v>
      </c>
      <c r="G137" s="133" t="n">
        <v>3.41074020319303</v>
      </c>
      <c r="H137" s="133" t="n">
        <v>7.38031299194371</v>
      </c>
      <c r="I137" s="133" t="n">
        <v>9.64467005076142</v>
      </c>
      <c r="J137" s="280" t="n">
        <v>2.75977921766257</v>
      </c>
      <c r="K137" s="133" t="n">
        <v>7.07903780068728</v>
      </c>
      <c r="L137" s="133" t="n">
        <v>4.86495554437174</v>
      </c>
      <c r="M137" s="133" t="n">
        <v>3.61923648983638</v>
      </c>
      <c r="N137" s="133" t="n">
        <v>3.3791523482245</v>
      </c>
      <c r="O137" s="133" t="n">
        <v>4.89192263936293</v>
      </c>
      <c r="P137" s="133" t="n">
        <v>4.17991821899135</v>
      </c>
      <c r="Q137" s="133" t="n">
        <v>5.52995391705069</v>
      </c>
      <c r="R137" s="133" t="n">
        <v>7.8740157480315</v>
      </c>
      <c r="S137" s="133" t="n">
        <v>5.16870064608759</v>
      </c>
      <c r="T137" s="133" t="n">
        <v>3.76813269375254</v>
      </c>
      <c r="U137" s="133" t="n">
        <v>2.7869343721906</v>
      </c>
      <c r="V137" s="133" t="n">
        <v>3.31993709592873</v>
      </c>
      <c r="W137" s="133" t="n">
        <v>6.56126482213439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3.40943858038854</v>
      </c>
      <c r="D138" s="133" t="n">
        <v>0.836658514609345</v>
      </c>
      <c r="E138" s="133" t="n">
        <v>1.90274841437634</v>
      </c>
      <c r="F138" s="133" t="n">
        <v>3.89845874886674</v>
      </c>
      <c r="G138" s="133" t="n">
        <v>3.88304093567251</v>
      </c>
      <c r="H138" s="133" t="n">
        <v>6.14004829251467</v>
      </c>
      <c r="I138" s="133" t="n">
        <v>8.53174603174605</v>
      </c>
      <c r="J138" s="280" t="n">
        <v>0.14012143858011</v>
      </c>
      <c r="K138" s="133" t="n">
        <v>4.81386392811296</v>
      </c>
      <c r="L138" s="133" t="n">
        <v>4.19132938729803</v>
      </c>
      <c r="M138" s="133" t="n">
        <v>5.55023923444977</v>
      </c>
      <c r="N138" s="133" t="n">
        <v>1.55124653739611</v>
      </c>
      <c r="O138" s="133" t="n">
        <v>4.66377440347072</v>
      </c>
      <c r="P138" s="133" t="n">
        <v>4.1648495420846</v>
      </c>
      <c r="Q138" s="133" t="n">
        <v>6.98689956331879</v>
      </c>
      <c r="R138" s="133" t="n">
        <v>5.60891279293123</v>
      </c>
      <c r="S138" s="133" t="n">
        <v>0.955631399317403</v>
      </c>
      <c r="T138" s="133" t="n">
        <v>2.6677805625174</v>
      </c>
      <c r="U138" s="133" t="n">
        <v>2.79883381924198</v>
      </c>
      <c r="V138" s="133" t="n">
        <v>2.48604769152714</v>
      </c>
      <c r="W138" s="133" t="n">
        <v>4.47422106824926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2.14685922446791</v>
      </c>
      <c r="D139" s="133" t="n">
        <v>0.893540975236151</v>
      </c>
      <c r="E139" s="133" t="n">
        <v>2.28215767634854</v>
      </c>
      <c r="F139" s="133" t="n">
        <v>3.22862129144852</v>
      </c>
      <c r="G139" s="133" t="n">
        <v>4.23328079261429</v>
      </c>
      <c r="H139" s="133" t="n">
        <v>0.0649983750406147</v>
      </c>
      <c r="I139" s="133" t="n">
        <v>-13.8330286410725</v>
      </c>
      <c r="J139" s="280" t="n">
        <v>3.26492537313432</v>
      </c>
      <c r="K139" s="133" t="n">
        <v>1.95958358848745</v>
      </c>
      <c r="L139" s="133" t="n">
        <v>4.57546445570398</v>
      </c>
      <c r="M139" s="133" t="n">
        <v>32.7289211242067</v>
      </c>
      <c r="N139" s="133" t="n">
        <v>-19.0943807965084</v>
      </c>
      <c r="O139" s="133" t="n">
        <v>4.04145077720206</v>
      </c>
      <c r="P139" s="133" t="n">
        <v>4.83567092317352</v>
      </c>
      <c r="Q139" s="133" t="n">
        <v>9.79591836734692</v>
      </c>
      <c r="R139" s="133" t="n">
        <v>5.85667515460169</v>
      </c>
      <c r="S139" s="133" t="n">
        <v>-1.43678160919539</v>
      </c>
      <c r="T139" s="133" t="n">
        <v>-3.28740371053489</v>
      </c>
      <c r="U139" s="133" t="n">
        <v>3.40328984685196</v>
      </c>
      <c r="V139" s="133" t="n">
        <v>14.1584158415842</v>
      </c>
      <c r="W139" s="133" t="n">
        <v>2.96897883104779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23678493845039</v>
      </c>
      <c r="D140" s="133" t="n">
        <v>1.29048582995952</v>
      </c>
      <c r="E140" s="133" t="n">
        <v>2.19066937119676</v>
      </c>
      <c r="F140" s="133" t="n">
        <v>1.77514792899407</v>
      </c>
      <c r="G140" s="133" t="n">
        <v>3.88852883992223</v>
      </c>
      <c r="H140" s="133" t="n">
        <v>1.73757713543359</v>
      </c>
      <c r="I140" s="133" t="n">
        <v>-8.66336633663367</v>
      </c>
      <c r="J140" s="280" t="n">
        <v>5.78139114724481</v>
      </c>
      <c r="K140" s="133" t="n">
        <v>4.38438438438438</v>
      </c>
      <c r="L140" s="133" t="n">
        <v>6.6803699897225</v>
      </c>
      <c r="M140" s="133" t="n">
        <v>10.3142076502732</v>
      </c>
      <c r="N140" s="133" t="n">
        <v>1.61834120026974</v>
      </c>
      <c r="O140" s="133" t="n">
        <v>5.27888446215141</v>
      </c>
      <c r="P140" s="133" t="n">
        <v>4.79233226837061</v>
      </c>
      <c r="Q140" s="133" t="n">
        <v>5.20446096654275</v>
      </c>
      <c r="R140" s="133" t="n">
        <v>6.97594501718213</v>
      </c>
      <c r="S140" s="133" t="n">
        <v>-0.960384153661464</v>
      </c>
      <c r="T140" s="133" t="n">
        <v>0.59457033879291</v>
      </c>
      <c r="U140" s="133" t="n">
        <v>4.10038398244652</v>
      </c>
      <c r="V140" s="133" t="n">
        <v>8.26828563168545</v>
      </c>
      <c r="W140" s="133" t="n">
        <v>3.49538832859235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4.55741039489375</v>
      </c>
      <c r="D141" s="133" t="n">
        <v>2.04846365226081</v>
      </c>
      <c r="E141" s="133" t="n">
        <v>1.9055180627233</v>
      </c>
      <c r="F141" s="133" t="n">
        <v>2.82392026578076</v>
      </c>
      <c r="G141" s="133" t="n">
        <v>1.31004366812226</v>
      </c>
      <c r="H141" s="133" t="n">
        <v>2.21069433359935</v>
      </c>
      <c r="I141" s="133" t="n">
        <v>-7.97522260936895</v>
      </c>
      <c r="J141" s="280" t="n">
        <v>5.61485909479076</v>
      </c>
      <c r="K141" s="133" t="n">
        <v>6.09896432681245</v>
      </c>
      <c r="L141" s="133" t="n">
        <v>4.63804018717313</v>
      </c>
      <c r="M141" s="133" t="n">
        <v>1.26934984520124</v>
      </c>
      <c r="N141" s="133" t="n">
        <v>4.04777704047776</v>
      </c>
      <c r="O141" s="133" t="n">
        <v>4.73036896877956</v>
      </c>
      <c r="P141" s="133" t="n">
        <v>6.04039634146343</v>
      </c>
      <c r="Q141" s="133" t="n">
        <v>7.42049469964665</v>
      </c>
      <c r="R141" s="133" t="n">
        <v>6.8422743334404</v>
      </c>
      <c r="S141" s="133" t="n">
        <v>12.8138528138528</v>
      </c>
      <c r="T141" s="133" t="n">
        <v>1.32708821233412</v>
      </c>
      <c r="U141" s="133" t="n">
        <v>2.77960742985115</v>
      </c>
      <c r="V141" s="133" t="n">
        <v>5.27369826435244</v>
      </c>
      <c r="W141" s="133" t="n">
        <v>7.3085412068463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7.36075938752578</v>
      </c>
      <c r="D142" s="133" t="n">
        <v>6.07099143206853</v>
      </c>
      <c r="E142" s="133" t="n">
        <v>6.07713283989091</v>
      </c>
      <c r="F142" s="133" t="n">
        <v>5.49273021001615</v>
      </c>
      <c r="G142" s="133" t="n">
        <v>3.50985221674878</v>
      </c>
      <c r="H142" s="133" t="n">
        <v>4.91137659092686</v>
      </c>
      <c r="I142" s="133" t="n">
        <v>2.56625999158604</v>
      </c>
      <c r="J142" s="280" t="n">
        <v>6.79199514857489</v>
      </c>
      <c r="K142" s="133" t="n">
        <v>3.19956616052062</v>
      </c>
      <c r="L142" s="133" t="n">
        <v>9.79876364592924</v>
      </c>
      <c r="M142" s="133" t="n">
        <v>3.60745949250993</v>
      </c>
      <c r="N142" s="133" t="n">
        <v>21.045918367347</v>
      </c>
      <c r="O142" s="133" t="n">
        <v>9.12375790424571</v>
      </c>
      <c r="P142" s="133" t="n">
        <v>5.10332434860736</v>
      </c>
      <c r="Q142" s="133" t="n">
        <v>4.9342105263158</v>
      </c>
      <c r="R142" s="133" t="n">
        <v>9.38063740228503</v>
      </c>
      <c r="S142" s="133" t="n">
        <v>16.6538756715272</v>
      </c>
      <c r="T142" s="133" t="n">
        <v>7.01628879594982</v>
      </c>
      <c r="U142" s="133" t="n">
        <v>5.22942835170468</v>
      </c>
      <c r="V142" s="133" t="n">
        <v>5.26315789473686</v>
      </c>
      <c r="W142" s="133" t="n">
        <v>8.8908723998758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9.84753811547114</v>
      </c>
      <c r="D143" s="133" t="n">
        <v>8.78144472651743</v>
      </c>
      <c r="E143" s="133" t="n">
        <v>8.55673889092912</v>
      </c>
      <c r="F143" s="133" t="n">
        <v>7.12098009188362</v>
      </c>
      <c r="G143" s="133" t="n">
        <v>12.393416617093</v>
      </c>
      <c r="H143" s="133" t="n">
        <v>6.22208990771063</v>
      </c>
      <c r="I143" s="133" t="n">
        <v>7.09598031173093</v>
      </c>
      <c r="J143" s="280" t="n">
        <v>10.6000378572781</v>
      </c>
      <c r="K143" s="133" t="n">
        <v>9.24855491329479</v>
      </c>
      <c r="L143" s="133" t="n">
        <v>13.2606612362242</v>
      </c>
      <c r="M143" s="133" t="n">
        <v>12.8651519622307</v>
      </c>
      <c r="N143" s="133" t="n">
        <v>8.85142255005269</v>
      </c>
      <c r="O143" s="133" t="n">
        <v>5.29801324503312</v>
      </c>
      <c r="P143" s="133" t="n">
        <v>12.2756026671226</v>
      </c>
      <c r="Q143" s="133" t="n">
        <v>6.58307210031348</v>
      </c>
      <c r="R143" s="133" t="n">
        <v>9.81308411214954</v>
      </c>
      <c r="S143" s="133" t="n">
        <v>11.1315789473684</v>
      </c>
      <c r="T143" s="133" t="n">
        <v>8.7108551447524</v>
      </c>
      <c r="U143" s="133" t="n">
        <v>12.3629719853837</v>
      </c>
      <c r="V143" s="133" t="n">
        <v>12.7349397590361</v>
      </c>
      <c r="W143" s="133" t="n">
        <v>9.04522613065328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9.21643913538111</v>
      </c>
      <c r="D144" s="133" t="n">
        <v>6.14193274636683</v>
      </c>
      <c r="E144" s="133" t="n">
        <v>5.78484438430311</v>
      </c>
      <c r="F144" s="133" t="n">
        <v>0.929235167977116</v>
      </c>
      <c r="G144" s="133" t="n">
        <v>10.7798165137615</v>
      </c>
      <c r="H144" s="133" t="n">
        <v>6.76149103139014</v>
      </c>
      <c r="I144" s="133" t="n">
        <v>17.3496744542321</v>
      </c>
      <c r="J144" s="280" t="n">
        <v>11.2442238576074</v>
      </c>
      <c r="K144" s="133" t="n">
        <v>10.9187109187109</v>
      </c>
      <c r="L144" s="133" t="n">
        <v>19.227921734532</v>
      </c>
      <c r="M144" s="133" t="n">
        <v>25.7254901960784</v>
      </c>
      <c r="N144" s="133" t="n">
        <v>11.6166505324298</v>
      </c>
      <c r="O144" s="133" t="n">
        <v>8.64779874213837</v>
      </c>
      <c r="P144" s="133" t="n">
        <v>9.54773869346732</v>
      </c>
      <c r="Q144" s="133" t="n">
        <v>2.64705882352942</v>
      </c>
      <c r="R144" s="133" t="n">
        <v>8.93617021276596</v>
      </c>
      <c r="S144" s="133" t="n">
        <v>4.14397347856974</v>
      </c>
      <c r="T144" s="133" t="n">
        <v>8.47169008088549</v>
      </c>
      <c r="U144" s="133" t="n">
        <v>11.2628726287263</v>
      </c>
      <c r="V144" s="133" t="n">
        <v>17.1956823768302</v>
      </c>
      <c r="W144" s="133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13.0731248530449</v>
      </c>
      <c r="D149" s="133" t="n">
        <v>6.37254901960784</v>
      </c>
      <c r="E149" s="133" t="n">
        <v>9.92063492063493</v>
      </c>
      <c r="F149" s="133" t="n">
        <v>11.7647058823529</v>
      </c>
      <c r="G149" s="133" t="n">
        <v>12.4324324324324</v>
      </c>
      <c r="H149" s="133" t="n">
        <v>12.8640776699029</v>
      </c>
      <c r="I149" s="133" t="n">
        <v>25.8064516129032</v>
      </c>
      <c r="J149" s="280" t="n">
        <v>16.6204986149584</v>
      </c>
      <c r="K149" s="133" t="n">
        <v>19.5876288659794</v>
      </c>
      <c r="L149" s="133" t="n">
        <v>20.940170940171</v>
      </c>
      <c r="M149" s="133" t="n">
        <v>36.875</v>
      </c>
      <c r="N149" s="133" t="n">
        <v>15.7894736842105</v>
      </c>
      <c r="O149" s="133" t="n">
        <v>18.75</v>
      </c>
      <c r="P149" s="133" t="n">
        <v>12.2137404580153</v>
      </c>
      <c r="Q149" s="133" t="n">
        <v>0</v>
      </c>
      <c r="R149" s="133" t="n">
        <v>11.6161616161616</v>
      </c>
      <c r="S149" s="133" t="n">
        <v>17.2413793103448</v>
      </c>
      <c r="T149" s="133" t="n">
        <v>10.3490508266993</v>
      </c>
      <c r="U149" s="133" t="n">
        <v>13.6212624584718</v>
      </c>
      <c r="V149" s="133" t="n">
        <v>23.8900634249472</v>
      </c>
      <c r="W149" s="133" t="n">
        <v>12.4271844660194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11.5728900255754</v>
      </c>
      <c r="D150" s="133" t="n">
        <v>8.20980615735463</v>
      </c>
      <c r="E150" s="133" t="n">
        <v>6.22710622710623</v>
      </c>
      <c r="F150" s="133" t="n">
        <v>0.793650793650791</v>
      </c>
      <c r="G150" s="133" t="n">
        <v>14.2528735632184</v>
      </c>
      <c r="H150" s="133" t="n">
        <v>10.109622411693</v>
      </c>
      <c r="I150" s="133" t="n">
        <v>8.43373493975905</v>
      </c>
      <c r="J150" s="280" t="n">
        <v>14.6282973621103</v>
      </c>
      <c r="K150" s="133" t="n">
        <v>14.8514851485148</v>
      </c>
      <c r="L150" s="133" t="n">
        <v>15.6040268456376</v>
      </c>
      <c r="M150" s="133" t="n">
        <v>23.1481481481481</v>
      </c>
      <c r="N150" s="133" t="n">
        <v>15.929203539823</v>
      </c>
      <c r="O150" s="133" t="n">
        <v>9.6153846153846</v>
      </c>
      <c r="P150" s="133" t="n">
        <v>11.5839243498818</v>
      </c>
      <c r="Q150" s="133" t="n">
        <v>0</v>
      </c>
      <c r="R150" s="133" t="n">
        <v>7.72357723577235</v>
      </c>
      <c r="S150" s="133" t="n">
        <v>15.5452436194896</v>
      </c>
      <c r="T150" s="133" t="n">
        <v>8.86586067933217</v>
      </c>
      <c r="U150" s="133" t="n">
        <v>13.9402560455192</v>
      </c>
      <c r="V150" s="133" t="n">
        <v>18.0555555555556</v>
      </c>
      <c r="W150" s="133" t="n">
        <v>11.1575178997613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10.3950982463554</v>
      </c>
      <c r="D151" s="133" t="n">
        <v>7.31707317073171</v>
      </c>
      <c r="E151" s="133" t="n">
        <v>9.38628158844765</v>
      </c>
      <c r="F151" s="133" t="n">
        <v>8.52713178294573</v>
      </c>
      <c r="G151" s="133" t="n">
        <v>13.9088729016787</v>
      </c>
      <c r="H151" s="133" t="n">
        <v>5.51558752997603</v>
      </c>
      <c r="I151" s="133" t="n">
        <v>-16.7664670658683</v>
      </c>
      <c r="J151" s="280" t="n">
        <v>14.018691588785</v>
      </c>
      <c r="K151" s="133" t="n">
        <v>13.8613861386139</v>
      </c>
      <c r="L151" s="133" t="n">
        <v>13.3211678832117</v>
      </c>
      <c r="M151" s="133" t="n">
        <v>23.7179487179487</v>
      </c>
      <c r="N151" s="133" t="n">
        <v>13.1147540983606</v>
      </c>
      <c r="O151" s="133" t="n">
        <v>24</v>
      </c>
      <c r="P151" s="133" t="n">
        <v>10.9090909090909</v>
      </c>
      <c r="Q151" s="133" t="n">
        <v>0</v>
      </c>
      <c r="R151" s="133" t="n">
        <v>5.55555555555556</v>
      </c>
      <c r="S151" s="133" t="n">
        <v>16.6292134831461</v>
      </c>
      <c r="T151" s="133" t="n">
        <v>6.1867266591676</v>
      </c>
      <c r="U151" s="133" t="n">
        <v>13.8528138528139</v>
      </c>
      <c r="V151" s="133" t="n">
        <v>17.2022684310019</v>
      </c>
      <c r="W151" s="133" t="n">
        <v>11.252163877668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9.22766464868832</v>
      </c>
      <c r="D152" s="133" t="n">
        <v>7.49250749250749</v>
      </c>
      <c r="E152" s="133" t="n">
        <v>9.31034482758621</v>
      </c>
      <c r="F152" s="133" t="n">
        <v>8.8709677419355</v>
      </c>
      <c r="G152" s="133" t="n">
        <v>8.96226415094339</v>
      </c>
      <c r="H152" s="133" t="n">
        <v>9.24464487034951</v>
      </c>
      <c r="I152" s="133" t="n">
        <v>2.60416666666667</v>
      </c>
      <c r="J152" s="280" t="n">
        <v>10.2564102564103</v>
      </c>
      <c r="K152" s="133" t="n">
        <v>13.2231404958678</v>
      </c>
      <c r="L152" s="133" t="n">
        <v>1.57618213660244</v>
      </c>
      <c r="M152" s="133" t="n">
        <v>-6.9364161849711</v>
      </c>
      <c r="N152" s="133" t="n">
        <v>11.6666666666667</v>
      </c>
      <c r="O152" s="133" t="n">
        <v>22.9508196721312</v>
      </c>
      <c r="P152" s="133" t="n">
        <v>9.74729241877257</v>
      </c>
      <c r="Q152" s="133" t="n">
        <v>4.34782608695652</v>
      </c>
      <c r="R152" s="133" t="n">
        <v>17.4311926605504</v>
      </c>
      <c r="S152" s="133" t="n">
        <v>13.8888888888889</v>
      </c>
      <c r="T152" s="133" t="n">
        <v>7.55287009063443</v>
      </c>
      <c r="U152" s="133" t="n">
        <v>9.15354330708662</v>
      </c>
      <c r="V152" s="133" t="n">
        <v>6.13409415121256</v>
      </c>
      <c r="W152" s="133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11.5824495737159</v>
      </c>
      <c r="D153" s="133" t="n">
        <v>10.1382488479263</v>
      </c>
      <c r="E153" s="133" t="n">
        <v>10.8303249097473</v>
      </c>
      <c r="F153" s="133" t="n">
        <v>7.51879699248119</v>
      </c>
      <c r="G153" s="133" t="n">
        <v>22.3557692307692</v>
      </c>
      <c r="H153" s="133" t="n">
        <v>9.46236559139784</v>
      </c>
      <c r="I153" s="133" t="n">
        <v>4.27350427350428</v>
      </c>
      <c r="J153" s="280" t="n">
        <v>15.9144893111639</v>
      </c>
      <c r="K153" s="133" t="n">
        <v>12.0689655172414</v>
      </c>
      <c r="L153" s="133" t="n">
        <v>9.71731448763251</v>
      </c>
      <c r="M153" s="133" t="n">
        <v>7.76255707762557</v>
      </c>
      <c r="N153" s="133" t="n">
        <v>16.3636363636364</v>
      </c>
      <c r="O153" s="133" t="n">
        <v>21.0526315789474</v>
      </c>
      <c r="P153" s="133" t="n">
        <v>13.6054421768707</v>
      </c>
      <c r="Q153" s="133" t="n">
        <v>4.99999999999998</v>
      </c>
      <c r="R153" s="133" t="n">
        <v>13.5746606334842</v>
      </c>
      <c r="S153" s="133" t="n">
        <v>3.99159663865547</v>
      </c>
      <c r="T153" s="133" t="n">
        <v>10.0998890122087</v>
      </c>
      <c r="U153" s="133" t="n">
        <v>19.7368421052632</v>
      </c>
      <c r="V153" s="133" t="n">
        <v>13.3105802047782</v>
      </c>
      <c r="W153" s="133" t="n">
        <v>9.32642487046631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8.51957975167144</v>
      </c>
      <c r="D154" s="133" t="n">
        <v>6.74394099051634</v>
      </c>
      <c r="E154" s="133" t="n">
        <v>9.65517241379312</v>
      </c>
      <c r="F154" s="133" t="n">
        <v>12.5984251968504</v>
      </c>
      <c r="G154" s="133" t="n">
        <v>7.44466800804828</v>
      </c>
      <c r="H154" s="133" t="n">
        <v>9.07079646017699</v>
      </c>
      <c r="I154" s="133" t="n">
        <v>3.8888888888889</v>
      </c>
      <c r="J154" s="280" t="n">
        <v>10.2510460251046</v>
      </c>
      <c r="K154" s="133" t="n">
        <v>13.7931034482759</v>
      </c>
      <c r="L154" s="133" t="n">
        <v>7.25689404934689</v>
      </c>
      <c r="M154" s="133" t="n">
        <v>4.13533834586466</v>
      </c>
      <c r="N154" s="133" t="n">
        <v>14.5038167938931</v>
      </c>
      <c r="O154" s="133" t="n">
        <v>21.0526315789474</v>
      </c>
      <c r="P154" s="133" t="n">
        <v>11.6525423728814</v>
      </c>
      <c r="Q154" s="133" t="n">
        <v>15</v>
      </c>
      <c r="R154" s="133" t="n">
        <v>10.188679245283</v>
      </c>
      <c r="S154" s="133" t="n">
        <v>4.61847389558232</v>
      </c>
      <c r="T154" s="133" t="n">
        <v>7.66790058170279</v>
      </c>
      <c r="U154" s="133" t="n">
        <v>8.73907615480651</v>
      </c>
      <c r="V154" s="133" t="n">
        <v>8.67647058823529</v>
      </c>
      <c r="W154" s="133" t="n">
        <v>9.23242082662375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9.35885167464114</v>
      </c>
      <c r="D155" s="133" t="n">
        <v>9.29752066115703</v>
      </c>
      <c r="E155" s="133" t="n">
        <v>9.57095709570957</v>
      </c>
      <c r="F155" s="133" t="n">
        <v>10</v>
      </c>
      <c r="G155" s="133" t="n">
        <v>13.6842105263158</v>
      </c>
      <c r="H155" s="133" t="n">
        <v>10.5681818181818</v>
      </c>
      <c r="I155" s="133" t="n">
        <v>12.2302158273381</v>
      </c>
      <c r="J155" s="280" t="n">
        <v>11.8852459016394</v>
      </c>
      <c r="K155" s="133" t="n">
        <v>11.304347826087</v>
      </c>
      <c r="L155" s="133" t="n">
        <v>5.31400966183575</v>
      </c>
      <c r="M155" s="133" t="n">
        <v>-1.03626943005182</v>
      </c>
      <c r="N155" s="133" t="n">
        <v>8.69565217391306</v>
      </c>
      <c r="O155" s="133" t="n">
        <v>24.1935483870968</v>
      </c>
      <c r="P155" s="133" t="n">
        <v>11.0655737704918</v>
      </c>
      <c r="Q155" s="133" t="n">
        <v>9.52380952380953</v>
      </c>
      <c r="R155" s="133" t="n">
        <v>9.12280701754384</v>
      </c>
      <c r="S155" s="133" t="n">
        <v>2.11946050096339</v>
      </c>
      <c r="T155" s="133" t="n">
        <v>9.42796610169492</v>
      </c>
      <c r="U155" s="133" t="n">
        <v>12.8010139416984</v>
      </c>
      <c r="V155" s="133" t="n">
        <v>9.03225806451613</v>
      </c>
      <c r="W155" s="133" t="n">
        <v>7.98755186721991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10.1276452804837</v>
      </c>
      <c r="D156" s="133" t="n">
        <v>8.73605947955389</v>
      </c>
      <c r="E156" s="133" t="n">
        <v>8.5173501577287</v>
      </c>
      <c r="F156" s="133" t="n">
        <v>9.62962962962961</v>
      </c>
      <c r="G156" s="133" t="n">
        <v>6.92640692640694</v>
      </c>
      <c r="H156" s="133" t="n">
        <v>11.8679050567595</v>
      </c>
      <c r="I156" s="133" t="n">
        <v>17.7664974619289</v>
      </c>
      <c r="J156" s="280" t="n">
        <v>9.76744186046512</v>
      </c>
      <c r="K156" s="133" t="n">
        <v>10.2189781021898</v>
      </c>
      <c r="L156" s="133" t="n">
        <v>12.9310344827586</v>
      </c>
      <c r="M156" s="133" t="n">
        <v>18.0124223602484</v>
      </c>
      <c r="N156" s="133" t="n">
        <v>11.9402985074627</v>
      </c>
      <c r="O156" s="133" t="n">
        <v>28</v>
      </c>
      <c r="P156" s="133" t="n">
        <v>8.7171052631579</v>
      </c>
      <c r="Q156" s="133" t="n">
        <v>4.16666666666667</v>
      </c>
      <c r="R156" s="133" t="n">
        <v>8.984375</v>
      </c>
      <c r="S156" s="133" t="n">
        <v>12.0209059233449</v>
      </c>
      <c r="T156" s="133" t="n">
        <v>9.5505617977528</v>
      </c>
      <c r="U156" s="133" t="n">
        <v>7.66456266907123</v>
      </c>
      <c r="V156" s="133" t="n">
        <v>11.5591397849462</v>
      </c>
      <c r="W156" s="133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11.1815132314573</v>
      </c>
      <c r="D157" s="133" t="n">
        <v>9.20502092050208</v>
      </c>
      <c r="E157" s="133" t="n">
        <v>10.0977198697068</v>
      </c>
      <c r="F157" s="133" t="n">
        <v>15.3846153846154</v>
      </c>
      <c r="G157" s="133" t="n">
        <v>4.51866404715129</v>
      </c>
      <c r="H157" s="133" t="n">
        <v>13.0648330058939</v>
      </c>
      <c r="I157" s="133" t="n">
        <v>15.9836065573771</v>
      </c>
      <c r="J157" s="280" t="n">
        <v>10.2459016393443</v>
      </c>
      <c r="K157" s="133" t="n">
        <v>7.69230769230769</v>
      </c>
      <c r="L157" s="133" t="n">
        <v>10.6280193236715</v>
      </c>
      <c r="M157" s="133" t="n">
        <v>12.2881355932204</v>
      </c>
      <c r="N157" s="133" t="n">
        <v>13.28125</v>
      </c>
      <c r="O157" s="133" t="n">
        <v>30.4347826086957</v>
      </c>
      <c r="P157" s="133" t="n">
        <v>11.1776447105789</v>
      </c>
      <c r="Q157" s="133" t="n">
        <v>14.2857142857143</v>
      </c>
      <c r="R157" s="133" t="n">
        <v>7.56972111553786</v>
      </c>
      <c r="S157" s="133" t="n">
        <v>20.2020202020202</v>
      </c>
      <c r="T157" s="133" t="n">
        <v>10.1310483870968</v>
      </c>
      <c r="U157" s="133" t="n">
        <v>5.73870573870574</v>
      </c>
      <c r="V157" s="133" t="n">
        <v>12.1987951807229</v>
      </c>
      <c r="W157" s="133" t="n">
        <v>14.270668773038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11.7584932230241</v>
      </c>
      <c r="D158" s="133" t="n">
        <v>10.3652517275419</v>
      </c>
      <c r="E158" s="133" t="n">
        <v>10.6918238993711</v>
      </c>
      <c r="F158" s="133" t="n">
        <v>14.6853146853147</v>
      </c>
      <c r="G158" s="133" t="n">
        <v>12.9213483146067</v>
      </c>
      <c r="H158" s="133" t="n">
        <v>12.8803245436106</v>
      </c>
      <c r="I158" s="133" t="n">
        <v>18.716577540107</v>
      </c>
      <c r="J158" s="280" t="n">
        <v>12.7134724857685</v>
      </c>
      <c r="K158" s="133" t="n">
        <v>9.84848484848484</v>
      </c>
      <c r="L158" s="133" t="n">
        <v>5.95399188092016</v>
      </c>
      <c r="M158" s="133" t="n">
        <v>2.88808664259927</v>
      </c>
      <c r="N158" s="133" t="n">
        <v>11.3333333333333</v>
      </c>
      <c r="O158" s="133" t="n">
        <v>27.536231884058</v>
      </c>
      <c r="P158" s="133" t="n">
        <v>10.4364326375712</v>
      </c>
      <c r="Q158" s="133" t="n">
        <v>4.34782608695652</v>
      </c>
      <c r="R158" s="133" t="n">
        <v>10.2739726027397</v>
      </c>
      <c r="S158" s="133" t="n">
        <v>19.9616122840691</v>
      </c>
      <c r="T158" s="133" t="n">
        <v>10.9528487229863</v>
      </c>
      <c r="U158" s="133" t="n">
        <v>12.0551090700344</v>
      </c>
      <c r="V158" s="133" t="n">
        <v>9.60757780784844</v>
      </c>
      <c r="W158" s="133" t="n">
        <v>13.218673218673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8.36541827091355</v>
      </c>
      <c r="D159" s="133" t="n">
        <v>7.37240075614367</v>
      </c>
      <c r="E159" s="133" t="n">
        <v>6.6265060240964</v>
      </c>
      <c r="F159" s="133" t="n">
        <v>9.09090909090908</v>
      </c>
      <c r="G159" s="133" t="n">
        <v>1.11111111111111</v>
      </c>
      <c r="H159" s="133" t="n">
        <v>13.9773895169579</v>
      </c>
      <c r="I159" s="133" t="n">
        <v>26.2820512820513</v>
      </c>
      <c r="J159" s="280" t="n">
        <v>4.57875457875459</v>
      </c>
      <c r="K159" s="133" t="n">
        <v>10.15625</v>
      </c>
      <c r="L159" s="133" t="n">
        <v>3.21100917431192</v>
      </c>
      <c r="M159" s="133" t="n">
        <v>-5.23560209424083</v>
      </c>
      <c r="N159" s="133" t="n">
        <v>18.6666666666667</v>
      </c>
      <c r="O159" s="133" t="n">
        <v>14.2857142857143</v>
      </c>
      <c r="P159" s="133" t="n">
        <v>7.0110701107011</v>
      </c>
      <c r="Q159" s="133" t="n">
        <v>8.69565217391304</v>
      </c>
      <c r="R159" s="133" t="n">
        <v>8.68167202572348</v>
      </c>
      <c r="S159" s="133" t="n">
        <v>18.6792452830189</v>
      </c>
      <c r="T159" s="133" t="n">
        <v>9.0029041626331</v>
      </c>
      <c r="U159" s="133" t="n">
        <v>2.02247191011236</v>
      </c>
      <c r="V159" s="133" t="n">
        <v>1.92307692307692</v>
      </c>
      <c r="W159" s="133" t="n">
        <v>12.536023054755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8.29647704743024</v>
      </c>
      <c r="D160" s="133" t="n">
        <v>7.35042735042737</v>
      </c>
      <c r="E160" s="133" t="n">
        <v>5.8139534883721</v>
      </c>
      <c r="F160" s="133" t="n">
        <v>6.75675675675675</v>
      </c>
      <c r="G160" s="133" t="n">
        <v>6.8825910931174</v>
      </c>
      <c r="H160" s="133" t="n">
        <v>19.0959409594096</v>
      </c>
      <c r="I160" s="133" t="n">
        <v>50</v>
      </c>
      <c r="J160" s="280" t="n">
        <v>4.66101694915255</v>
      </c>
      <c r="K160" s="133" t="n">
        <v>7.28476821192055</v>
      </c>
      <c r="L160" s="133" t="n">
        <v>-1.5267175572519</v>
      </c>
      <c r="M160" s="133" t="n">
        <v>-23.1578947368421</v>
      </c>
      <c r="N160" s="133" t="n">
        <v>18</v>
      </c>
      <c r="O160" s="133" t="n">
        <v>2.08333333333333</v>
      </c>
      <c r="P160" s="133" t="n">
        <v>7.56429652042361</v>
      </c>
      <c r="Q160" s="133" t="n">
        <v>20</v>
      </c>
      <c r="R160" s="133" t="n">
        <v>7.88530465949819</v>
      </c>
      <c r="S160" s="133" t="n">
        <v>10.4199066874028</v>
      </c>
      <c r="T160" s="133" t="n">
        <v>11.7094017094017</v>
      </c>
      <c r="U160" s="133" t="n">
        <v>6.19765494137354</v>
      </c>
      <c r="V160" s="133" t="n">
        <v>-1.08433734939759</v>
      </c>
      <c r="W160" s="133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6.16828695943683</v>
      </c>
      <c r="D161" s="133" t="n">
        <v>3.83141762452108</v>
      </c>
      <c r="E161" s="133" t="n">
        <v>1.18343195266273</v>
      </c>
      <c r="F161" s="133" t="n">
        <v>0.60606060606061</v>
      </c>
      <c r="G161" s="133" t="n">
        <v>6.39097744360901</v>
      </c>
      <c r="H161" s="133" t="n">
        <v>13.8140747176368</v>
      </c>
      <c r="I161" s="133" t="n">
        <v>24.3816254416961</v>
      </c>
      <c r="J161" s="280" t="n">
        <v>6.31970260223047</v>
      </c>
      <c r="K161" s="133" t="n">
        <v>11.4285714285714</v>
      </c>
      <c r="L161" s="133" t="n">
        <v>-9.46142649199419</v>
      </c>
      <c r="M161" s="133" t="n">
        <v>-33.5849056603774</v>
      </c>
      <c r="N161" s="133" t="n">
        <v>15.8620689655173</v>
      </c>
      <c r="O161" s="133" t="n">
        <v>3.33333333333334</v>
      </c>
      <c r="P161" s="133" t="n">
        <v>8.25852782764811</v>
      </c>
      <c r="Q161" s="133" t="n">
        <v>4.16666666666667</v>
      </c>
      <c r="R161" s="133" t="n">
        <v>10.3703703703704</v>
      </c>
      <c r="S161" s="133" t="n">
        <v>11.4285714285714</v>
      </c>
      <c r="T161" s="133" t="n">
        <v>7.23112128146453</v>
      </c>
      <c r="U161" s="133" t="n">
        <v>6.81293302540416</v>
      </c>
      <c r="V161" s="133" t="n">
        <v>-8.32214765100672</v>
      </c>
      <c r="W161" s="133" t="n">
        <v>9.81566820276498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7.19798393447788</v>
      </c>
      <c r="D162" s="133" t="n">
        <v>5.6350626118068</v>
      </c>
      <c r="E162" s="133" t="n">
        <v>1.13636363636365</v>
      </c>
      <c r="F162" s="133" t="n">
        <v>0</v>
      </c>
      <c r="G162" s="133" t="n">
        <v>4.3117744610282</v>
      </c>
      <c r="H162" s="133" t="n">
        <v>13.2075471698113</v>
      </c>
      <c r="I162" s="133" t="n">
        <v>23.4234234234234</v>
      </c>
      <c r="J162" s="280" t="n">
        <v>5.89225589225588</v>
      </c>
      <c r="K162" s="133" t="n">
        <v>12.4137931034483</v>
      </c>
      <c r="L162" s="133" t="n">
        <v>0.255427841634726</v>
      </c>
      <c r="M162" s="133" t="n">
        <v>-15.7894736842105</v>
      </c>
      <c r="N162" s="133" t="n">
        <v>27.5449101796407</v>
      </c>
      <c r="O162" s="133" t="n">
        <v>4.54545454545454</v>
      </c>
      <c r="P162" s="133" t="n">
        <v>8.07560137457044</v>
      </c>
      <c r="Q162" s="133" t="n">
        <v>20.8333333333333</v>
      </c>
      <c r="R162" s="133" t="n">
        <v>8.69565217391304</v>
      </c>
      <c r="S162" s="133" t="n">
        <v>12.48</v>
      </c>
      <c r="T162" s="133" t="n">
        <v>8.45506861443117</v>
      </c>
      <c r="U162" s="133" t="n">
        <v>5.32786885245902</v>
      </c>
      <c r="V162" s="133" t="n">
        <v>-1.60493827160494</v>
      </c>
      <c r="W162" s="133" t="n">
        <v>9.85243055555556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9.44767441860464</v>
      </c>
      <c r="D163" s="133" t="n">
        <v>4.22535211267605</v>
      </c>
      <c r="E163" s="133" t="n">
        <v>3.38983050847459</v>
      </c>
      <c r="F163" s="133" t="n">
        <v>4.76190476190477</v>
      </c>
      <c r="G163" s="133" t="n">
        <v>11.1721611721612</v>
      </c>
      <c r="H163" s="133" t="n">
        <v>12.5338142470694</v>
      </c>
      <c r="I163" s="133" t="n">
        <v>22.8426395939086</v>
      </c>
      <c r="J163" s="280" t="n">
        <v>9.6322241681261</v>
      </c>
      <c r="K163" s="133" t="n">
        <v>15.6028368794326</v>
      </c>
      <c r="L163" s="133" t="n">
        <v>8.29629629629629</v>
      </c>
      <c r="M163" s="133" t="n">
        <v>1.10497237569061</v>
      </c>
      <c r="N163" s="133" t="n">
        <v>19.1011235955056</v>
      </c>
      <c r="O163" s="133" t="n">
        <v>19.3181818181818</v>
      </c>
      <c r="P163" s="133" t="n">
        <v>10.5172413793104</v>
      </c>
      <c r="Q163" s="133" t="n">
        <v>12</v>
      </c>
      <c r="R163" s="133" t="n">
        <v>8.87573964497042</v>
      </c>
      <c r="S163" s="133" t="n">
        <v>12.8775834658188</v>
      </c>
      <c r="T163" s="133" t="n">
        <v>7.81527531083481</v>
      </c>
      <c r="U163" s="133" t="n">
        <v>10.9030837004405</v>
      </c>
      <c r="V163" s="133" t="n">
        <v>6.38606676342526</v>
      </c>
      <c r="W163" s="133" t="n">
        <v>11.3529662825437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7.61864526123082</v>
      </c>
      <c r="D164" s="133" t="n">
        <v>4.61783439490446</v>
      </c>
      <c r="E164" s="133" t="n">
        <v>3.57142857142856</v>
      </c>
      <c r="F164" s="133" t="n">
        <v>3.16455696202531</v>
      </c>
      <c r="G164" s="133" t="n">
        <v>6.31313131313132</v>
      </c>
      <c r="H164" s="133" t="n">
        <v>5.57707203718048</v>
      </c>
      <c r="I164" s="133" t="n">
        <v>-6.32183908045978</v>
      </c>
      <c r="J164" s="280" t="n">
        <v>9.04183535762484</v>
      </c>
      <c r="K164" s="133" t="n">
        <v>11.1111111111111</v>
      </c>
      <c r="L164" s="133" t="n">
        <v>7.90697674418603</v>
      </c>
      <c r="M164" s="133" t="n">
        <v>11.6438356164384</v>
      </c>
      <c r="N164" s="133" t="n">
        <v>12.4293785310734</v>
      </c>
      <c r="O164" s="133" t="n">
        <v>25.5102040816326</v>
      </c>
      <c r="P164" s="133" t="n">
        <v>10.267229254571</v>
      </c>
      <c r="Q164" s="133" t="n">
        <v>6.66666666666667</v>
      </c>
      <c r="R164" s="133" t="n">
        <v>9.96677740863787</v>
      </c>
      <c r="S164" s="133" t="n">
        <v>11.5492957746479</v>
      </c>
      <c r="T164" s="133" t="n">
        <v>4.70543228768172</v>
      </c>
      <c r="U164" s="133" t="n">
        <v>7.25552050473186</v>
      </c>
      <c r="V164" s="133" t="n">
        <v>8.89159561510351</v>
      </c>
      <c r="W164" s="133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9.40953583833279</v>
      </c>
      <c r="D165" s="133" t="n">
        <v>7.47232472324724</v>
      </c>
      <c r="E165" s="133" t="n">
        <v>2.04678362573101</v>
      </c>
      <c r="F165" s="133" t="n">
        <v>-1.20481927710844</v>
      </c>
      <c r="G165" s="133" t="n">
        <v>9.36395759717314</v>
      </c>
      <c r="H165" s="133" t="n">
        <v>9.08396946564885</v>
      </c>
      <c r="I165" s="133" t="n">
        <v>6.53409090909092</v>
      </c>
      <c r="J165" s="280" t="n">
        <v>7.51748251748252</v>
      </c>
      <c r="K165" s="133" t="n">
        <v>8.97435897435896</v>
      </c>
      <c r="L165" s="133" t="n">
        <v>17.8456591639872</v>
      </c>
      <c r="M165" s="133" t="n">
        <v>36.3636363636364</v>
      </c>
      <c r="N165" s="133" t="n">
        <v>14.2857142857143</v>
      </c>
      <c r="O165" s="133" t="n">
        <v>16.1290322580645</v>
      </c>
      <c r="P165" s="133" t="n">
        <v>6.96517412935322</v>
      </c>
      <c r="Q165" s="133" t="n">
        <v>4</v>
      </c>
      <c r="R165" s="133" t="n">
        <v>11.0738255033557</v>
      </c>
      <c r="S165" s="133" t="n">
        <v>11.6138763197587</v>
      </c>
      <c r="T165" s="133" t="n">
        <v>7.34101579172002</v>
      </c>
      <c r="U165" s="133" t="n">
        <v>9.18918918918918</v>
      </c>
      <c r="V165" s="133" t="n">
        <v>14.6412884333821</v>
      </c>
      <c r="W165" s="133" t="n">
        <v>10.0293747377256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9.21245959447545</v>
      </c>
      <c r="D166" s="133" t="n">
        <v>6.51989839119389</v>
      </c>
      <c r="E166" s="133" t="n">
        <v>3.08988764044944</v>
      </c>
      <c r="F166" s="133" t="n">
        <v>2.4390243902439</v>
      </c>
      <c r="G166" s="133" t="n">
        <v>9.06200317965025</v>
      </c>
      <c r="H166" s="133" t="n">
        <v>9.92063492063493</v>
      </c>
      <c r="I166" s="133" t="n">
        <v>5.47445255474452</v>
      </c>
      <c r="J166" s="280" t="n">
        <v>7.63116057233704</v>
      </c>
      <c r="K166" s="133" t="n">
        <v>8.58895705521474</v>
      </c>
      <c r="L166" s="133" t="n">
        <v>16.687898089172</v>
      </c>
      <c r="M166" s="133" t="n">
        <v>32.0833333333333</v>
      </c>
      <c r="N166" s="133" t="n">
        <v>3.75586854460095</v>
      </c>
      <c r="O166" s="133" t="n">
        <v>27.1739130434782</v>
      </c>
      <c r="P166" s="133" t="n">
        <v>9.37996820349762</v>
      </c>
      <c r="Q166" s="133" t="n">
        <v>3.44827586206897</v>
      </c>
      <c r="R166" s="133" t="n">
        <v>7.99999999999999</v>
      </c>
      <c r="S166" s="133" t="n">
        <v>7.25462304409672</v>
      </c>
      <c r="T166" s="133" t="n">
        <v>6.00000000000001</v>
      </c>
      <c r="U166" s="133" t="n">
        <v>9.33852140077822</v>
      </c>
      <c r="V166" s="133" t="n">
        <v>14.5545796737767</v>
      </c>
      <c r="W166" s="133" t="n">
        <v>10.5887001185302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8.3370222812454</v>
      </c>
      <c r="D167" s="133" t="n">
        <v>7.68581081081081</v>
      </c>
      <c r="E167" s="133" t="n">
        <v>1.91256830601092</v>
      </c>
      <c r="F167" s="133" t="n">
        <v>-1.70454545454546</v>
      </c>
      <c r="G167" s="133" t="n">
        <v>6.42504118616145</v>
      </c>
      <c r="H167" s="133" t="n">
        <v>11.5384615384615</v>
      </c>
      <c r="I167" s="133" t="n">
        <v>12.396694214876</v>
      </c>
      <c r="J167" s="280" t="n">
        <v>5.91054313099042</v>
      </c>
      <c r="K167" s="133" t="n">
        <v>19.0184049079755</v>
      </c>
      <c r="L167" s="133" t="n">
        <v>14.9110807113543</v>
      </c>
      <c r="M167" s="133" t="n">
        <v>31.1475409836065</v>
      </c>
      <c r="N167" s="133" t="n">
        <v>4.71698113207548</v>
      </c>
      <c r="O167" s="133" t="n">
        <v>8.57142857142856</v>
      </c>
      <c r="P167" s="133" t="n">
        <v>7.6443057722309</v>
      </c>
      <c r="Q167" s="133" t="n">
        <v>7.14285714285714</v>
      </c>
      <c r="R167" s="133" t="n">
        <v>8.15217391304348</v>
      </c>
      <c r="S167" s="133" t="n">
        <v>2.3943661971831</v>
      </c>
      <c r="T167" s="133" t="n">
        <v>6.96046128500822</v>
      </c>
      <c r="U167" s="133" t="n">
        <v>7.24925521350546</v>
      </c>
      <c r="V167" s="133" t="n">
        <v>12.9604365620737</v>
      </c>
      <c r="W167" s="133" t="n">
        <v>8.73898045228057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9.98429730437058</v>
      </c>
      <c r="D168" s="133" t="n">
        <v>6.84931506849313</v>
      </c>
      <c r="E168" s="133" t="n">
        <v>8.22281167108754</v>
      </c>
      <c r="F168" s="133" t="n">
        <v>15.3374233128834</v>
      </c>
      <c r="G168" s="133" t="n">
        <v>9.14489311163895</v>
      </c>
      <c r="H168" s="133" t="n">
        <v>12.1790168745414</v>
      </c>
      <c r="I168" s="133" t="n">
        <v>14.1104294478528</v>
      </c>
      <c r="J168" s="280" t="n">
        <v>9.03465346534653</v>
      </c>
      <c r="K168" s="133" t="n">
        <v>11.1111111111111</v>
      </c>
      <c r="L168" s="133" t="n">
        <v>24.8563218390805</v>
      </c>
      <c r="M168" s="133" t="n">
        <v>57.0552147239264</v>
      </c>
      <c r="N168" s="133" t="n">
        <v>15.5778894472362</v>
      </c>
      <c r="O168" s="133" t="n">
        <v>7.31707317073171</v>
      </c>
      <c r="P168" s="133" t="n">
        <v>8.54591836734693</v>
      </c>
      <c r="Q168" s="133" t="n">
        <v>3.125</v>
      </c>
      <c r="R168" s="133" t="n">
        <v>12.0845921450151</v>
      </c>
      <c r="S168" s="133" t="n">
        <v>2.02020202020201</v>
      </c>
      <c r="T168" s="133" t="n">
        <v>8.22067957617829</v>
      </c>
      <c r="U168" s="133" t="n">
        <v>9.70588235294119</v>
      </c>
      <c r="V168" s="133" t="n">
        <v>18.4563758389262</v>
      </c>
      <c r="W168" s="133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10.1010101010101</v>
      </c>
      <c r="D169" s="133" t="n">
        <v>8.068669527897</v>
      </c>
      <c r="E169" s="133" t="n">
        <v>2.57879656160458</v>
      </c>
      <c r="F169" s="133" t="n">
        <v>1.21951219512195</v>
      </c>
      <c r="G169" s="133" t="n">
        <v>5.65428109854604</v>
      </c>
      <c r="H169" s="133" t="n">
        <v>13.7858642407278</v>
      </c>
      <c r="I169" s="133" t="n">
        <v>24.5333333333333</v>
      </c>
      <c r="J169" s="280" t="n">
        <v>8.78048780487806</v>
      </c>
      <c r="K169" s="133" t="n">
        <v>17.0588235294118</v>
      </c>
      <c r="L169" s="133" t="n">
        <v>21.9645293315143</v>
      </c>
      <c r="M169" s="133" t="n">
        <v>41.6666666666667</v>
      </c>
      <c r="N169" s="133" t="n">
        <v>12.5</v>
      </c>
      <c r="O169" s="133" t="n">
        <v>12.962962962963</v>
      </c>
      <c r="P169" s="133" t="n">
        <v>9.6124031007752</v>
      </c>
      <c r="Q169" s="133" t="n">
        <v>11.5384615384615</v>
      </c>
      <c r="R169" s="133" t="n">
        <v>10.2719033232628</v>
      </c>
      <c r="S169" s="133" t="n">
        <v>1.08108108108109</v>
      </c>
      <c r="T169" s="133" t="n">
        <v>10.0994035785288</v>
      </c>
      <c r="U169" s="133" t="n">
        <v>6.83168316831684</v>
      </c>
      <c r="V169" s="133" t="n">
        <v>19.7956577266922</v>
      </c>
      <c r="W169" s="133" t="n">
        <v>8.46681922196797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8.04520382079914</v>
      </c>
      <c r="D170" s="133" t="n">
        <v>6.27980922098568</v>
      </c>
      <c r="E170" s="133" t="n">
        <v>4.90463215258856</v>
      </c>
      <c r="F170" s="133" t="n">
        <v>5.95238095238095</v>
      </c>
      <c r="G170" s="133" t="n">
        <v>6.12244897959184</v>
      </c>
      <c r="H170" s="133" t="n">
        <v>9.45848375451264</v>
      </c>
      <c r="I170" s="133" t="n">
        <v>11.7647058823529</v>
      </c>
      <c r="J170" s="280" t="n">
        <v>6.64697193500738</v>
      </c>
      <c r="K170" s="133" t="n">
        <v>17.5141242937853</v>
      </c>
      <c r="L170" s="133" t="n">
        <v>13.8646288209607</v>
      </c>
      <c r="M170" s="133" t="n">
        <v>22.397476340694</v>
      </c>
      <c r="N170" s="133" t="n">
        <v>14.9321266968326</v>
      </c>
      <c r="O170" s="133" t="n">
        <v>5.98290598290598</v>
      </c>
      <c r="P170" s="133" t="n">
        <v>6.83139534883721</v>
      </c>
      <c r="Q170" s="133" t="n">
        <v>6.66666666666667</v>
      </c>
      <c r="R170" s="133" t="n">
        <v>9.25925925925926</v>
      </c>
      <c r="S170" s="133" t="n">
        <v>4.50928381962865</v>
      </c>
      <c r="T170" s="133" t="n">
        <v>7.54716981132075</v>
      </c>
      <c r="U170" s="133" t="n">
        <v>6.04982206405693</v>
      </c>
      <c r="V170" s="133" t="n">
        <v>12.0481927710843</v>
      </c>
      <c r="W170" s="133" t="n">
        <v>8.00285816362987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7.92699536910924</v>
      </c>
      <c r="D171" s="133" t="n">
        <v>6.19607843137253</v>
      </c>
      <c r="E171" s="133" t="n">
        <v>10.1876675603217</v>
      </c>
      <c r="F171" s="133" t="n">
        <v>17.9190751445087</v>
      </c>
      <c r="G171" s="133" t="n">
        <v>6.19195046439629</v>
      </c>
      <c r="H171" s="133" t="n">
        <v>9.41091954022988</v>
      </c>
      <c r="I171" s="133" t="n">
        <v>14.3382352941176</v>
      </c>
      <c r="J171" s="280" t="n">
        <v>7.69230769230769</v>
      </c>
      <c r="K171" s="133" t="n">
        <v>0.515463917525771</v>
      </c>
      <c r="L171" s="133" t="n">
        <v>9.16666666666666</v>
      </c>
      <c r="M171" s="133" t="n">
        <v>10.8333333333333</v>
      </c>
      <c r="N171" s="133" t="n">
        <v>17.1171171171171</v>
      </c>
      <c r="O171" s="133" t="n">
        <v>9.64912280701755</v>
      </c>
      <c r="P171" s="133" t="n">
        <v>7.10144927536232</v>
      </c>
      <c r="Q171" s="133" t="n">
        <v>6.66666666666667</v>
      </c>
      <c r="R171" s="133" t="n">
        <v>6.53266331658291</v>
      </c>
      <c r="S171" s="133" t="n">
        <v>10.5914718019257</v>
      </c>
      <c r="T171" s="133" t="n">
        <v>8.50981902194841</v>
      </c>
      <c r="U171" s="133" t="n">
        <v>6.38888888888889</v>
      </c>
      <c r="V171" s="133" t="n">
        <v>8.33333333333335</v>
      </c>
      <c r="W171" s="133" t="n">
        <v>7.86041593232287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7.4360499702558</v>
      </c>
      <c r="D172" s="133" t="n">
        <v>9.25925925925926</v>
      </c>
      <c r="E172" s="133" t="n">
        <v>1.47058823529411</v>
      </c>
      <c r="F172" s="133" t="n">
        <v>-2.6595744680851</v>
      </c>
      <c r="G172" s="133" t="n">
        <v>4.35255712731231</v>
      </c>
      <c r="H172" s="133" t="n">
        <v>8.17527795945061</v>
      </c>
      <c r="I172" s="133" t="n">
        <v>9.13978494623655</v>
      </c>
      <c r="J172" s="280" t="n">
        <v>6.46992054483542</v>
      </c>
      <c r="K172" s="133" t="n">
        <v>8.00000000000001</v>
      </c>
      <c r="L172" s="133" t="n">
        <v>9.2059838895282</v>
      </c>
      <c r="M172" s="133" t="n">
        <v>13.28125</v>
      </c>
      <c r="N172" s="133" t="n">
        <v>8.69565217391306</v>
      </c>
      <c r="O172" s="133" t="n">
        <v>12.1212121212121</v>
      </c>
      <c r="P172" s="133" t="n">
        <v>5.99294947121034</v>
      </c>
      <c r="Q172" s="133" t="n">
        <v>6.06060606060606</v>
      </c>
      <c r="R172" s="133" t="n">
        <v>11.3207547169811</v>
      </c>
      <c r="S172" s="133" t="n">
        <v>7.42574257425743</v>
      </c>
      <c r="T172" s="133" t="n">
        <v>7.5286968264686</v>
      </c>
      <c r="U172" s="133" t="n">
        <v>4.89276139410189</v>
      </c>
      <c r="V172" s="133" t="n">
        <v>7.36543909348442</v>
      </c>
      <c r="W172" s="133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6.9724770642202</v>
      </c>
      <c r="D173" s="133" t="n">
        <v>3.73312152501986</v>
      </c>
      <c r="E173" s="133" t="n">
        <v>9.49720670391061</v>
      </c>
      <c r="F173" s="133" t="n">
        <v>16.2650602409639</v>
      </c>
      <c r="G173" s="133" t="n">
        <v>8.25688073394495</v>
      </c>
      <c r="H173" s="133" t="n">
        <v>4.30504305043049</v>
      </c>
      <c r="I173" s="133" t="n">
        <v>-2.99785867237686</v>
      </c>
      <c r="J173" s="280" t="n">
        <v>7.17488789237668</v>
      </c>
      <c r="K173" s="133" t="n">
        <v>8.5427135678392</v>
      </c>
      <c r="L173" s="133" t="n">
        <v>12.6398210290828</v>
      </c>
      <c r="M173" s="133" t="n">
        <v>23.2352941176471</v>
      </c>
      <c r="N173" s="133" t="n">
        <v>4.16666666666665</v>
      </c>
      <c r="O173" s="133" t="n">
        <v>11.4754098360656</v>
      </c>
      <c r="P173" s="133" t="n">
        <v>5.94059405940595</v>
      </c>
      <c r="Q173" s="133" t="n">
        <v>10.3448275862069</v>
      </c>
      <c r="R173" s="133" t="n">
        <v>9.31506849315069</v>
      </c>
      <c r="S173" s="133" t="n">
        <v>7.48663101604277</v>
      </c>
      <c r="T173" s="133" t="n">
        <v>3.46695557963164</v>
      </c>
      <c r="U173" s="133" t="n">
        <v>7.69230769230769</v>
      </c>
      <c r="V173" s="133" t="n">
        <v>12.7931769722814</v>
      </c>
      <c r="W173" s="133" t="n">
        <v>8.19268635724331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6.92317270576517</v>
      </c>
      <c r="D174" s="133" t="n">
        <v>7.25504861630517</v>
      </c>
      <c r="E174" s="133" t="n">
        <v>8.57142857142856</v>
      </c>
      <c r="F174" s="133" t="n">
        <v>10.1123595505618</v>
      </c>
      <c r="G174" s="133" t="n">
        <v>5.63186813186813</v>
      </c>
      <c r="H174" s="133" t="n">
        <v>6.7282321899736</v>
      </c>
      <c r="I174" s="133" t="n">
        <v>7.73993808049536</v>
      </c>
      <c r="J174" s="280" t="n">
        <v>7.4792243767313</v>
      </c>
      <c r="K174" s="133" t="n">
        <v>5.28846153846154</v>
      </c>
      <c r="L174" s="133" t="n">
        <v>10.5465004793864</v>
      </c>
      <c r="M174" s="133" t="n">
        <v>20.6185567010309</v>
      </c>
      <c r="N174" s="133" t="n">
        <v>0.393700787401574</v>
      </c>
      <c r="O174" s="133" t="n">
        <v>9.67741935483872</v>
      </c>
      <c r="P174" s="133" t="n">
        <v>6.53061224489797</v>
      </c>
      <c r="Q174" s="133" t="n">
        <v>3.125</v>
      </c>
      <c r="R174" s="133" t="n">
        <v>10.4116222760291</v>
      </c>
      <c r="S174" s="133" t="n">
        <v>0.50761421319796</v>
      </c>
      <c r="T174" s="133" t="n">
        <v>6.44468313641247</v>
      </c>
      <c r="U174" s="133" t="n">
        <v>5.87248322147651</v>
      </c>
      <c r="V174" s="133" t="n">
        <v>12.6099706744868</v>
      </c>
      <c r="W174" s="133" t="n">
        <v>5.85511081706913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7.21857647652702</v>
      </c>
      <c r="D175" s="133" t="n">
        <v>6.27769571639587</v>
      </c>
      <c r="E175" s="133" t="n">
        <v>1.70316301703162</v>
      </c>
      <c r="F175" s="133" t="n">
        <v>-3.43137254901961</v>
      </c>
      <c r="G175" s="133" t="n">
        <v>11.6618075801749</v>
      </c>
      <c r="H175" s="133" t="n">
        <v>5.05581089954037</v>
      </c>
      <c r="I175" s="133" t="n">
        <v>-1.60771704180064</v>
      </c>
      <c r="J175" s="280" t="n">
        <v>11.9047619047619</v>
      </c>
      <c r="K175" s="133" t="n">
        <v>8.2051282051282</v>
      </c>
      <c r="L175" s="133" t="n">
        <v>11.6684841875682</v>
      </c>
      <c r="M175" s="133" t="n">
        <v>25.5639097744361</v>
      </c>
      <c r="N175" s="133" t="n">
        <v>1.15384615384615</v>
      </c>
      <c r="O175" s="133" t="n">
        <v>11.2</v>
      </c>
      <c r="P175" s="133" t="n">
        <v>8.66035182679297</v>
      </c>
      <c r="Q175" s="133" t="n">
        <v>6.25</v>
      </c>
      <c r="R175" s="133" t="n">
        <v>11.0849056603773</v>
      </c>
      <c r="S175" s="133" t="n">
        <v>-1.49253731343283</v>
      </c>
      <c r="T175" s="133" t="n">
        <v>4.5067423704755</v>
      </c>
      <c r="U175" s="133" t="n">
        <v>10.8790252393385</v>
      </c>
      <c r="V175" s="133" t="n">
        <v>15.7190635451505</v>
      </c>
      <c r="W175" s="133" t="n">
        <v>5.84967320261438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6.30121816168328</v>
      </c>
      <c r="D176" s="133" t="n">
        <v>4.17209908735332</v>
      </c>
      <c r="E176" s="133" t="n">
        <v>6.7632850241546</v>
      </c>
      <c r="F176" s="133" t="n">
        <v>7.10382513661201</v>
      </c>
      <c r="G176" s="133" t="n">
        <v>7.92492179353492</v>
      </c>
      <c r="H176" s="133" t="n">
        <v>5.74365175332527</v>
      </c>
      <c r="I176" s="133" t="n">
        <v>2.46305418719213</v>
      </c>
      <c r="J176" s="280" t="n">
        <v>9.80810234541578</v>
      </c>
      <c r="K176" s="133" t="n">
        <v>9.72222222222221</v>
      </c>
      <c r="L176" s="133" t="n">
        <v>10.432033719705</v>
      </c>
      <c r="M176" s="133" t="n">
        <v>19.6551724137931</v>
      </c>
      <c r="N176" s="133" t="n">
        <v>2.8</v>
      </c>
      <c r="O176" s="133" t="n">
        <v>8.78378378378379</v>
      </c>
      <c r="P176" s="133" t="n">
        <v>7.64966740576498</v>
      </c>
      <c r="Q176" s="133" t="n">
        <v>8.57142857142859</v>
      </c>
      <c r="R176" s="133" t="n">
        <v>8.71670702179177</v>
      </c>
      <c r="S176" s="133" t="n">
        <v>-3.11059907834101</v>
      </c>
      <c r="T176" s="133" t="n">
        <v>4.45839874411305</v>
      </c>
      <c r="U176" s="133" t="n">
        <v>8.24281150159745</v>
      </c>
      <c r="V176" s="133" t="n">
        <v>12.5769569041337</v>
      </c>
      <c r="W176" s="133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5.31732418524871</v>
      </c>
      <c r="D177" s="133" t="n">
        <v>6.89127105666156</v>
      </c>
      <c r="E177" s="133" t="n">
        <v>5.35714285714286</v>
      </c>
      <c r="F177" s="133" t="n">
        <v>2.07253886010363</v>
      </c>
      <c r="G177" s="133" t="n">
        <v>4.94350282485876</v>
      </c>
      <c r="H177" s="133" t="n">
        <v>8.72641509433962</v>
      </c>
      <c r="I177" s="133" t="n">
        <v>15.0110375275938</v>
      </c>
      <c r="J177" s="280" t="n">
        <v>6.55509065550906</v>
      </c>
      <c r="K177" s="133" t="n">
        <v>3.24074074074074</v>
      </c>
      <c r="L177" s="133" t="n">
        <v>7.94438927507446</v>
      </c>
      <c r="M177" s="133" t="n">
        <v>6.44391408114557</v>
      </c>
      <c r="N177" s="133" t="n">
        <v>10.2222222222222</v>
      </c>
      <c r="O177" s="133" t="n">
        <v>13.2352941176471</v>
      </c>
      <c r="P177" s="133" t="n">
        <v>6.40854472630172</v>
      </c>
      <c r="Q177" s="133" t="n">
        <v>3.125</v>
      </c>
      <c r="R177" s="133" t="n">
        <v>7.51879699248119</v>
      </c>
      <c r="S177" s="133" t="n">
        <v>-11.318407960199</v>
      </c>
      <c r="T177" s="133" t="n">
        <v>8.0628272251309</v>
      </c>
      <c r="U177" s="133" t="n">
        <v>5.33562822719451</v>
      </c>
      <c r="V177" s="133" t="n">
        <v>6.42722117202268</v>
      </c>
      <c r="W177" s="133" t="n">
        <v>2.37244068898277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5.12402468848259</v>
      </c>
      <c r="D178" s="133" t="n">
        <v>4.11436541143655</v>
      </c>
      <c r="E178" s="133" t="n">
        <v>5.26315789473686</v>
      </c>
      <c r="F178" s="133" t="n">
        <v>6.12244897959184</v>
      </c>
      <c r="G178" s="133" t="n">
        <v>2.21066319895968</v>
      </c>
      <c r="H178" s="133" t="n">
        <v>6.48949320148331</v>
      </c>
      <c r="I178" s="133" t="n">
        <v>6.60919540229885</v>
      </c>
      <c r="J178" s="280" t="n">
        <v>7.60309278350515</v>
      </c>
      <c r="K178" s="133" t="n">
        <v>2.73972602739727</v>
      </c>
      <c r="L178" s="133" t="n">
        <v>8.15264527320037</v>
      </c>
      <c r="M178" s="133" t="n">
        <v>7.69230769230771</v>
      </c>
      <c r="N178" s="133" t="n">
        <v>9.80392156862746</v>
      </c>
      <c r="O178" s="133" t="n">
        <v>16.9117647058824</v>
      </c>
      <c r="P178" s="133" t="n">
        <v>6.51340996168581</v>
      </c>
      <c r="Q178" s="133" t="n">
        <v>9.09090909090908</v>
      </c>
      <c r="R178" s="133" t="n">
        <v>5.26315789473684</v>
      </c>
      <c r="S178" s="133" t="n">
        <v>-2.9040404040404</v>
      </c>
      <c r="T178" s="133" t="n">
        <v>5.179952909519</v>
      </c>
      <c r="U178" s="133" t="n">
        <v>4.04120443740097</v>
      </c>
      <c r="V178" s="133" t="n">
        <v>7.46527777777779</v>
      </c>
      <c r="W178" s="133" t="n">
        <v>4.65625000000001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5.12005649717515</v>
      </c>
      <c r="D179" s="133" t="n">
        <v>3.47463516330786</v>
      </c>
      <c r="E179" s="133" t="n">
        <v>3.11004784688995</v>
      </c>
      <c r="F179" s="133" t="n">
        <v>2.03045685279186</v>
      </c>
      <c r="G179" s="133" t="n">
        <v>3.91644908616189</v>
      </c>
      <c r="H179" s="133" t="n">
        <v>5.62499999999999</v>
      </c>
      <c r="I179" s="133" t="n">
        <v>3.26797385620916</v>
      </c>
      <c r="J179" s="280" t="n">
        <v>4.75594493116394</v>
      </c>
      <c r="K179" s="133" t="n">
        <v>8.53080568720379</v>
      </c>
      <c r="L179" s="133" t="n">
        <v>7.91015625</v>
      </c>
      <c r="M179" s="133" t="n">
        <v>11.377245508982</v>
      </c>
      <c r="N179" s="133" t="n">
        <v>7.98479087452471</v>
      </c>
      <c r="O179" s="133" t="n">
        <v>15.1079136690648</v>
      </c>
      <c r="P179" s="133" t="n">
        <v>5.85305105853051</v>
      </c>
      <c r="Q179" s="133" t="n">
        <v>5.88235294117645</v>
      </c>
      <c r="R179" s="133" t="n">
        <v>6.36942675159236</v>
      </c>
      <c r="S179" s="133" t="n">
        <v>1.8939393939394</v>
      </c>
      <c r="T179" s="133" t="n">
        <v>4.10865874363329</v>
      </c>
      <c r="U179" s="133" t="n">
        <v>4.2386185243328</v>
      </c>
      <c r="V179" s="133" t="n">
        <v>6.74373795761079</v>
      </c>
      <c r="W179" s="133" t="n">
        <v>5.86600802716888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5.9068652984686</v>
      </c>
      <c r="D180" s="133" t="n">
        <v>3.75469336670837</v>
      </c>
      <c r="E180" s="133" t="n">
        <v>4.75113122171946</v>
      </c>
      <c r="F180" s="133" t="n">
        <v>2.55102040816326</v>
      </c>
      <c r="G180" s="133" t="n">
        <v>6.37681159420289</v>
      </c>
      <c r="H180" s="133" t="n">
        <v>6.5180102915952</v>
      </c>
      <c r="I180" s="133" t="n">
        <v>9.13461538461537</v>
      </c>
      <c r="J180" s="280" t="n">
        <v>6.40776699029126</v>
      </c>
      <c r="K180" s="133" t="n">
        <v>6.75105485232066</v>
      </c>
      <c r="L180" s="133" t="n">
        <v>6.10687022900762</v>
      </c>
      <c r="M180" s="133" t="n">
        <v>6.62824207492796</v>
      </c>
      <c r="N180" s="133" t="n">
        <v>11.284046692607</v>
      </c>
      <c r="O180" s="133" t="n">
        <v>-2.48447204968945</v>
      </c>
      <c r="P180" s="133" t="n">
        <v>7.51802265705457</v>
      </c>
      <c r="Q180" s="133" t="n">
        <v>5.26315789473684</v>
      </c>
      <c r="R180" s="133" t="n">
        <v>4.2316258351893</v>
      </c>
      <c r="S180" s="133" t="n">
        <v>8.32342449464922</v>
      </c>
      <c r="T180" s="133" t="n">
        <v>5.68079350766455</v>
      </c>
      <c r="U180" s="133" t="n">
        <v>6.61157024793386</v>
      </c>
      <c r="V180" s="133" t="n">
        <v>7.03124999999998</v>
      </c>
      <c r="W180" s="133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7.77105630525827</v>
      </c>
      <c r="D181" s="133" t="n">
        <v>3.15186246418338</v>
      </c>
      <c r="E181" s="133" t="n">
        <v>7.02179176755449</v>
      </c>
      <c r="F181" s="133" t="n">
        <v>9.64467005076144</v>
      </c>
      <c r="G181" s="133" t="n">
        <v>2.82637954239569</v>
      </c>
      <c r="H181" s="133" t="n">
        <v>10.6832971800434</v>
      </c>
      <c r="I181" s="133" t="n">
        <v>21.6890595009597</v>
      </c>
      <c r="J181" s="280" t="n">
        <v>3.53403141361257</v>
      </c>
      <c r="K181" s="133" t="n">
        <v>8.96860986547086</v>
      </c>
      <c r="L181" s="133" t="n">
        <v>11.1315547378105</v>
      </c>
      <c r="M181" s="133" t="n">
        <v>15.0224215246637</v>
      </c>
      <c r="N181" s="133" t="n">
        <v>4.03225806451613</v>
      </c>
      <c r="O181" s="133" t="n">
        <v>9.74025974025974</v>
      </c>
      <c r="P181" s="133" t="n">
        <v>6.39899623588458</v>
      </c>
      <c r="Q181" s="133" t="n">
        <v>12.1212121212121</v>
      </c>
      <c r="R181" s="133" t="n">
        <v>3.72960372960374</v>
      </c>
      <c r="S181" s="133" t="n">
        <v>17.2510518934081</v>
      </c>
      <c r="T181" s="133" t="n">
        <v>7.17054263565891</v>
      </c>
      <c r="U181" s="133" t="n">
        <v>3.67647058823528</v>
      </c>
      <c r="V181" s="133" t="n">
        <v>8.25932504440496</v>
      </c>
      <c r="W181" s="133" t="n">
        <v>9.77777777777778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10.5129057272627</v>
      </c>
      <c r="D182" s="133" t="n">
        <v>4.68854655056934</v>
      </c>
      <c r="E182" s="133" t="n">
        <v>3.18181818181817</v>
      </c>
      <c r="F182" s="133" t="n">
        <v>-1.44230769230771</v>
      </c>
      <c r="G182" s="133" t="n">
        <v>9.16030534351144</v>
      </c>
      <c r="H182" s="133" t="n">
        <v>11.8398142774231</v>
      </c>
      <c r="I182" s="133" t="n">
        <v>29.6495956873315</v>
      </c>
      <c r="J182" s="280" t="n">
        <v>9.46107784431138</v>
      </c>
      <c r="K182" s="133" t="n">
        <v>13.7777777777778</v>
      </c>
      <c r="L182" s="133" t="n">
        <v>10.3448275862069</v>
      </c>
      <c r="M182" s="133" t="n">
        <v>9.72222222222223</v>
      </c>
      <c r="N182" s="133" t="n">
        <v>12.8571428571429</v>
      </c>
      <c r="O182" s="133" t="n">
        <v>3.14465408805031</v>
      </c>
      <c r="P182" s="133" t="n">
        <v>9.11270983213428</v>
      </c>
      <c r="Q182" s="133" t="n">
        <v>11.1111111111111</v>
      </c>
      <c r="R182" s="133" t="n">
        <v>7.29166666666667</v>
      </c>
      <c r="S182" s="133" t="n">
        <v>29.9089726918075</v>
      </c>
      <c r="T182" s="133" t="n">
        <v>8.89031020147104</v>
      </c>
      <c r="U182" s="133" t="n">
        <v>9.90099009900989</v>
      </c>
      <c r="V182" s="133" t="n">
        <v>9.61227786752827</v>
      </c>
      <c r="W182" s="133" t="n">
        <v>12.6007763511496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7.97223155301758</v>
      </c>
      <c r="D183" s="133" t="n">
        <v>2.68636668905304</v>
      </c>
      <c r="E183" s="133" t="n">
        <v>5.80046403712298</v>
      </c>
      <c r="F183" s="133" t="n">
        <v>6.46766169154232</v>
      </c>
      <c r="G183" s="133" t="n">
        <v>2.26130653266332</v>
      </c>
      <c r="H183" s="133" t="n">
        <v>14.8520710059172</v>
      </c>
      <c r="I183" s="133" t="n">
        <v>49.6835443037975</v>
      </c>
      <c r="J183" s="280" t="n">
        <v>2.62843488649942</v>
      </c>
      <c r="K183" s="133" t="n">
        <v>6.98689956331879</v>
      </c>
      <c r="L183" s="133" t="n">
        <v>3.52941176470587</v>
      </c>
      <c r="M183" s="133" t="n">
        <v>-7.79569892473119</v>
      </c>
      <c r="N183" s="133" t="n">
        <v>17.6056338028169</v>
      </c>
      <c r="O183" s="133" t="n">
        <v>8.12499999999998</v>
      </c>
      <c r="P183" s="133" t="n">
        <v>5.76470588235294</v>
      </c>
      <c r="Q183" s="133" t="n">
        <v>13.8888888888889</v>
      </c>
      <c r="R183" s="133" t="n">
        <v>7.58483033932136</v>
      </c>
      <c r="S183" s="133" t="n">
        <v>24.2874845105328</v>
      </c>
      <c r="T183" s="133" t="n">
        <v>9.62165688193086</v>
      </c>
      <c r="U183" s="133" t="n">
        <v>2.18373493975905</v>
      </c>
      <c r="V183" s="133" t="n">
        <v>-0.902527075812276</v>
      </c>
      <c r="W183" s="133" t="n">
        <v>11.606882473024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9.28585481015147</v>
      </c>
      <c r="D184" s="133" t="n">
        <v>5.79010856453559</v>
      </c>
      <c r="E184" s="133" t="n">
        <v>8.207343412527</v>
      </c>
      <c r="F184" s="133" t="n">
        <v>8.95522388059702</v>
      </c>
      <c r="G184" s="133" t="n">
        <v>7.08446866485013</v>
      </c>
      <c r="H184" s="133" t="n">
        <v>13.0971551261406</v>
      </c>
      <c r="I184" s="133" t="n">
        <v>28.6343612334802</v>
      </c>
      <c r="J184" s="280" t="n">
        <v>6.38686131386861</v>
      </c>
      <c r="K184" s="133" t="n">
        <v>8.69565217391306</v>
      </c>
      <c r="L184" s="133" t="n">
        <v>3.41726618705036</v>
      </c>
      <c r="M184" s="133" t="n">
        <v>-14.3243243243243</v>
      </c>
      <c r="N184" s="133" t="n">
        <v>19.5804195804196</v>
      </c>
      <c r="O184" s="133" t="n">
        <v>10.1910828025478</v>
      </c>
      <c r="P184" s="133" t="n">
        <v>7.37547892720307</v>
      </c>
      <c r="Q184" s="133" t="n">
        <v>15</v>
      </c>
      <c r="R184" s="133" t="n">
        <v>8.97435897435896</v>
      </c>
      <c r="S184" s="133" t="n">
        <v>23.8199780461032</v>
      </c>
      <c r="T184" s="133" t="n">
        <v>10.3811149032992</v>
      </c>
      <c r="U184" s="133" t="n">
        <v>6.75526024363236</v>
      </c>
      <c r="V184" s="133" t="n">
        <v>0.72992700729928</v>
      </c>
      <c r="W184" s="133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11.5500863557858</v>
      </c>
      <c r="D185" s="133" t="n">
        <v>9.16666666666668</v>
      </c>
      <c r="E185" s="133" t="n">
        <v>9.27601809954752</v>
      </c>
      <c r="F185" s="133" t="n">
        <v>6.48148148148147</v>
      </c>
      <c r="G185" s="133" t="n">
        <v>14.9214659685864</v>
      </c>
      <c r="H185" s="133" t="n">
        <v>10.7300342969133</v>
      </c>
      <c r="I185" s="133" t="n">
        <v>13.4069400630915</v>
      </c>
      <c r="J185" s="280" t="n">
        <v>13.653603034134</v>
      </c>
      <c r="K185" s="133" t="n">
        <v>11.1111111111111</v>
      </c>
      <c r="L185" s="133" t="n">
        <v>3.72516556291391</v>
      </c>
      <c r="M185" s="133" t="n">
        <v>-10.1364522417154</v>
      </c>
      <c r="N185" s="133" t="n">
        <v>30.6201550387597</v>
      </c>
      <c r="O185" s="133" t="n">
        <v>5.91715976331362</v>
      </c>
      <c r="P185" s="133" t="n">
        <v>8.37264150943395</v>
      </c>
      <c r="Q185" s="133" t="n">
        <v>16.2162162162162</v>
      </c>
      <c r="R185" s="133" t="n">
        <v>1.79775280898877</v>
      </c>
      <c r="S185" s="133" t="n">
        <v>34.5693779904306</v>
      </c>
      <c r="T185" s="133" t="n">
        <v>11.3019891500904</v>
      </c>
      <c r="U185" s="133" t="n">
        <v>12.6083530338849</v>
      </c>
      <c r="V185" s="133" t="n">
        <v>4.1017227235439</v>
      </c>
      <c r="W185" s="133" t="n">
        <v>14.0254482359746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5.48315958299919</v>
      </c>
      <c r="D186" s="133" t="n">
        <v>7.03774792066538</v>
      </c>
      <c r="E186" s="133" t="n">
        <v>6.82819383259912</v>
      </c>
      <c r="F186" s="133" t="n">
        <v>6.34146341463417</v>
      </c>
      <c r="G186" s="133" t="n">
        <v>3.96270396270395</v>
      </c>
      <c r="H186" s="133" t="n">
        <v>9.54852101712507</v>
      </c>
      <c r="I186" s="133" t="n">
        <v>11.4345114345114</v>
      </c>
      <c r="J186" s="280" t="n">
        <v>0.984682713347929</v>
      </c>
      <c r="K186" s="133" t="n">
        <v>8.59375</v>
      </c>
      <c r="L186" s="133" t="n">
        <v>-2.47093023255814</v>
      </c>
      <c r="M186" s="133" t="n">
        <v>-16.2748643761302</v>
      </c>
      <c r="N186" s="133" t="n">
        <v>22.4683544303798</v>
      </c>
      <c r="O186" s="133" t="n">
        <v>3.65853658536586</v>
      </c>
      <c r="P186" s="133" t="n">
        <v>1.53846153846156</v>
      </c>
      <c r="Q186" s="133" t="n">
        <v>9.99999999999999</v>
      </c>
      <c r="R186" s="133" t="n">
        <v>1.74757281553397</v>
      </c>
      <c r="S186" s="133" t="n">
        <v>15.8158158158158</v>
      </c>
      <c r="T186" s="133" t="n">
        <v>7.92951541850222</v>
      </c>
      <c r="U186" s="133" t="n">
        <v>1.45530145530146</v>
      </c>
      <c r="V186" s="133" t="n">
        <v>-5.89535740604275</v>
      </c>
      <c r="W186" s="133" t="n">
        <v>8.9101034208432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8.98060769470082</v>
      </c>
      <c r="D187" s="133" t="n">
        <v>11.5761935905821</v>
      </c>
      <c r="E187" s="133" t="n">
        <v>9.64912280701755</v>
      </c>
      <c r="F187" s="133" t="n">
        <v>7.94392523364487</v>
      </c>
      <c r="G187" s="133" t="n">
        <v>8.96805896805894</v>
      </c>
      <c r="H187" s="133" t="n">
        <v>7.16125708397732</v>
      </c>
      <c r="I187" s="133" t="n">
        <v>-0.211416490486271</v>
      </c>
      <c r="J187" s="280" t="n">
        <v>9.31315483119908</v>
      </c>
      <c r="K187" s="133" t="n">
        <v>8.57142857142856</v>
      </c>
      <c r="L187" s="133" t="n">
        <v>7.86713286713288</v>
      </c>
      <c r="M187" s="133" t="n">
        <v>2.62390670553936</v>
      </c>
      <c r="N187" s="133" t="n">
        <v>17.6646706586826</v>
      </c>
      <c r="O187" s="133" t="n">
        <v>4.04624277456649</v>
      </c>
      <c r="P187" s="133" t="n">
        <v>5.22803114571746</v>
      </c>
      <c r="Q187" s="133" t="n">
        <v>12.1951219512195</v>
      </c>
      <c r="R187" s="133" t="n">
        <v>2.78293135435994</v>
      </c>
      <c r="S187" s="133" t="n">
        <v>16.7497507477568</v>
      </c>
      <c r="T187" s="133" t="n">
        <v>9.22344540315383</v>
      </c>
      <c r="U187" s="133" t="n">
        <v>8.1798084008843</v>
      </c>
      <c r="V187" s="133" t="n">
        <v>7.37704918032787</v>
      </c>
      <c r="W187" s="133" t="n">
        <v>9.51136660569636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6.41764176417643</v>
      </c>
      <c r="D188" s="133" t="n">
        <v>8.09578107183582</v>
      </c>
      <c r="E188" s="133" t="n">
        <v>4.79041916167666</v>
      </c>
      <c r="F188" s="133" t="n">
        <v>0</v>
      </c>
      <c r="G188" s="133" t="n">
        <v>6.95504664970315</v>
      </c>
      <c r="H188" s="133" t="n">
        <v>5.98006644518272</v>
      </c>
      <c r="I188" s="133" t="n">
        <v>-0.171232876712324</v>
      </c>
      <c r="J188" s="280" t="n">
        <v>3.85934819897082</v>
      </c>
      <c r="K188" s="133" t="n">
        <v>9.09090909090908</v>
      </c>
      <c r="L188" s="133" t="n">
        <v>5.65217391304349</v>
      </c>
      <c r="M188" s="133" t="n">
        <v>1.57728706624607</v>
      </c>
      <c r="N188" s="133" t="n">
        <v>12.5730994152047</v>
      </c>
      <c r="O188" s="133" t="n">
        <v>4.04624277456649</v>
      </c>
      <c r="P188" s="133" t="n">
        <v>2.67618198037465</v>
      </c>
      <c r="Q188" s="133" t="n">
        <v>8.69565217391304</v>
      </c>
      <c r="R188" s="133" t="n">
        <v>0.980392156862764</v>
      </c>
      <c r="S188" s="133" t="n">
        <v>14.0070921985816</v>
      </c>
      <c r="T188" s="133" t="n">
        <v>5.74594176758567</v>
      </c>
      <c r="U188" s="133" t="n">
        <v>4.61618257261411</v>
      </c>
      <c r="V188" s="133" t="n">
        <v>3.69565217391303</v>
      </c>
      <c r="W188" s="133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4.81904393264949</v>
      </c>
      <c r="D189" s="133" t="n">
        <v>4.89821882951653</v>
      </c>
      <c r="E189" s="133" t="n">
        <v>1.65631469979297</v>
      </c>
      <c r="F189" s="133" t="n">
        <v>0.869565217391299</v>
      </c>
      <c r="G189" s="133" t="n">
        <v>1.59453302961277</v>
      </c>
      <c r="H189" s="133" t="n">
        <v>8.45132743362831</v>
      </c>
      <c r="I189" s="133" t="n">
        <v>10.1529902642559</v>
      </c>
      <c r="J189" s="280" t="n">
        <v>2.11345939933258</v>
      </c>
      <c r="K189" s="133" t="n">
        <v>10</v>
      </c>
      <c r="L189" s="133" t="n">
        <v>1.75578611332803</v>
      </c>
      <c r="M189" s="133" t="n">
        <v>-1.30151843817788</v>
      </c>
      <c r="N189" s="133" t="n">
        <v>10.6824925816024</v>
      </c>
      <c r="O189" s="133" t="n">
        <v>4.46927374301676</v>
      </c>
      <c r="P189" s="133" t="n">
        <v>3.91730141458109</v>
      </c>
      <c r="Q189" s="133" t="n">
        <v>2.32558139534884</v>
      </c>
      <c r="R189" s="133" t="n">
        <v>8.16777041942605</v>
      </c>
      <c r="S189" s="133" t="n">
        <v>5.15555555555556</v>
      </c>
      <c r="T189" s="133" t="n">
        <v>6.11968589222853</v>
      </c>
      <c r="U189" s="133" t="n">
        <v>1.11966410076978</v>
      </c>
      <c r="V189" s="133" t="n">
        <v>0.551615445232478</v>
      </c>
      <c r="W189" s="133" t="n">
        <v>6.31498858737003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5.81583198707591</v>
      </c>
      <c r="D190" s="133" t="n">
        <v>6.69456066945606</v>
      </c>
      <c r="E190" s="133" t="n">
        <v>5.36082474226807</v>
      </c>
      <c r="F190" s="133" t="n">
        <v>1.37614678899081</v>
      </c>
      <c r="G190" s="133" t="n">
        <v>4.93273542600896</v>
      </c>
      <c r="H190" s="133" t="n">
        <v>5.35291331122689</v>
      </c>
      <c r="I190" s="133" t="n">
        <v>-2.79850746268657</v>
      </c>
      <c r="J190" s="280" t="n">
        <v>3.46695557963164</v>
      </c>
      <c r="K190" s="133" t="n">
        <v>8.63309352517987</v>
      </c>
      <c r="L190" s="133" t="n">
        <v>5.06706408345752</v>
      </c>
      <c r="M190" s="133" t="n">
        <v>1.51187904967602</v>
      </c>
      <c r="N190" s="133" t="n">
        <v>10.077519379845</v>
      </c>
      <c r="O190" s="133" t="n">
        <v>6.47058823529412</v>
      </c>
      <c r="P190" s="133" t="n">
        <v>5.4112554112554</v>
      </c>
      <c r="Q190" s="133" t="n">
        <v>4.54545454545454</v>
      </c>
      <c r="R190" s="133" t="n">
        <v>11.4503816793893</v>
      </c>
      <c r="S190" s="133" t="n">
        <v>6.05012964563525</v>
      </c>
      <c r="T190" s="133" t="n">
        <v>5.4965986394558</v>
      </c>
      <c r="U190" s="133" t="n">
        <v>4.30327868852458</v>
      </c>
      <c r="V190" s="133" t="n">
        <v>2.74079874706343</v>
      </c>
      <c r="W190" s="133" t="n">
        <v>7.5967859751643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5.83309544200208</v>
      </c>
      <c r="D191" s="133" t="n">
        <v>4.45486518171161</v>
      </c>
      <c r="E191" s="133" t="n">
        <v>5.60000000000001</v>
      </c>
      <c r="F191" s="133" t="n">
        <v>2.16450216450215</v>
      </c>
      <c r="G191" s="133" t="n">
        <v>3.26944757609922</v>
      </c>
      <c r="H191" s="133" t="n">
        <v>8.41346153846154</v>
      </c>
      <c r="I191" s="133" t="n">
        <v>9.53389830508476</v>
      </c>
      <c r="J191" s="280" t="n">
        <v>1.91693290734825</v>
      </c>
      <c r="K191" s="133" t="n">
        <v>9.77443609022555</v>
      </c>
      <c r="L191" s="133" t="n">
        <v>7.69854132901133</v>
      </c>
      <c r="M191" s="133" t="n">
        <v>0.852272727272729</v>
      </c>
      <c r="N191" s="133" t="n">
        <v>17.3027989821883</v>
      </c>
      <c r="O191" s="133" t="n">
        <v>4.99999999999998</v>
      </c>
      <c r="P191" s="133" t="n">
        <v>5.28541226215644</v>
      </c>
      <c r="Q191" s="133" t="n">
        <v>0</v>
      </c>
      <c r="R191" s="133" t="n">
        <v>8.66425992779782</v>
      </c>
      <c r="S191" s="133" t="n">
        <v>5.03842869342441</v>
      </c>
      <c r="T191" s="133" t="n">
        <v>6.75565241078724</v>
      </c>
      <c r="U191" s="133" t="n">
        <v>2.72479564032697</v>
      </c>
      <c r="V191" s="133" t="n">
        <v>1.52671755725191</v>
      </c>
      <c r="W191" s="133" t="n">
        <v>7.32522071104749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6.73263976993994</v>
      </c>
      <c r="D192" s="133" t="n">
        <v>5.85443037974682</v>
      </c>
      <c r="E192" s="133" t="n">
        <v>6.47619047619048</v>
      </c>
      <c r="F192" s="133" t="n">
        <v>4.56621004566211</v>
      </c>
      <c r="G192" s="133" t="n">
        <v>1.58604282315624</v>
      </c>
      <c r="H192" s="133" t="n">
        <v>13.255709807434</v>
      </c>
      <c r="I192" s="133" t="n">
        <v>27.4442538593482</v>
      </c>
      <c r="J192" s="280" t="n">
        <v>0.99091659785302</v>
      </c>
      <c r="K192" s="133" t="n">
        <v>11</v>
      </c>
      <c r="L192" s="133" t="n">
        <v>9.71193415637859</v>
      </c>
      <c r="M192" s="133" t="n">
        <v>3.1055900621118</v>
      </c>
      <c r="N192" s="133" t="n">
        <v>14.025974025974</v>
      </c>
      <c r="O192" s="133" t="n">
        <v>12.2222222222222</v>
      </c>
      <c r="P192" s="133" t="n">
        <v>4.17028670721114</v>
      </c>
      <c r="Q192" s="133" t="n">
        <v>8.00000000000001</v>
      </c>
      <c r="R192" s="133" t="n">
        <v>7.37864077669903</v>
      </c>
      <c r="S192" s="133" t="n">
        <v>4.66562986003112</v>
      </c>
      <c r="T192" s="133" t="n">
        <v>9.4541910331384</v>
      </c>
      <c r="U192" s="133" t="n">
        <v>1.78482895389191</v>
      </c>
      <c r="V192" s="133" t="n">
        <v>1.60726764500347</v>
      </c>
      <c r="W192" s="133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5.95457902511078</v>
      </c>
      <c r="D193" s="133" t="n">
        <v>5.94299575500303</v>
      </c>
      <c r="E193" s="133" t="n">
        <v>8.35030549898168</v>
      </c>
      <c r="F193" s="133" t="n">
        <v>7.32758620689658</v>
      </c>
      <c r="G193" s="133" t="n">
        <v>0.672645739910327</v>
      </c>
      <c r="H193" s="133" t="n">
        <v>10.3631170950632</v>
      </c>
      <c r="I193" s="133" t="n">
        <v>13.8888888888889</v>
      </c>
      <c r="J193" s="280" t="n">
        <v>-0.653594771241839</v>
      </c>
      <c r="K193" s="133" t="n">
        <v>10.7744107744108</v>
      </c>
      <c r="L193" s="133" t="n">
        <v>4.86274509803921</v>
      </c>
      <c r="M193" s="133" t="n">
        <v>5.4945054945055</v>
      </c>
      <c r="N193" s="133" t="n">
        <v>1.60857908847185</v>
      </c>
      <c r="O193" s="133" t="n">
        <v>7.48663101604277</v>
      </c>
      <c r="P193" s="133" t="n">
        <v>3.97905759162303</v>
      </c>
      <c r="Q193" s="133" t="n">
        <v>4.54545454545454</v>
      </c>
      <c r="R193" s="133" t="n">
        <v>6.32653061224489</v>
      </c>
      <c r="S193" s="133" t="n">
        <v>6.17075232459847</v>
      </c>
      <c r="T193" s="133" t="n">
        <v>7.06812962490433</v>
      </c>
      <c r="U193" s="133" t="n">
        <v>0.69204152249136</v>
      </c>
      <c r="V193" s="133" t="n">
        <v>1.7241379310345</v>
      </c>
      <c r="W193" s="133" t="n">
        <v>8.01526717557253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5.04714863044455</v>
      </c>
      <c r="D194" s="133" t="n">
        <v>5.43417366946779</v>
      </c>
      <c r="E194" s="133" t="n">
        <v>10.5675146771037</v>
      </c>
      <c r="F194" s="133" t="n">
        <v>13.5746606334842</v>
      </c>
      <c r="G194" s="133" t="n">
        <v>-0.106837606837606</v>
      </c>
      <c r="H194" s="133" t="n">
        <v>9.12769784172662</v>
      </c>
      <c r="I194" s="133" t="n">
        <v>12.2840690978887</v>
      </c>
      <c r="J194" s="280" t="n">
        <v>-0.837696335078531</v>
      </c>
      <c r="K194" s="133" t="n">
        <v>7.28476821192055</v>
      </c>
      <c r="L194" s="133" t="n">
        <v>3.19148936170213</v>
      </c>
      <c r="M194" s="133" t="n">
        <v>6.80851063829786</v>
      </c>
      <c r="N194" s="133" t="n">
        <v>-3.75586854460094</v>
      </c>
      <c r="O194" s="133" t="n">
        <v>8.83977900552486</v>
      </c>
      <c r="P194" s="133" t="n">
        <v>3.69609856262834</v>
      </c>
      <c r="Q194" s="133" t="n">
        <v>4.34782608695652</v>
      </c>
      <c r="R194" s="133" t="n">
        <v>3.42465753424659</v>
      </c>
      <c r="S194" s="133" t="n">
        <v>6.19396903015486</v>
      </c>
      <c r="T194" s="133" t="n">
        <v>5.72607686355429</v>
      </c>
      <c r="U194" s="133" t="n">
        <v>-0.0654878847413221</v>
      </c>
      <c r="V194" s="133" t="n">
        <v>1.90548780487805</v>
      </c>
      <c r="W194" s="133" t="n">
        <v>7.15093912649922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2.88617155187916</v>
      </c>
      <c r="D195" s="133" t="n">
        <v>2.86195286195285</v>
      </c>
      <c r="E195" s="133" t="n">
        <v>3.03030303030303</v>
      </c>
      <c r="F195" s="133" t="n">
        <v>1.27118644067799</v>
      </c>
      <c r="G195" s="133" t="n">
        <v>-3.38427947598254</v>
      </c>
      <c r="H195" s="133" t="n">
        <v>6.56319290465632</v>
      </c>
      <c r="I195" s="133" t="n">
        <v>1.35396518375241</v>
      </c>
      <c r="J195" s="280" t="n">
        <v>-2.82131661442006</v>
      </c>
      <c r="K195" s="133" t="n">
        <v>5.47945205479452</v>
      </c>
      <c r="L195" s="133" t="n">
        <v>0.902934537246058</v>
      </c>
      <c r="M195" s="133" t="n">
        <v>-2.81690140845069</v>
      </c>
      <c r="N195" s="133" t="n">
        <v>-0.433839479392639</v>
      </c>
      <c r="O195" s="133" t="n">
        <v>7.93650793650795</v>
      </c>
      <c r="P195" s="133" t="n">
        <v>2.20883534136545</v>
      </c>
      <c r="Q195" s="133" t="n">
        <v>13.0434782608696</v>
      </c>
      <c r="R195" s="133" t="n">
        <v>2.99003322259137</v>
      </c>
      <c r="S195" s="133" t="n">
        <v>6.09756097560976</v>
      </c>
      <c r="T195" s="133" t="n">
        <v>2.14340392957388</v>
      </c>
      <c r="U195" s="133" t="n">
        <v>-2.85145888594164</v>
      </c>
      <c r="V195" s="133" t="n">
        <v>-2.92397660818715</v>
      </c>
      <c r="W195" s="133" t="n">
        <v>7.00311249444199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3.04303035105793</v>
      </c>
      <c r="D196" s="133" t="n">
        <v>1.04633781763828</v>
      </c>
      <c r="E196" s="133" t="n">
        <v>6.97674418604652</v>
      </c>
      <c r="F196" s="133" t="n">
        <v>11.7903930131004</v>
      </c>
      <c r="G196" s="133" t="n">
        <v>0.234192037470726</v>
      </c>
      <c r="H196" s="133" t="n">
        <v>5.61486753657572</v>
      </c>
      <c r="I196" s="133" t="n">
        <v>-0.672947510094213</v>
      </c>
      <c r="J196" s="280" t="n">
        <v>-0.490596892886352</v>
      </c>
      <c r="K196" s="133" t="n">
        <v>1.5015015015015</v>
      </c>
      <c r="L196" s="133" t="n">
        <v>2.17554388597148</v>
      </c>
      <c r="M196" s="133" t="n">
        <v>4.51807228915664</v>
      </c>
      <c r="N196" s="133" t="n">
        <v>4.55580865603644</v>
      </c>
      <c r="O196" s="133" t="n">
        <v>8.91089108910892</v>
      </c>
      <c r="P196" s="133" t="n">
        <v>1.91826522101752</v>
      </c>
      <c r="Q196" s="133" t="n">
        <v>5.55555555555554</v>
      </c>
      <c r="R196" s="133" t="n">
        <v>2.53164556962024</v>
      </c>
      <c r="S196" s="133" t="n">
        <v>6.90936106983655</v>
      </c>
      <c r="T196" s="133" t="n">
        <v>2.22617987533393</v>
      </c>
      <c r="U196" s="133" t="n">
        <v>-0.292255236239658</v>
      </c>
      <c r="V196" s="133" t="n">
        <v>-0.206327372764781</v>
      </c>
      <c r="W196" s="133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4.29554761697308</v>
      </c>
      <c r="D197" s="133" t="n">
        <v>0.686891814539226</v>
      </c>
      <c r="E197" s="133" t="n">
        <v>6.95488721804511</v>
      </c>
      <c r="F197" s="133" t="n">
        <v>12.0481927710843</v>
      </c>
      <c r="G197" s="133" t="n">
        <v>3.00668151447661</v>
      </c>
      <c r="H197" s="133" t="n">
        <v>4.10351201478743</v>
      </c>
      <c r="I197" s="133" t="n">
        <v>-3.9911308203991</v>
      </c>
      <c r="J197" s="280" t="n">
        <v>4.05701754385965</v>
      </c>
      <c r="K197" s="133" t="n">
        <v>7.59878419452889</v>
      </c>
      <c r="L197" s="133" t="n">
        <v>7.03066566940913</v>
      </c>
      <c r="M197" s="133" t="n">
        <v>12.9166666666667</v>
      </c>
      <c r="N197" s="133" t="n">
        <v>4.74934036939314</v>
      </c>
      <c r="O197" s="133" t="n">
        <v>8.95522388059702</v>
      </c>
      <c r="P197" s="133" t="n">
        <v>4.2296072507553</v>
      </c>
      <c r="Q197" s="133" t="n">
        <v>13.0434782608696</v>
      </c>
      <c r="R197" s="133" t="n">
        <v>2.11132437619963</v>
      </c>
      <c r="S197" s="133" t="n">
        <v>5.81210191082802</v>
      </c>
      <c r="T197" s="133" t="n">
        <v>1.66825548141085</v>
      </c>
      <c r="U197" s="133" t="n">
        <v>2.68041237113401</v>
      </c>
      <c r="V197" s="133" t="n">
        <v>7.24191063174113</v>
      </c>
      <c r="W197" s="133" t="n">
        <v>6.40459363957597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5.06967598529537</v>
      </c>
      <c r="D198" s="133" t="n">
        <v>-2.07226354941552</v>
      </c>
      <c r="E198" s="133" t="n">
        <v>4.24778761061946</v>
      </c>
      <c r="F198" s="133" t="n">
        <v>14.7410358565737</v>
      </c>
      <c r="G198" s="133" t="n">
        <v>3.20855614973263</v>
      </c>
      <c r="H198" s="133" t="n">
        <v>7.41656365883807</v>
      </c>
      <c r="I198" s="133" t="n">
        <v>4.95726495726496</v>
      </c>
      <c r="J198" s="280" t="n">
        <v>6.01900739176344</v>
      </c>
      <c r="K198" s="133" t="n">
        <v>9.87654320987654</v>
      </c>
      <c r="L198" s="133" t="n">
        <v>12.5773195876288</v>
      </c>
      <c r="M198" s="133" t="n">
        <v>26.4940239043825</v>
      </c>
      <c r="N198" s="133" t="n">
        <v>4.39024390243905</v>
      </c>
      <c r="O198" s="133" t="n">
        <v>9.13705583756346</v>
      </c>
      <c r="P198" s="133" t="n">
        <v>2.97029702970297</v>
      </c>
      <c r="Q198" s="133" t="n">
        <v>8.33333333333335</v>
      </c>
      <c r="R198" s="133" t="n">
        <v>2.64900662251655</v>
      </c>
      <c r="S198" s="133" t="n">
        <v>4.4512663085188</v>
      </c>
      <c r="T198" s="133" t="n">
        <v>1.51256404000975</v>
      </c>
      <c r="U198" s="133" t="n">
        <v>3.27653997378767</v>
      </c>
      <c r="V198" s="133" t="n">
        <v>13.3133881824981</v>
      </c>
      <c r="W198" s="133" t="n">
        <v>6.3991552270327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5.4181595735384</v>
      </c>
      <c r="D199" s="133" t="n">
        <v>3.8188761593017</v>
      </c>
      <c r="E199" s="133" t="n">
        <v>8.08823529411764</v>
      </c>
      <c r="F199" s="133" t="n">
        <v>16.7364016736402</v>
      </c>
      <c r="G199" s="133" t="n">
        <v>5.19774011299437</v>
      </c>
      <c r="H199" s="133" t="n">
        <v>4.70245526425301</v>
      </c>
      <c r="I199" s="133" t="n">
        <v>-6.10687022900764</v>
      </c>
      <c r="J199" s="280" t="n">
        <v>3.2258064516129</v>
      </c>
      <c r="K199" s="133" t="n">
        <v>14.2857142857143</v>
      </c>
      <c r="L199" s="133" t="n">
        <v>7.82997762863535</v>
      </c>
      <c r="M199" s="133" t="n">
        <v>25.2173913043478</v>
      </c>
      <c r="N199" s="133" t="n">
        <v>1.30718954248368</v>
      </c>
      <c r="O199" s="133" t="n">
        <v>4.90196078431373</v>
      </c>
      <c r="P199" s="133" t="n">
        <v>3.92927308447937</v>
      </c>
      <c r="Q199" s="133" t="n">
        <v>3.84615384615385</v>
      </c>
      <c r="R199" s="133" t="n">
        <v>6.29032258064515</v>
      </c>
      <c r="S199" s="133" t="n">
        <v>5.90038314176244</v>
      </c>
      <c r="T199" s="133" t="n">
        <v>3.24756432675493</v>
      </c>
      <c r="U199" s="133" t="n">
        <v>3.54948805460751</v>
      </c>
      <c r="V199" s="133" t="n">
        <v>9.46643717728057</v>
      </c>
      <c r="W199" s="133" t="n">
        <v>6.81487637648035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4.72198723371529</v>
      </c>
      <c r="D200" s="133" t="n">
        <v>2.76134122287968</v>
      </c>
      <c r="E200" s="133" t="n">
        <v>1.33779264214045</v>
      </c>
      <c r="F200" s="133" t="n">
        <v>4.296875</v>
      </c>
      <c r="G200" s="133" t="n">
        <v>2.25856697819316</v>
      </c>
      <c r="H200" s="133" t="n">
        <v>7.07600149756646</v>
      </c>
      <c r="I200" s="133" t="n">
        <v>6.50406504065042</v>
      </c>
      <c r="J200" s="280" t="n">
        <v>3.04026294165982</v>
      </c>
      <c r="K200" s="133" t="n">
        <v>16.2721893491124</v>
      </c>
      <c r="L200" s="133" t="n">
        <v>6.16740088105727</v>
      </c>
      <c r="M200" s="133" t="n">
        <v>17.5792507204611</v>
      </c>
      <c r="N200" s="133" t="n">
        <v>-0.653594771241839</v>
      </c>
      <c r="O200" s="133" t="n">
        <v>5</v>
      </c>
      <c r="P200" s="133" t="n">
        <v>3.84615384615383</v>
      </c>
      <c r="Q200" s="133" t="n">
        <v>3.50877192982457</v>
      </c>
      <c r="R200" s="133" t="n">
        <v>6.17283950617282</v>
      </c>
      <c r="S200" s="133" t="n">
        <v>4.23905489923557</v>
      </c>
      <c r="T200" s="133" t="n">
        <v>3.2883275261324</v>
      </c>
      <c r="U200" s="133" t="n">
        <v>1.95407914020518</v>
      </c>
      <c r="V200" s="133" t="n">
        <v>6.40937284631289</v>
      </c>
      <c r="W200" s="133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5.81453634085212</v>
      </c>
      <c r="D201" s="133" t="n">
        <v>3.29732802728824</v>
      </c>
      <c r="E201" s="133" t="n">
        <v>-0.527240773286475</v>
      </c>
      <c r="F201" s="133" t="n">
        <v>-3.9426523297491</v>
      </c>
      <c r="G201" s="133" t="n">
        <v>1.08108108108107</v>
      </c>
      <c r="H201" s="133" t="n">
        <v>8.41619318181819</v>
      </c>
      <c r="I201" s="133" t="n">
        <v>12.0092378752887</v>
      </c>
      <c r="J201" s="280" t="n">
        <v>3.89884088514225</v>
      </c>
      <c r="K201" s="133" t="n">
        <v>6.77966101694916</v>
      </c>
      <c r="L201" s="133" t="n">
        <v>9.29419986023761</v>
      </c>
      <c r="M201" s="133" t="n">
        <v>12.5461254612546</v>
      </c>
      <c r="N201" s="133" t="n">
        <v>5.28967254408059</v>
      </c>
      <c r="O201" s="133" t="n">
        <v>5.02283105022832</v>
      </c>
      <c r="P201" s="133" t="n">
        <v>4.92753623188407</v>
      </c>
      <c r="Q201" s="133" t="n">
        <v>3.84615384615385</v>
      </c>
      <c r="R201" s="133" t="n">
        <v>8.64661654135339</v>
      </c>
      <c r="S201" s="133" t="n">
        <v>6.77200902934538</v>
      </c>
      <c r="T201" s="133" t="n">
        <v>5.01640881387717</v>
      </c>
      <c r="U201" s="133" t="n">
        <v>1.53949129852744</v>
      </c>
      <c r="V201" s="133" t="n">
        <v>7.39942528735631</v>
      </c>
      <c r="W201" s="133" t="n">
        <v>7.3889580738896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5.11798209926768</v>
      </c>
      <c r="D202" s="133" t="n">
        <v>4.61204557786219</v>
      </c>
      <c r="E202" s="133" t="n">
        <v>-0.679117147707975</v>
      </c>
      <c r="F202" s="133" t="n">
        <v>-5.90277777777778</v>
      </c>
      <c r="G202" s="133" t="n">
        <v>4.45595854922281</v>
      </c>
      <c r="H202" s="133" t="n">
        <v>7.6716532412735</v>
      </c>
      <c r="I202" s="133" t="n">
        <v>11.4006514657981</v>
      </c>
      <c r="J202" s="280" t="n">
        <v>1.99203187250998</v>
      </c>
      <c r="K202" s="133" t="n">
        <v>9.5505617977528</v>
      </c>
      <c r="L202" s="133" t="n">
        <v>2.31990231990233</v>
      </c>
      <c r="M202" s="133" t="n">
        <v>-4.09448818897638</v>
      </c>
      <c r="N202" s="133" t="n">
        <v>7.24299065420559</v>
      </c>
      <c r="O202" s="133" t="n">
        <v>3.72093023255815</v>
      </c>
      <c r="P202" s="133" t="n">
        <v>4.32692307692306</v>
      </c>
      <c r="Q202" s="133" t="n">
        <v>5.76923076923077</v>
      </c>
      <c r="R202" s="133" t="n">
        <v>9.03225806451613</v>
      </c>
      <c r="S202" s="133" t="n">
        <v>7.42101396032329</v>
      </c>
      <c r="T202" s="133" t="n">
        <v>5.26315789473684</v>
      </c>
      <c r="U202" s="133" t="n">
        <v>2.91878172588831</v>
      </c>
      <c r="V202" s="133" t="n">
        <v>-0.330033003300334</v>
      </c>
      <c r="W202" s="133" t="n">
        <v>7.32433505359269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4.98217690458427</v>
      </c>
      <c r="D203" s="133" t="n">
        <v>1.57645822385706</v>
      </c>
      <c r="E203" s="133" t="n">
        <v>0.17006802721089</v>
      </c>
      <c r="F203" s="133" t="n">
        <v>1.43369175627239</v>
      </c>
      <c r="G203" s="133" t="n">
        <v>5.04833512352307</v>
      </c>
      <c r="H203" s="133" t="n">
        <v>9.26073131955485</v>
      </c>
      <c r="I203" s="133" t="n">
        <v>20.7317073170732</v>
      </c>
      <c r="J203" s="280" t="n">
        <v>4.47916666666666</v>
      </c>
      <c r="K203" s="133" t="n">
        <v>6.53409090909092</v>
      </c>
      <c r="L203" s="133" t="n">
        <v>3.18118948824342</v>
      </c>
      <c r="M203" s="133" t="n">
        <v>3.24074074074074</v>
      </c>
      <c r="N203" s="133" t="n">
        <v>-2.7956989247312</v>
      </c>
      <c r="O203" s="133" t="n">
        <v>7.00934579439252</v>
      </c>
      <c r="P203" s="133" t="n">
        <v>4.53686200378072</v>
      </c>
      <c r="Q203" s="133" t="n">
        <v>3.7037037037037</v>
      </c>
      <c r="R203" s="133" t="n">
        <v>6.52503793626706</v>
      </c>
      <c r="S203" s="133" t="n">
        <v>5.06512301013025</v>
      </c>
      <c r="T203" s="133" t="n">
        <v>3.67771594483426</v>
      </c>
      <c r="U203" s="133" t="n">
        <v>4.48253131179961</v>
      </c>
      <c r="V203" s="133" t="n">
        <v>4.32389937106918</v>
      </c>
      <c r="W203" s="133" t="n">
        <v>6.34117875899631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3.15781743408976</v>
      </c>
      <c r="D204" s="133" t="n">
        <v>0.335892514395386</v>
      </c>
      <c r="E204" s="133" t="n">
        <v>3.13531353135315</v>
      </c>
      <c r="F204" s="133" t="n">
        <v>5.24344569288391</v>
      </c>
      <c r="G204" s="133" t="n">
        <v>3.12261995430312</v>
      </c>
      <c r="H204" s="133" t="n">
        <v>4.44055944055943</v>
      </c>
      <c r="I204" s="133" t="n">
        <v>-1.27226463104326</v>
      </c>
      <c r="J204" s="280" t="n">
        <v>1.19617224880384</v>
      </c>
      <c r="K204" s="133" t="n">
        <v>5.59796437659033</v>
      </c>
      <c r="L204" s="133" t="n">
        <v>5.04840940525586</v>
      </c>
      <c r="M204" s="133" t="n">
        <v>4.16666666666667</v>
      </c>
      <c r="N204" s="133" t="n">
        <v>4.38596491228072</v>
      </c>
      <c r="O204" s="133" t="n">
        <v>3.89610389610389</v>
      </c>
      <c r="P204" s="133" t="n">
        <v>3.15208825847124</v>
      </c>
      <c r="Q204" s="133" t="n">
        <v>8.47457627118644</v>
      </c>
      <c r="R204" s="133" t="n">
        <v>7.47508305647842</v>
      </c>
      <c r="S204" s="133" t="n">
        <v>1.8</v>
      </c>
      <c r="T204" s="133" t="n">
        <v>1.41260805397427</v>
      </c>
      <c r="U204" s="133" t="n">
        <v>2.34786775275515</v>
      </c>
      <c r="V204" s="133" t="n">
        <v>2.39637305699483</v>
      </c>
      <c r="W204" s="133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2.32906995105007</v>
      </c>
      <c r="D205" s="133" t="n">
        <v>0.110071546505219</v>
      </c>
      <c r="E205" s="133" t="n">
        <v>0.706713780918733</v>
      </c>
      <c r="F205" s="133" t="n">
        <v>3.35820895522387</v>
      </c>
      <c r="G205" s="133" t="n">
        <v>3.95721925133692</v>
      </c>
      <c r="H205" s="133" t="n">
        <v>6.78021618080578</v>
      </c>
      <c r="I205" s="133" t="n">
        <v>9.17525773195878</v>
      </c>
      <c r="J205" s="280" t="n">
        <v>-2.02839756592291</v>
      </c>
      <c r="K205" s="133" t="n">
        <v>6.61375661375663</v>
      </c>
      <c r="L205" s="133" t="n">
        <v>-5.17902813299233</v>
      </c>
      <c r="M205" s="133" t="n">
        <v>-16.8852459016393</v>
      </c>
      <c r="N205" s="133" t="n">
        <v>-0.956937799043067</v>
      </c>
      <c r="O205" s="133" t="n">
        <v>6.08695652173914</v>
      </c>
      <c r="P205" s="133" t="n">
        <v>2.76243093922652</v>
      </c>
      <c r="Q205" s="133" t="n">
        <v>7.4074074074074</v>
      </c>
      <c r="R205" s="133" t="n">
        <v>3.97923875432524</v>
      </c>
      <c r="S205" s="133" t="n">
        <v>3.52360817477098</v>
      </c>
      <c r="T205" s="133" t="n">
        <v>2.32142857142859</v>
      </c>
      <c r="U205" s="133" t="n">
        <v>2.17534607778511</v>
      </c>
      <c r="V205" s="133" t="n">
        <v>-7.69230769230769</v>
      </c>
      <c r="W205" s="133" t="n">
        <v>5.2763819095477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3.30520938153109</v>
      </c>
      <c r="D206" s="133" t="n">
        <v>1.03734439834025</v>
      </c>
      <c r="E206" s="133" t="n">
        <v>1.8803418803419</v>
      </c>
      <c r="F206" s="133" t="n">
        <v>4.79704797047971</v>
      </c>
      <c r="G206" s="133" t="n">
        <v>3.37301587301586</v>
      </c>
      <c r="H206" s="133" t="n">
        <v>4.88065550409691</v>
      </c>
      <c r="I206" s="133" t="n">
        <v>2.92397660818713</v>
      </c>
      <c r="J206" s="280" t="n">
        <v>-0.292968749999989</v>
      </c>
      <c r="K206" s="133" t="n">
        <v>2.56410256410258</v>
      </c>
      <c r="L206" s="133" t="n">
        <v>5.84725536992838</v>
      </c>
      <c r="M206" s="133" t="n">
        <v>7.22495894909689</v>
      </c>
      <c r="N206" s="133" t="n">
        <v>6.75381263616559</v>
      </c>
      <c r="O206" s="133" t="n">
        <v>3.13901345291479</v>
      </c>
      <c r="P206" s="133" t="n">
        <v>4.33179723502304</v>
      </c>
      <c r="Q206" s="133" t="n">
        <v>7.27272727272725</v>
      </c>
      <c r="R206" s="133" t="n">
        <v>6.65680473372781</v>
      </c>
      <c r="S206" s="133" t="n">
        <v>1.16279069767442</v>
      </c>
      <c r="T206" s="133" t="n">
        <v>2.35159817351598</v>
      </c>
      <c r="U206" s="133" t="n">
        <v>2.3427866831073</v>
      </c>
      <c r="V206" s="133" t="n">
        <v>3.11258278145696</v>
      </c>
      <c r="W206" s="133" t="n">
        <v>4.42019604216757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4.03506001263423</v>
      </c>
      <c r="D207" s="133" t="n">
        <v>0.672529746508022</v>
      </c>
      <c r="E207" s="133" t="n">
        <v>1.69779286926997</v>
      </c>
      <c r="F207" s="133" t="n">
        <v>2.12014134275618</v>
      </c>
      <c r="G207" s="133" t="n">
        <v>4.19222903885481</v>
      </c>
      <c r="H207" s="133" t="n">
        <v>6.36595125500181</v>
      </c>
      <c r="I207" s="133" t="n">
        <v>10.1010101010101</v>
      </c>
      <c r="J207" s="280" t="n">
        <v>1.89431704885346</v>
      </c>
      <c r="K207" s="133" t="n">
        <v>4.53333333333332</v>
      </c>
      <c r="L207" s="133" t="n">
        <v>9.24932975871313</v>
      </c>
      <c r="M207" s="133" t="n">
        <v>18.609865470852</v>
      </c>
      <c r="N207" s="133" t="n">
        <v>4.42477876106195</v>
      </c>
      <c r="O207" s="133" t="n">
        <v>6.98689956331879</v>
      </c>
      <c r="P207" s="133" t="n">
        <v>5.42495479204339</v>
      </c>
      <c r="Q207" s="133" t="n">
        <v>7.14285714285714</v>
      </c>
      <c r="R207" s="133" t="n">
        <v>6.41025641025641</v>
      </c>
      <c r="S207" s="133" t="n">
        <v>-1.8595041322314</v>
      </c>
      <c r="T207" s="133" t="n">
        <v>3.01050175029172</v>
      </c>
      <c r="U207" s="133" t="n">
        <v>3.47003154574133</v>
      </c>
      <c r="V207" s="133" t="n">
        <v>7.9879427279578</v>
      </c>
      <c r="W207" s="133" t="n">
        <v>4.04243643680264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3.91542678151919</v>
      </c>
      <c r="D208" s="133" t="n">
        <v>1.43472022955524</v>
      </c>
      <c r="E208" s="133" t="n">
        <v>3.2</v>
      </c>
      <c r="F208" s="133" t="n">
        <v>5.33807829181494</v>
      </c>
      <c r="G208" s="133" t="n">
        <v>3.98818316100444</v>
      </c>
      <c r="H208" s="133" t="n">
        <v>6.46133244057583</v>
      </c>
      <c r="I208" s="133" t="n">
        <v>11.4690721649485</v>
      </c>
      <c r="J208" s="280" t="n">
        <v>0.78802206461781</v>
      </c>
      <c r="K208" s="133" t="n">
        <v>5.54216867469879</v>
      </c>
      <c r="L208" s="133" t="n">
        <v>7.04410796576696</v>
      </c>
      <c r="M208" s="133" t="n">
        <v>21.6470588235294</v>
      </c>
      <c r="N208" s="133" t="n">
        <v>-3.99159663865545</v>
      </c>
      <c r="O208" s="133" t="n">
        <v>2.50000000000001</v>
      </c>
      <c r="P208" s="133" t="n">
        <v>4.12528647822765</v>
      </c>
      <c r="Q208" s="133" t="n">
        <v>6.25</v>
      </c>
      <c r="R208" s="133" t="n">
        <v>5.10046367851622</v>
      </c>
      <c r="S208" s="133" t="n">
        <v>1.04780615586118</v>
      </c>
      <c r="T208" s="133" t="n">
        <v>2.97297297297297</v>
      </c>
      <c r="U208" s="133" t="n">
        <v>3.08988764044944</v>
      </c>
      <c r="V208" s="133" t="n">
        <v>6.89437065148639</v>
      </c>
      <c r="W208" s="133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1.92114805956329</v>
      </c>
      <c r="D209" s="133" t="n">
        <v>-0.21990104452998</v>
      </c>
      <c r="E209" s="133" t="n">
        <v>1.22807017543858</v>
      </c>
      <c r="F209" s="133" t="n">
        <v>2.52707581227436</v>
      </c>
      <c r="G209" s="133" t="n">
        <v>1.02880658436213</v>
      </c>
      <c r="H209" s="133" t="n">
        <v>3.00613496932514</v>
      </c>
      <c r="I209" s="133" t="n">
        <v>-1.88857412653446</v>
      </c>
      <c r="J209" s="280" t="n">
        <v>0</v>
      </c>
      <c r="K209" s="133" t="n">
        <v>1.24069478908189</v>
      </c>
      <c r="L209" s="133" t="n">
        <v>6.13621038435603</v>
      </c>
      <c r="M209" s="133" t="n">
        <v>33.7278106508876</v>
      </c>
      <c r="N209" s="133" t="n">
        <v>-10.1449275362319</v>
      </c>
      <c r="O209" s="133" t="n">
        <v>-0.409836065573765</v>
      </c>
      <c r="P209" s="133" t="n">
        <v>3.2258064516129</v>
      </c>
      <c r="Q209" s="133" t="n">
        <v>8.62068965517242</v>
      </c>
      <c r="R209" s="133" t="n">
        <v>5.49084858569051</v>
      </c>
      <c r="S209" s="133" t="n">
        <v>-2.11027910142954</v>
      </c>
      <c r="T209" s="133" t="n">
        <v>-1.15619546247818</v>
      </c>
      <c r="U209" s="133" t="n">
        <v>0.12903225806451</v>
      </c>
      <c r="V209" s="133" t="n">
        <v>12.3188405797101</v>
      </c>
      <c r="W209" s="133" t="n">
        <v>2.38663484486874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2.93720965083171</v>
      </c>
      <c r="D210" s="133" t="n">
        <v>1.02669404517453</v>
      </c>
      <c r="E210" s="133" t="n">
        <v>2.85234899328859</v>
      </c>
      <c r="F210" s="133" t="n">
        <v>3.52112676056338</v>
      </c>
      <c r="G210" s="133" t="n">
        <v>5.27831094049904</v>
      </c>
      <c r="H210" s="133" t="n">
        <v>3.29483695652173</v>
      </c>
      <c r="I210" s="133" t="n">
        <v>-2.69886363636365</v>
      </c>
      <c r="J210" s="280" t="n">
        <v>3.91772771792358</v>
      </c>
      <c r="K210" s="133" t="n">
        <v>3</v>
      </c>
      <c r="L210" s="133" t="n">
        <v>4.50958286358512</v>
      </c>
      <c r="M210" s="133" t="n">
        <v>30.3215926493109</v>
      </c>
      <c r="N210" s="133" t="n">
        <v>-22.0408163265306</v>
      </c>
      <c r="O210" s="133" t="n">
        <v>7.82608695652174</v>
      </c>
      <c r="P210" s="133" t="n">
        <v>6.53710247349824</v>
      </c>
      <c r="Q210" s="133" t="n">
        <v>10.1694915254237</v>
      </c>
      <c r="R210" s="133" t="n">
        <v>4.4382801664355</v>
      </c>
      <c r="S210" s="133" t="n">
        <v>-3.98918187964841</v>
      </c>
      <c r="T210" s="133" t="n">
        <v>-1.44992192728084</v>
      </c>
      <c r="U210" s="133" t="n">
        <v>4.75903614457831</v>
      </c>
      <c r="V210" s="133" t="n">
        <v>15.4784842646114</v>
      </c>
      <c r="W210" s="133" t="n">
        <v>2.42649663478569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2.1707779886148</v>
      </c>
      <c r="D211" s="133" t="n">
        <v>1.84994861253853</v>
      </c>
      <c r="E211" s="133" t="n">
        <v>4.84140233722872</v>
      </c>
      <c r="F211" s="133" t="n">
        <v>7.95847750865051</v>
      </c>
      <c r="G211" s="133" t="n">
        <v>6.8694798822375</v>
      </c>
      <c r="H211" s="133" t="n">
        <v>-2.22298221614227</v>
      </c>
      <c r="I211" s="133" t="n">
        <v>-27.6758409785933</v>
      </c>
      <c r="J211" s="280" t="n">
        <v>4.01174168297456</v>
      </c>
      <c r="K211" s="133" t="n">
        <v>3.82653061224492</v>
      </c>
      <c r="L211" s="133" t="n">
        <v>2.39263803680982</v>
      </c>
      <c r="M211" s="133" t="n">
        <v>27.7882797731569</v>
      </c>
      <c r="N211" s="133" t="n">
        <v>-19.7033898305085</v>
      </c>
      <c r="O211" s="133" t="n">
        <v>1.63265306122449</v>
      </c>
      <c r="P211" s="133" t="n">
        <v>4.80274442538593</v>
      </c>
      <c r="Q211" s="133" t="n">
        <v>10</v>
      </c>
      <c r="R211" s="133" t="n">
        <v>6.29183400267739</v>
      </c>
      <c r="S211" s="133" t="n">
        <v>0.561403508771941</v>
      </c>
      <c r="T211" s="133" t="n">
        <v>-4.28183053919348</v>
      </c>
      <c r="U211" s="133" t="n">
        <v>5.36585365853661</v>
      </c>
      <c r="V211" s="133" t="n">
        <v>13.049546406141</v>
      </c>
      <c r="W211" s="133" t="n">
        <v>3.51617440225036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1.60306912379256</v>
      </c>
      <c r="D212" s="133" t="n">
        <v>0.848656294200856</v>
      </c>
      <c r="E212" s="133" t="n">
        <v>0.310077519379837</v>
      </c>
      <c r="F212" s="133" t="n">
        <v>-1.01351351351351</v>
      </c>
      <c r="G212" s="133" t="n">
        <v>3.76420454545454</v>
      </c>
      <c r="H212" s="133" t="n">
        <v>-3.83647798742139</v>
      </c>
      <c r="I212" s="133" t="n">
        <v>-27.0520231213873</v>
      </c>
      <c r="J212" s="280" t="n">
        <v>4.61297888975765</v>
      </c>
      <c r="K212" s="133" t="n">
        <v>0</v>
      </c>
      <c r="L212" s="133" t="n">
        <v>5.4120541205412</v>
      </c>
      <c r="M212" s="133" t="n">
        <v>39.8452611218569</v>
      </c>
      <c r="N212" s="133" t="n">
        <v>-23.4135667396061</v>
      </c>
      <c r="O212" s="133" t="n">
        <v>7.31707317073171</v>
      </c>
      <c r="P212" s="133" t="n">
        <v>4.76889214966985</v>
      </c>
      <c r="Q212" s="133" t="n">
        <v>10.2941176470588</v>
      </c>
      <c r="R212" s="133" t="n">
        <v>7.20588235294117</v>
      </c>
      <c r="S212" s="133" t="n">
        <v>-0.194426441996109</v>
      </c>
      <c r="T212" s="133" t="n">
        <v>-6.03674540682415</v>
      </c>
      <c r="U212" s="133" t="n">
        <v>3.22434150772026</v>
      </c>
      <c r="V212" s="133" t="n">
        <v>15.3846153846154</v>
      </c>
      <c r="W212" s="133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0.870552611657849</v>
      </c>
      <c r="D213" s="133" t="n">
        <v>0.771349862258952</v>
      </c>
      <c r="E213" s="133" t="n">
        <v>3.11958405545929</v>
      </c>
      <c r="F213" s="133" t="n">
        <v>3.87323943661972</v>
      </c>
      <c r="G213" s="133" t="n">
        <v>3.9714867617108</v>
      </c>
      <c r="H213" s="133" t="n">
        <v>-1.45920190589636</v>
      </c>
      <c r="I213" s="133" t="n">
        <v>-15.5919153031761</v>
      </c>
      <c r="J213" s="280" t="n">
        <v>6.41821946169772</v>
      </c>
      <c r="K213" s="133" t="n">
        <v>2.69607843137256</v>
      </c>
      <c r="L213" s="133" t="n">
        <v>-0.762388818297333</v>
      </c>
      <c r="M213" s="133" t="n">
        <v>2.21238938053097</v>
      </c>
      <c r="N213" s="133" t="n">
        <v>-12.3655913978495</v>
      </c>
      <c r="O213" s="133" t="n">
        <v>8.64197530864197</v>
      </c>
      <c r="P213" s="133" t="n">
        <v>4.86111111111112</v>
      </c>
      <c r="Q213" s="133" t="n">
        <v>4.76190476190477</v>
      </c>
      <c r="R213" s="133" t="n">
        <v>6.94006309148265</v>
      </c>
      <c r="S213" s="133" t="n">
        <v>-6.39777468706537</v>
      </c>
      <c r="T213" s="133" t="n">
        <v>-3.02361509600531</v>
      </c>
      <c r="U213" s="133" t="n">
        <v>4.18814432989691</v>
      </c>
      <c r="V213" s="133" t="n">
        <v>5.09677419354839</v>
      </c>
      <c r="W213" s="133" t="n">
        <v>1.9365250134481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64958509244433</v>
      </c>
      <c r="D214" s="133" t="n">
        <v>0.914634146341453</v>
      </c>
      <c r="E214" s="133" t="n">
        <v>2.9363784665579</v>
      </c>
      <c r="F214" s="133" t="n">
        <v>3.40136054421769</v>
      </c>
      <c r="G214" s="133" t="n">
        <v>3.82862351868734</v>
      </c>
      <c r="H214" s="133" t="n">
        <v>-0.131535679052941</v>
      </c>
      <c r="I214" s="133" t="n">
        <v>-17.0802919708029</v>
      </c>
      <c r="J214" s="280" t="n">
        <v>5.1837888784166</v>
      </c>
      <c r="K214" s="133" t="n">
        <v>3.64077669902911</v>
      </c>
      <c r="L214" s="133" t="n">
        <v>8.95361380798274</v>
      </c>
      <c r="M214" s="133" t="n">
        <v>14.3360752056404</v>
      </c>
      <c r="N214" s="133" t="n">
        <v>4.18848167539268</v>
      </c>
      <c r="O214" s="133" t="n">
        <v>1.20967741935483</v>
      </c>
      <c r="P214" s="133" t="n">
        <v>3.56550580431176</v>
      </c>
      <c r="Q214" s="133" t="n">
        <v>6.15384615384613</v>
      </c>
      <c r="R214" s="133" t="n">
        <v>7.83532536520584</v>
      </c>
      <c r="S214" s="133" t="n">
        <v>-3.87323943661971</v>
      </c>
      <c r="T214" s="133" t="n">
        <v>-0.792213671344499</v>
      </c>
      <c r="U214" s="133" t="n">
        <v>3.68027602070156</v>
      </c>
      <c r="V214" s="133" t="n">
        <v>9.89988876529477</v>
      </c>
      <c r="W214" s="133" t="n">
        <v>2.71485388206814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86301166332366</v>
      </c>
      <c r="D215" s="133" t="n">
        <v>1.16044399596367</v>
      </c>
      <c r="E215" s="133" t="n">
        <v>0.955414012738842</v>
      </c>
      <c r="F215" s="133" t="n">
        <v>-0.961538461538469</v>
      </c>
      <c r="G215" s="133" t="n">
        <v>2.02020202020201</v>
      </c>
      <c r="H215" s="133" t="n">
        <v>3.88247639034627</v>
      </c>
      <c r="I215" s="133" t="n">
        <v>-0.84566596194503</v>
      </c>
      <c r="J215" s="280" t="n">
        <v>5.64440263405457</v>
      </c>
      <c r="K215" s="133" t="n">
        <v>3.19410319410318</v>
      </c>
      <c r="L215" s="133" t="n">
        <v>9.22708208508087</v>
      </c>
      <c r="M215" s="133" t="n">
        <v>13.905325443787</v>
      </c>
      <c r="N215" s="133" t="n">
        <v>5.54089709762533</v>
      </c>
      <c r="O215" s="133" t="n">
        <v>5.62248995983934</v>
      </c>
      <c r="P215" s="133" t="n">
        <v>4.82815057283141</v>
      </c>
      <c r="Q215" s="133" t="n">
        <v>4.54545454545454</v>
      </c>
      <c r="R215" s="133" t="n">
        <v>6.17128463476069</v>
      </c>
      <c r="S215" s="133" t="n">
        <v>0.418702023726447</v>
      </c>
      <c r="T215" s="133" t="n">
        <v>2.08284023668639</v>
      </c>
      <c r="U215" s="133" t="n">
        <v>2.83564814814814</v>
      </c>
      <c r="V215" s="133" t="n">
        <v>9.7530864197531</v>
      </c>
      <c r="W215" s="133" t="n">
        <v>3.82133152173914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5.31993796777019</v>
      </c>
      <c r="D216" s="133" t="n">
        <v>2.19728845254792</v>
      </c>
      <c r="E216" s="133" t="n">
        <v>1.854714064915</v>
      </c>
      <c r="F216" s="133" t="n">
        <v>1.02389078498293</v>
      </c>
      <c r="G216" s="133" t="n">
        <v>5.2703627652293</v>
      </c>
      <c r="H216" s="133" t="n">
        <v>5.10137344669719</v>
      </c>
      <c r="I216" s="133" t="n">
        <v>6.02218700475437</v>
      </c>
      <c r="J216" s="280" t="n">
        <v>5.90433482810164</v>
      </c>
      <c r="K216" s="133" t="n">
        <v>7.76255707762557</v>
      </c>
      <c r="L216" s="133" t="n">
        <v>8.57642940490082</v>
      </c>
      <c r="M216" s="133" t="n">
        <v>9.82019363762103</v>
      </c>
      <c r="N216" s="133" t="n">
        <v>9.42857142857143</v>
      </c>
      <c r="O216" s="133" t="n">
        <v>5.68181818181819</v>
      </c>
      <c r="P216" s="133" t="n">
        <v>5.74229691876751</v>
      </c>
      <c r="Q216" s="133" t="n">
        <v>5.33333333333335</v>
      </c>
      <c r="R216" s="133" t="n">
        <v>6.99588477366255</v>
      </c>
      <c r="S216" s="133" t="n">
        <v>5.51948051948052</v>
      </c>
      <c r="T216" s="133" t="n">
        <v>4.08250966910184</v>
      </c>
      <c r="U216" s="133" t="n">
        <v>5.3233611966564</v>
      </c>
      <c r="V216" s="133" t="n">
        <v>8.05128205128205</v>
      </c>
      <c r="W216" s="133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5.46341463414635</v>
      </c>
      <c r="D217" s="133" t="n">
        <v>4.70202296336795</v>
      </c>
      <c r="E217" s="133" t="n">
        <v>3.86554621848738</v>
      </c>
      <c r="F217" s="133" t="n">
        <v>3.72881355932202</v>
      </c>
      <c r="G217" s="133" t="n">
        <v>6.07247796278159</v>
      </c>
      <c r="H217" s="133" t="n">
        <v>0.241764883650641</v>
      </c>
      <c r="I217" s="133" t="n">
        <v>-11.4025085518814</v>
      </c>
      <c r="J217" s="280" t="n">
        <v>9.43579766536966</v>
      </c>
      <c r="K217" s="133" t="n">
        <v>3.5799522673031</v>
      </c>
      <c r="L217" s="133" t="n">
        <v>11.01152368758</v>
      </c>
      <c r="M217" s="133" t="n">
        <v>11.5440115440115</v>
      </c>
      <c r="N217" s="133" t="n">
        <v>8.28220858895705</v>
      </c>
      <c r="O217" s="133" t="n">
        <v>4.92424242424243</v>
      </c>
      <c r="P217" s="133" t="n">
        <v>8.27814569536425</v>
      </c>
      <c r="Q217" s="133" t="n">
        <v>9.09090909090908</v>
      </c>
      <c r="R217" s="133" t="n">
        <v>8.25958702064895</v>
      </c>
      <c r="S217" s="133" t="n">
        <v>6.68647845468053</v>
      </c>
      <c r="T217" s="133" t="n">
        <v>2.11652253072372</v>
      </c>
      <c r="U217" s="133" t="n">
        <v>7.4829931972789</v>
      </c>
      <c r="V217" s="133" t="n">
        <v>11.8477593615715</v>
      </c>
      <c r="W217" s="133" t="n">
        <v>5.64643799472295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3.69451141682029</v>
      </c>
      <c r="D218" s="133" t="n">
        <v>0.553877139979853</v>
      </c>
      <c r="E218" s="133" t="n">
        <v>-0.316957210776536</v>
      </c>
      <c r="F218" s="133" t="n">
        <v>-0.657894736842102</v>
      </c>
      <c r="G218" s="133" t="n">
        <v>1.05355575065846</v>
      </c>
      <c r="H218" s="133" t="n">
        <v>2.1731972341126</v>
      </c>
      <c r="I218" s="133" t="n">
        <v>-8.09859154929578</v>
      </c>
      <c r="J218" s="280" t="n">
        <v>4.56989247311828</v>
      </c>
      <c r="K218" s="133" t="n">
        <v>3.51288056206089</v>
      </c>
      <c r="L218" s="133" t="n">
        <v>3.61386138613862</v>
      </c>
      <c r="M218" s="133" t="n">
        <v>0.513874614594023</v>
      </c>
      <c r="N218" s="133" t="n">
        <v>1.50753768844221</v>
      </c>
      <c r="O218" s="133" t="n">
        <v>4.7808764940239</v>
      </c>
      <c r="P218" s="133" t="n">
        <v>5.5244195356285</v>
      </c>
      <c r="Q218" s="133" t="n">
        <v>7.24637681159421</v>
      </c>
      <c r="R218" s="133" t="n">
        <v>6.28078817733992</v>
      </c>
      <c r="S218" s="133" t="n">
        <v>11.5750915750916</v>
      </c>
      <c r="T218" s="133" t="n">
        <v>0.182523385808797</v>
      </c>
      <c r="U218" s="133" t="n">
        <v>2.44037714919578</v>
      </c>
      <c r="V218" s="133" t="n">
        <v>3.99797570850202</v>
      </c>
      <c r="W218" s="133" t="n">
        <v>6.56565656565655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5.47886417280594</v>
      </c>
      <c r="D219" s="133" t="n">
        <v>1.29675810473815</v>
      </c>
      <c r="E219" s="133" t="n">
        <v>3.78548895899054</v>
      </c>
      <c r="F219" s="133" t="n">
        <v>6.14886731391586</v>
      </c>
      <c r="G219" s="133" t="n">
        <v>2.07020702070206</v>
      </c>
      <c r="H219" s="133" t="n">
        <v>2.82828282828282</v>
      </c>
      <c r="I219" s="133" t="n">
        <v>-8.52878464818764</v>
      </c>
      <c r="J219" s="280" t="n">
        <v>5.16473731077471</v>
      </c>
      <c r="K219" s="133" t="n">
        <v>5.47619047619046</v>
      </c>
      <c r="L219" s="133" t="n">
        <v>5.32089961601754</v>
      </c>
      <c r="M219" s="133" t="n">
        <v>2.5974025974026</v>
      </c>
      <c r="N219" s="133" t="n">
        <v>2.75000000000001</v>
      </c>
      <c r="O219" s="133" t="n">
        <v>4.18250950570342</v>
      </c>
      <c r="P219" s="133" t="n">
        <v>5.85480093676816</v>
      </c>
      <c r="Q219" s="133" t="n">
        <v>10.1449275362319</v>
      </c>
      <c r="R219" s="133" t="n">
        <v>6.52431791221828</v>
      </c>
      <c r="S219" s="133" t="n">
        <v>19.6664350243224</v>
      </c>
      <c r="T219" s="133" t="n">
        <v>1.39114305587758</v>
      </c>
      <c r="U219" s="133" t="n">
        <v>3.2076533483399</v>
      </c>
      <c r="V219" s="133" t="n">
        <v>5.68053993250843</v>
      </c>
      <c r="W219" s="133" t="n">
        <v>8.9645018812367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3.73879641485275</v>
      </c>
      <c r="D220" s="133" t="n">
        <v>1.87557182067704</v>
      </c>
      <c r="E220" s="133" t="n">
        <v>0.455235204855842</v>
      </c>
      <c r="F220" s="133" t="n">
        <v>2.02702702702704</v>
      </c>
      <c r="G220" s="133" t="n">
        <v>-2.21066319895969</v>
      </c>
      <c r="H220" s="133" t="n">
        <v>3.7025513378967</v>
      </c>
      <c r="I220" s="133" t="n">
        <v>-2.98953662182362</v>
      </c>
      <c r="J220" s="280" t="n">
        <v>4.02258292166549</v>
      </c>
      <c r="K220" s="133" t="n">
        <v>11.228813559322</v>
      </c>
      <c r="L220" s="133" t="n">
        <v>-0.268672756582489</v>
      </c>
      <c r="M220" s="133" t="n">
        <v>-8.06045340050379</v>
      </c>
      <c r="N220" s="133" t="n">
        <v>4.43864229765012</v>
      </c>
      <c r="O220" s="133" t="n">
        <v>5.01792114695341</v>
      </c>
      <c r="P220" s="133" t="n">
        <v>4.83443708609272</v>
      </c>
      <c r="Q220" s="133" t="n">
        <v>3.79746835443038</v>
      </c>
      <c r="R220" s="133" t="n">
        <v>6.53846153846154</v>
      </c>
      <c r="S220" s="133" t="n">
        <v>12.8615384615385</v>
      </c>
      <c r="T220" s="133" t="n">
        <v>1.58959537572254</v>
      </c>
      <c r="U220" s="133" t="n">
        <v>-0.459482038429415</v>
      </c>
      <c r="V220" s="133" t="n">
        <v>1.04413858566681</v>
      </c>
      <c r="W220" s="133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7.69230769230769</v>
      </c>
      <c r="D221" s="133" t="n">
        <v>2.76762402088773</v>
      </c>
      <c r="E221" s="133" t="n">
        <v>5.8252427184466</v>
      </c>
      <c r="F221" s="133" t="n">
        <v>7.84313725490196</v>
      </c>
      <c r="G221" s="133" t="n">
        <v>6.46352723915049</v>
      </c>
      <c r="H221" s="133" t="n">
        <v>2.71329514621645</v>
      </c>
      <c r="I221" s="133" t="n">
        <v>-6.17760617760618</v>
      </c>
      <c r="J221" s="280" t="n">
        <v>7.11111111111111</v>
      </c>
      <c r="K221" s="133" t="n">
        <v>8.06451612903227</v>
      </c>
      <c r="L221" s="133" t="n">
        <v>13.0911188004614</v>
      </c>
      <c r="M221" s="133" t="n">
        <v>12.8072445019405</v>
      </c>
      <c r="N221" s="133" t="n">
        <v>20.3966005665722</v>
      </c>
      <c r="O221" s="133" t="n">
        <v>5.41516245487363</v>
      </c>
      <c r="P221" s="133" t="n">
        <v>4.96941896024465</v>
      </c>
      <c r="Q221" s="133" t="n">
        <v>5.55555555555556</v>
      </c>
      <c r="R221" s="133" t="n">
        <v>9.67302452316077</v>
      </c>
      <c r="S221" s="133" t="n">
        <v>23.3286908077994</v>
      </c>
      <c r="T221" s="133" t="n">
        <v>3.58814352574104</v>
      </c>
      <c r="U221" s="133" t="n">
        <v>7.42232451093212</v>
      </c>
      <c r="V221" s="133" t="n">
        <v>9.65971459934139</v>
      </c>
      <c r="W221" s="133" t="n">
        <v>10.2397602397602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8.40456814607127</v>
      </c>
      <c r="D222" s="133" t="n">
        <v>7.51126690035053</v>
      </c>
      <c r="E222" s="133" t="n">
        <v>6.6772655007949</v>
      </c>
      <c r="F222" s="133" t="n">
        <v>5.96026490066226</v>
      </c>
      <c r="G222" s="133" t="n">
        <v>2.08514335360557</v>
      </c>
      <c r="H222" s="133" t="n">
        <v>5.02739284563327</v>
      </c>
      <c r="I222" s="133" t="n">
        <v>2.10727969348659</v>
      </c>
      <c r="J222" s="280" t="n">
        <v>7.45501285347043</v>
      </c>
      <c r="K222" s="133" t="n">
        <v>4.97737556561086</v>
      </c>
      <c r="L222" s="133" t="n">
        <v>10.7501194457716</v>
      </c>
      <c r="M222" s="133" t="n">
        <v>3.98773006134969</v>
      </c>
      <c r="N222" s="133" t="n">
        <v>26.980198019802</v>
      </c>
      <c r="O222" s="133" t="n">
        <v>11.4068441064639</v>
      </c>
      <c r="P222" s="133" t="n">
        <v>5.31107738998484</v>
      </c>
      <c r="Q222" s="133" t="n">
        <v>2.7027027027027</v>
      </c>
      <c r="R222" s="133" t="n">
        <v>8.57473928157588</v>
      </c>
      <c r="S222" s="133" t="n">
        <v>22.7839789888378</v>
      </c>
      <c r="T222" s="133" t="n">
        <v>8.51742199954453</v>
      </c>
      <c r="U222" s="133" t="n">
        <v>4.16892257715213</v>
      </c>
      <c r="V222" s="133" t="n">
        <v>5.59610705596105</v>
      </c>
      <c r="W222" s="133" t="n">
        <v>10.4739336492891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6.01478266766122</v>
      </c>
      <c r="D223" s="133" t="n">
        <v>6.15460364352536</v>
      </c>
      <c r="E223" s="133" t="n">
        <v>3.49544072948327</v>
      </c>
      <c r="F223" s="133" t="n">
        <v>0.914634146341475</v>
      </c>
      <c r="G223" s="133" t="n">
        <v>2.82186948853616</v>
      </c>
      <c r="H223" s="133" t="n">
        <v>5.46823837590047</v>
      </c>
      <c r="I223" s="133" t="n">
        <v>6.29370629370629</v>
      </c>
      <c r="J223" s="280" t="n">
        <v>6.01185436071126</v>
      </c>
      <c r="K223" s="133" t="n">
        <v>4.51467268623025</v>
      </c>
      <c r="L223" s="133" t="n">
        <v>4.32291666666669</v>
      </c>
      <c r="M223" s="133" t="n">
        <v>-6.45569620253166</v>
      </c>
      <c r="N223" s="133" t="n">
        <v>16.7883211678832</v>
      </c>
      <c r="O223" s="133" t="n">
        <v>9.48905109489051</v>
      </c>
      <c r="P223" s="133" t="n">
        <v>4.49852507374631</v>
      </c>
      <c r="Q223" s="133" t="n">
        <v>3.94736842105263</v>
      </c>
      <c r="R223" s="133" t="n">
        <v>9.24276169265033</v>
      </c>
      <c r="S223" s="133" t="n">
        <v>11.2078977932637</v>
      </c>
      <c r="T223" s="133" t="n">
        <v>6.79167619483194</v>
      </c>
      <c r="U223" s="133" t="n">
        <v>4.52562704471102</v>
      </c>
      <c r="V223" s="133" t="n">
        <v>0.532197977647697</v>
      </c>
      <c r="W223" s="133" t="n">
        <v>7.4613421408197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7.35620834361888</v>
      </c>
      <c r="D224" s="133" t="n">
        <v>7.54378087112708</v>
      </c>
      <c r="E224" s="133" t="n">
        <v>8.30815709969788</v>
      </c>
      <c r="F224" s="133" t="n">
        <v>7.61589403973511</v>
      </c>
      <c r="G224" s="133" t="n">
        <v>2.99202127659575</v>
      </c>
      <c r="H224" s="133" t="n">
        <v>6.48064806480648</v>
      </c>
      <c r="I224" s="133" t="n">
        <v>10.939907550077</v>
      </c>
      <c r="J224" s="280" t="n">
        <v>6.64857530529173</v>
      </c>
      <c r="K224" s="133" t="n">
        <v>-3.42857142857143</v>
      </c>
      <c r="L224" s="133" t="n">
        <v>11.3146551724138</v>
      </c>
      <c r="M224" s="133" t="n">
        <v>4.24657534246575</v>
      </c>
      <c r="N224" s="133" t="n">
        <v>20</v>
      </c>
      <c r="O224" s="133" t="n">
        <v>10.2389078498294</v>
      </c>
      <c r="P224" s="133" t="n">
        <v>5.55906506632975</v>
      </c>
      <c r="Q224" s="133" t="n">
        <v>7.31707317073171</v>
      </c>
      <c r="R224" s="133" t="n">
        <v>10.1083032490975</v>
      </c>
      <c r="S224" s="133" t="n">
        <v>11.4503816793893</v>
      </c>
      <c r="T224" s="133" t="n">
        <v>9.0022353180248</v>
      </c>
      <c r="U224" s="133" t="n">
        <v>4.99370541334454</v>
      </c>
      <c r="V224" s="133" t="n">
        <v>5.3546265852513</v>
      </c>
      <c r="W224" s="133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8.37848552927185</v>
      </c>
      <c r="D225" s="133" t="n">
        <v>8.13008130081301</v>
      </c>
      <c r="E225" s="133" t="n">
        <v>7.79816513761467</v>
      </c>
      <c r="F225" s="133" t="n">
        <v>6.66666666666667</v>
      </c>
      <c r="G225" s="133" t="n">
        <v>7.37207285342585</v>
      </c>
      <c r="H225" s="133" t="n">
        <v>6.25183445846786</v>
      </c>
      <c r="I225" s="133" t="n">
        <v>9.4650205761317</v>
      </c>
      <c r="J225" s="280" t="n">
        <v>9.04564315352696</v>
      </c>
      <c r="K225" s="133" t="n">
        <v>5.33049040511726</v>
      </c>
      <c r="L225" s="133" t="n">
        <v>8.26109127995922</v>
      </c>
      <c r="M225" s="133" t="n">
        <v>5.61926605504588</v>
      </c>
      <c r="N225" s="133" t="n">
        <v>6.11764705882352</v>
      </c>
      <c r="O225" s="133" t="n">
        <v>5.82191780821917</v>
      </c>
      <c r="P225" s="133" t="n">
        <v>10.1966496722506</v>
      </c>
      <c r="Q225" s="133" t="n">
        <v>5.26315789473684</v>
      </c>
      <c r="R225" s="133" t="n">
        <v>8.57142857142856</v>
      </c>
      <c r="S225" s="133" t="n">
        <v>13.1564088085827</v>
      </c>
      <c r="T225" s="133" t="n">
        <v>8.15404475043031</v>
      </c>
      <c r="U225" s="133" t="n">
        <v>8.14140332083557</v>
      </c>
      <c r="V225" s="133" t="n">
        <v>8.10810810810811</v>
      </c>
      <c r="W225" s="133" t="n">
        <v>8.684488747923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7.7718899823366</v>
      </c>
      <c r="D226" s="133" t="n">
        <v>8.24406148113648</v>
      </c>
      <c r="E226" s="133" t="n">
        <v>7.15350223546944</v>
      </c>
      <c r="F226" s="133" t="n">
        <v>4.99999999999998</v>
      </c>
      <c r="G226" s="133" t="n">
        <v>10.3829787234043</v>
      </c>
      <c r="H226" s="133" t="n">
        <v>5.92206198220313</v>
      </c>
      <c r="I226" s="133" t="n">
        <v>6.75422138836774</v>
      </c>
      <c r="J226" s="280" t="n">
        <v>9.01116427432218</v>
      </c>
      <c r="K226" s="133" t="n">
        <v>10.7758620689655</v>
      </c>
      <c r="L226" s="133" t="n">
        <v>2.67471958584988</v>
      </c>
      <c r="M226" s="133" t="n">
        <v>-1.37659783677483</v>
      </c>
      <c r="N226" s="133" t="n">
        <v>-6.04288499025341</v>
      </c>
      <c r="O226" s="133" t="n">
        <v>6.48464163822526</v>
      </c>
      <c r="P226" s="133" t="n">
        <v>10.4466858789625</v>
      </c>
      <c r="Q226" s="133" t="n">
        <v>7.89473684210527</v>
      </c>
      <c r="R226" s="133" t="n">
        <v>10.0320170757738</v>
      </c>
      <c r="S226" s="133" t="n">
        <v>10.855614973262</v>
      </c>
      <c r="T226" s="133" t="n">
        <v>6.23294858342078</v>
      </c>
      <c r="U226" s="133" t="n">
        <v>10.3430353430354</v>
      </c>
      <c r="V226" s="133" t="n">
        <v>5.16129032258066</v>
      </c>
      <c r="W226" s="133" t="n">
        <v>8.92320892320893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12.1529998720737</v>
      </c>
      <c r="D227" s="133" t="n">
        <v>10.6215213358071</v>
      </c>
      <c r="E227" s="133" t="n">
        <v>12.7753303964758</v>
      </c>
      <c r="F227" s="133" t="n">
        <v>13.2930513595166</v>
      </c>
      <c r="G227" s="133" t="n">
        <v>16.8096054888508</v>
      </c>
      <c r="H227" s="133" t="n">
        <v>6.2092517851599</v>
      </c>
      <c r="I227" s="133" t="n">
        <v>5.04385964912282</v>
      </c>
      <c r="J227" s="280" t="n">
        <v>12.6198083067093</v>
      </c>
      <c r="K227" s="133" t="n">
        <v>9.71922246220303</v>
      </c>
      <c r="L227" s="133" t="n">
        <v>23.6145781328008</v>
      </c>
      <c r="M227" s="133" t="n">
        <v>30.5818673883627</v>
      </c>
      <c r="N227" s="133" t="n">
        <v>17.0833333333333</v>
      </c>
      <c r="O227" s="133" t="n">
        <v>4.66666666666666</v>
      </c>
      <c r="P227" s="133" t="n">
        <v>14.1848976711362</v>
      </c>
      <c r="Q227" s="133" t="n">
        <v>5.06329113924049</v>
      </c>
      <c r="R227" s="133" t="n">
        <v>9.88786952089704</v>
      </c>
      <c r="S227" s="133" t="n">
        <v>10.2349869451697</v>
      </c>
      <c r="T227" s="133" t="n">
        <v>11.1777301927195</v>
      </c>
      <c r="U227" s="133" t="n">
        <v>16.1711006781429</v>
      </c>
      <c r="V227" s="133" t="n">
        <v>21.3869772366331</v>
      </c>
      <c r="W227" s="133" t="n">
        <v>9.27633417155631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10.9450448378938</v>
      </c>
      <c r="D228" s="133" t="n">
        <v>8.1419624217119</v>
      </c>
      <c r="E228" s="133" t="n">
        <v>6.55509065550906</v>
      </c>
      <c r="F228" s="133" t="n">
        <v>3.38461538461539</v>
      </c>
      <c r="G228" s="133" t="n">
        <v>14.3318269851517</v>
      </c>
      <c r="H228" s="133" t="n">
        <v>6.48069878839108</v>
      </c>
      <c r="I228" s="133" t="n">
        <v>6.25</v>
      </c>
      <c r="J228" s="280" t="n">
        <v>11.4503816793893</v>
      </c>
      <c r="K228" s="133" t="n">
        <v>11.0453648915187</v>
      </c>
      <c r="L228" s="133" t="n">
        <v>19.8451113262343</v>
      </c>
      <c r="M228" s="133" t="n">
        <v>22.9960578186597</v>
      </c>
      <c r="N228" s="133" t="n">
        <v>18.9583333333333</v>
      </c>
      <c r="O228" s="133" t="n">
        <v>4.33436532507741</v>
      </c>
      <c r="P228" s="133" t="n">
        <v>13.8839018551765</v>
      </c>
      <c r="Q228" s="133" t="n">
        <v>7.95454545454546</v>
      </c>
      <c r="R228" s="133" t="n">
        <v>10.6010928961749</v>
      </c>
      <c r="S228" s="133" t="n">
        <v>10.4696673189824</v>
      </c>
      <c r="T228" s="133" t="n">
        <v>9.24683072334078</v>
      </c>
      <c r="U228" s="133" t="n">
        <v>14.1486810551559</v>
      </c>
      <c r="V228" s="133" t="n">
        <v>16.8970129291128</v>
      </c>
      <c r="W228" s="133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11.1510791366906</v>
      </c>
      <c r="D229" s="133" t="n">
        <v>10.8082706766917</v>
      </c>
      <c r="E229" s="133" t="n">
        <v>5.81560283687943</v>
      </c>
      <c r="F229" s="133" t="n">
        <v>-0.852272727272718</v>
      </c>
      <c r="G229" s="133" t="n">
        <v>15.2665589660743</v>
      </c>
      <c r="H229" s="133" t="n">
        <v>10.6629834254144</v>
      </c>
      <c r="I229" s="133" t="n">
        <v>32.4561403508772</v>
      </c>
      <c r="J229" s="280" t="n">
        <v>10.958904109589</v>
      </c>
      <c r="K229" s="133" t="n">
        <v>8.2995951417004</v>
      </c>
      <c r="L229" s="133" t="n">
        <v>25.2472915685351</v>
      </c>
      <c r="M229" s="133" t="n">
        <v>37.4592833876221</v>
      </c>
      <c r="N229" s="133" t="n">
        <v>6.20842572062086</v>
      </c>
      <c r="O229" s="133" t="n">
        <v>8.7378640776699</v>
      </c>
      <c r="P229" s="133" t="n">
        <v>10.6411103767349</v>
      </c>
      <c r="Q229" s="133" t="n">
        <v>2.49999999999999</v>
      </c>
      <c r="R229" s="133" t="n">
        <v>6.97940503432493</v>
      </c>
      <c r="S229" s="133" t="n">
        <v>0.548902195608769</v>
      </c>
      <c r="T229" s="133" t="n">
        <v>12.6317883429481</v>
      </c>
      <c r="U229" s="133" t="n">
        <v>14.6607231302625</v>
      </c>
      <c r="V229" s="133" t="n">
        <v>22.6851851851852</v>
      </c>
      <c r="W229" s="133" t="n">
        <v>5.66981656475822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12.4678061343948</v>
      </c>
      <c r="D230" s="133" t="n">
        <v>7.18588640275388</v>
      </c>
      <c r="E230" s="133" t="n">
        <v>9.31849791376913</v>
      </c>
      <c r="F230" s="133" t="n">
        <v>7.73809523809526</v>
      </c>
      <c r="G230" s="133" t="n">
        <v>13.9552814186584</v>
      </c>
      <c r="H230" s="133" t="n">
        <v>7.4739281575898</v>
      </c>
      <c r="I230" s="133" t="n">
        <v>22.8471001757469</v>
      </c>
      <c r="J230" s="280" t="n">
        <v>14.7037307973665</v>
      </c>
      <c r="K230" s="133" t="n">
        <v>8.36575875486383</v>
      </c>
      <c r="L230" s="133" t="n">
        <v>34.4117647058823</v>
      </c>
      <c r="M230" s="133" t="n">
        <v>52.0438683948156</v>
      </c>
      <c r="N230" s="133" t="n">
        <v>17.4273858921162</v>
      </c>
      <c r="O230" s="133" t="n">
        <v>9.29487179487181</v>
      </c>
      <c r="P230" s="133" t="n">
        <v>15.1989562948467</v>
      </c>
      <c r="Q230" s="133" t="n">
        <v>2.4390243902439</v>
      </c>
      <c r="R230" s="133" t="n">
        <v>8.34141610087293</v>
      </c>
      <c r="S230" s="133" t="n">
        <v>2.12252773757839</v>
      </c>
      <c r="T230" s="133" t="n">
        <v>11.2603713947057</v>
      </c>
      <c r="U230" s="133" t="n">
        <v>14.7903909561941</v>
      </c>
      <c r="V230" s="133" t="n">
        <v>32.2524101665206</v>
      </c>
      <c r="W230" s="133" t="n">
        <v>6.69554942890902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6.86095585719175</v>
      </c>
      <c r="D231" s="133" t="n">
        <v>3.94129979035638</v>
      </c>
      <c r="E231" s="133" t="n">
        <v>2.60416666666667</v>
      </c>
      <c r="F231" s="133" t="n">
        <v>-3.73333333333333</v>
      </c>
      <c r="G231" s="133" t="n">
        <v>7.856093979442</v>
      </c>
      <c r="H231" s="133" t="n">
        <v>0.847705349313066</v>
      </c>
      <c r="I231" s="133" t="n">
        <v>-18.580375782881</v>
      </c>
      <c r="J231" s="280" t="n">
        <v>11.2765957446809</v>
      </c>
      <c r="K231" s="133" t="n">
        <v>12.007874015748</v>
      </c>
      <c r="L231" s="133" t="n">
        <v>13.1260096930533</v>
      </c>
      <c r="M231" s="133" t="n">
        <v>13.2642487046632</v>
      </c>
      <c r="N231" s="133" t="n">
        <v>11.3879003558719</v>
      </c>
      <c r="O231" s="133" t="n">
        <v>8.59872611464969</v>
      </c>
      <c r="P231" s="133" t="n">
        <v>7.97280593325092</v>
      </c>
      <c r="Q231" s="133" t="n">
        <v>7.2289156626506</v>
      </c>
      <c r="R231" s="133" t="n">
        <v>12.430426716141</v>
      </c>
      <c r="S231" s="133" t="n">
        <v>5.30554239696828</v>
      </c>
      <c r="T231" s="133" t="n">
        <v>3.04314329738058</v>
      </c>
      <c r="U231" s="133" t="n">
        <v>8.71127076784912</v>
      </c>
      <c r="V231" s="133" t="n">
        <v>11.5569123419102</v>
      </c>
      <c r="W231" s="133" t="n">
        <v>7.49169010483253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6.83419689119171</v>
      </c>
      <c r="D232" s="133" t="n">
        <v>3.3976833976834</v>
      </c>
      <c r="E232" s="133" t="n">
        <v>5.62827225130891</v>
      </c>
      <c r="F232" s="133" t="n">
        <v>1.19047619047619</v>
      </c>
      <c r="G232" s="133" t="n">
        <v>7.56634669678147</v>
      </c>
      <c r="H232" s="133" t="n">
        <v>7.72691188145012</v>
      </c>
      <c r="I232" s="133" t="n">
        <v>20</v>
      </c>
      <c r="J232" s="280" t="n">
        <v>8.73287671232876</v>
      </c>
      <c r="K232" s="133" t="n">
        <v>14.5648312611012</v>
      </c>
      <c r="L232" s="133" t="n">
        <v>5.5735056542811</v>
      </c>
      <c r="M232" s="133" t="n">
        <v>-1.17521367521367</v>
      </c>
      <c r="N232" s="133" t="n">
        <v>11.2084063047285</v>
      </c>
      <c r="O232" s="133" t="n">
        <v>8.01186943620178</v>
      </c>
      <c r="P232" s="133" t="n">
        <v>5.46505517603784</v>
      </c>
      <c r="Q232" s="133" t="n">
        <v>-1.05263157894737</v>
      </c>
      <c r="R232" s="133" t="n">
        <v>7.50988142292492</v>
      </c>
      <c r="S232" s="133" t="n">
        <v>8.10451727192207</v>
      </c>
      <c r="T232" s="133" t="n">
        <v>7.30375426621162</v>
      </c>
      <c r="U232" s="133" t="n">
        <v>8.22829131652663</v>
      </c>
      <c r="V232" s="133" t="n">
        <v>4.50038138825324</v>
      </c>
      <c r="W232" s="133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5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3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135"/>
      <c r="U4" s="135"/>
      <c r="V4" s="135"/>
      <c r="W4" s="135"/>
    </row>
    <row r="5" customFormat="false" ht="11.1" hidden="false" customHeight="true" outlineLevel="0" collapsed="false">
      <c r="A5" s="91" t="s">
        <v>356</v>
      </c>
      <c r="B5" s="91"/>
      <c r="C5" s="276" t="s">
        <v>798</v>
      </c>
      <c r="D5" s="92" t="s">
        <v>799</v>
      </c>
      <c r="E5" s="92"/>
      <c r="F5" s="92"/>
      <c r="G5" s="92"/>
      <c r="H5" s="92"/>
      <c r="I5" s="92"/>
      <c r="J5" s="92"/>
      <c r="K5" s="92"/>
      <c r="L5" s="92"/>
      <c r="M5" s="92"/>
      <c r="N5" s="92"/>
      <c r="O5" s="141" t="s">
        <v>799</v>
      </c>
      <c r="P5" s="141"/>
      <c r="Q5" s="141"/>
      <c r="R5" s="141"/>
      <c r="S5" s="141"/>
      <c r="T5" s="141" t="s">
        <v>800</v>
      </c>
      <c r="U5" s="141"/>
      <c r="V5" s="141"/>
      <c r="W5" s="141"/>
    </row>
    <row r="6" customFormat="false" ht="11.1" hidden="false" customHeight="true" outlineLevel="0" collapsed="false">
      <c r="A6" s="91"/>
      <c r="B6" s="91"/>
      <c r="C6" s="276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141"/>
      <c r="P6" s="141"/>
      <c r="Q6" s="141"/>
      <c r="R6" s="141"/>
      <c r="S6" s="141"/>
      <c r="T6" s="141"/>
      <c r="U6" s="141"/>
      <c r="V6" s="141"/>
      <c r="W6" s="141"/>
    </row>
    <row r="7" customFormat="false" ht="27" hidden="false" customHeight="true" outlineLevel="0" collapsed="false">
      <c r="A7" s="91"/>
      <c r="B7" s="91"/>
      <c r="C7" s="276"/>
      <c r="D7" s="276" t="s">
        <v>801</v>
      </c>
      <c r="E7" s="194" t="s">
        <v>802</v>
      </c>
      <c r="F7" s="194"/>
      <c r="G7" s="276" t="s">
        <v>803</v>
      </c>
      <c r="H7" s="194" t="s">
        <v>804</v>
      </c>
      <c r="I7" s="194"/>
      <c r="J7" s="276" t="s">
        <v>805</v>
      </c>
      <c r="K7" s="276" t="s">
        <v>806</v>
      </c>
      <c r="L7" s="194" t="s">
        <v>628</v>
      </c>
      <c r="M7" s="194"/>
      <c r="N7" s="194"/>
      <c r="O7" s="276" t="s">
        <v>807</v>
      </c>
      <c r="P7" s="276" t="s">
        <v>808</v>
      </c>
      <c r="Q7" s="276" t="s">
        <v>809</v>
      </c>
      <c r="R7" s="276" t="s">
        <v>810</v>
      </c>
      <c r="S7" s="276" t="s">
        <v>811</v>
      </c>
      <c r="T7" s="277" t="s">
        <v>812</v>
      </c>
      <c r="U7" s="277" t="s">
        <v>813</v>
      </c>
      <c r="V7" s="277" t="s">
        <v>814</v>
      </c>
      <c r="W7" s="168" t="s">
        <v>815</v>
      </c>
    </row>
    <row r="8" customFormat="false" ht="48" hidden="false" customHeight="true" outlineLevel="0" collapsed="false">
      <c r="A8" s="91"/>
      <c r="B8" s="91"/>
      <c r="C8" s="276"/>
      <c r="D8" s="276"/>
      <c r="E8" s="276" t="s">
        <v>816</v>
      </c>
      <c r="F8" s="276" t="s">
        <v>817</v>
      </c>
      <c r="G8" s="276"/>
      <c r="H8" s="276" t="s">
        <v>816</v>
      </c>
      <c r="I8" s="276" t="s">
        <v>818</v>
      </c>
      <c r="J8" s="276"/>
      <c r="K8" s="276"/>
      <c r="L8" s="276" t="s">
        <v>816</v>
      </c>
      <c r="M8" s="276" t="s">
        <v>819</v>
      </c>
      <c r="N8" s="276" t="s">
        <v>820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1"/>
      <c r="B9" s="91"/>
      <c r="C9" s="92" t="n">
        <v>1</v>
      </c>
      <c r="D9" s="92" t="n">
        <v>2</v>
      </c>
      <c r="E9" s="92" t="n">
        <v>3</v>
      </c>
      <c r="F9" s="92" t="n">
        <v>4</v>
      </c>
      <c r="G9" s="92" t="n">
        <v>5</v>
      </c>
      <c r="H9" s="92" t="n">
        <v>6</v>
      </c>
      <c r="I9" s="92" t="n">
        <v>7</v>
      </c>
      <c r="J9" s="92" t="n">
        <v>8</v>
      </c>
      <c r="K9" s="92" t="n">
        <v>9</v>
      </c>
      <c r="L9" s="92" t="n">
        <v>10</v>
      </c>
      <c r="M9" s="92" t="n">
        <v>11</v>
      </c>
      <c r="N9" s="92" t="n">
        <v>12</v>
      </c>
      <c r="O9" s="92" t="n">
        <v>13</v>
      </c>
      <c r="P9" s="92" t="n">
        <v>14</v>
      </c>
      <c r="Q9" s="92" t="n">
        <v>15</v>
      </c>
      <c r="R9" s="92" t="n">
        <v>16</v>
      </c>
      <c r="S9" s="92" t="n">
        <v>17</v>
      </c>
      <c r="T9" s="92" t="n">
        <v>18</v>
      </c>
      <c r="U9" s="92" t="n">
        <v>19</v>
      </c>
      <c r="V9" s="141" t="n">
        <v>20</v>
      </c>
      <c r="W9" s="141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100" customFormat="true" ht="30" hidden="false" customHeight="true" outlineLevel="0" collapsed="false">
      <c r="A11" s="162" t="s">
        <v>822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2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8" t="n">
        <v>1970</v>
      </c>
      <c r="B12" s="108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8" t="n">
        <v>1971</v>
      </c>
      <c r="B13" s="108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8" t="n">
        <v>1972</v>
      </c>
      <c r="B14" s="108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8" t="n">
        <v>1973</v>
      </c>
      <c r="B15" s="108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8" t="n">
        <v>1974</v>
      </c>
      <c r="B16" s="108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8" t="n">
        <v>1975</v>
      </c>
      <c r="B17" s="108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8" t="n">
        <v>1976</v>
      </c>
      <c r="B18" s="108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8" t="n">
        <v>1977</v>
      </c>
      <c r="B19" s="108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8" t="n">
        <v>1978</v>
      </c>
      <c r="B20" s="108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8" t="n">
        <v>1979</v>
      </c>
      <c r="B21" s="108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8" t="n">
        <v>1980</v>
      </c>
      <c r="B22" s="108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8" t="n">
        <v>1981</v>
      </c>
      <c r="B23" s="108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8" t="n">
        <v>1982</v>
      </c>
      <c r="B24" s="108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8" t="n">
        <v>1983</v>
      </c>
      <c r="B25" s="108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8" t="n">
        <v>1984</v>
      </c>
      <c r="B26" s="108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8" t="n">
        <v>1985</v>
      </c>
      <c r="B27" s="108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8" t="n">
        <v>1986</v>
      </c>
      <c r="B28" s="108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8" t="n">
        <v>1987</v>
      </c>
      <c r="B29" s="108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8" t="n">
        <v>1988</v>
      </c>
      <c r="B30" s="108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8" t="n">
        <v>1989</v>
      </c>
      <c r="B31" s="108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8" t="n">
        <v>1990</v>
      </c>
      <c r="B32" s="108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8" t="n">
        <v>1991</v>
      </c>
      <c r="B33" s="108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3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4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5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6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3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4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5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6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3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4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5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6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3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4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5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6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3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4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5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6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3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4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5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6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3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4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5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6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3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4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5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6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3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4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5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6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3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4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5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6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3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4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5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6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3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4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5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6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3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4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5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6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3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4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5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6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3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4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5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6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3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4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5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6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3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4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5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6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3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4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5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6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3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4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5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6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3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4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5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6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3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4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5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6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3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4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5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6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100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8" t="n">
        <v>1970</v>
      </c>
      <c r="B123" s="108"/>
      <c r="C123" s="133" t="n">
        <v>0</v>
      </c>
      <c r="D123" s="133" t="n">
        <v>0</v>
      </c>
      <c r="E123" s="133" t="n">
        <v>0</v>
      </c>
      <c r="F123" s="133" t="n">
        <v>0</v>
      </c>
      <c r="G123" s="133" t="n">
        <v>0</v>
      </c>
      <c r="H123" s="133" t="n">
        <v>0</v>
      </c>
      <c r="I123" s="133" t="n">
        <v>0</v>
      </c>
      <c r="J123" s="280" t="n">
        <v>0</v>
      </c>
      <c r="K123" s="133" t="n">
        <v>0</v>
      </c>
      <c r="L123" s="133" t="n">
        <v>0</v>
      </c>
      <c r="M123" s="133" t="n">
        <v>0</v>
      </c>
      <c r="N123" s="133" t="n">
        <v>0</v>
      </c>
      <c r="O123" s="133" t="n">
        <v>0</v>
      </c>
      <c r="P123" s="133" t="n">
        <v>0</v>
      </c>
      <c r="Q123" s="133" t="n">
        <v>0</v>
      </c>
      <c r="R123" s="133" t="n">
        <v>0</v>
      </c>
      <c r="S123" s="133" t="n">
        <v>0</v>
      </c>
      <c r="T123" s="133" t="n">
        <v>0</v>
      </c>
      <c r="U123" s="133" t="n">
        <v>0</v>
      </c>
      <c r="V123" s="133" t="n">
        <v>0</v>
      </c>
      <c r="W123" s="133" t="n">
        <v>0</v>
      </c>
    </row>
    <row r="124" customFormat="false" ht="12" hidden="false" customHeight="true" outlineLevel="0" collapsed="false">
      <c r="A124" s="108" t="n">
        <v>1971</v>
      </c>
      <c r="B124" s="108"/>
      <c r="C124" s="133" t="n">
        <v>5.04638218923934</v>
      </c>
      <c r="D124" s="133" t="n">
        <v>2.94599018003274</v>
      </c>
      <c r="E124" s="133" t="n">
        <v>6.3133166935839</v>
      </c>
      <c r="F124" s="133" t="n">
        <v>7.2241902834008</v>
      </c>
      <c r="G124" s="133" t="n">
        <v>5.87419056429233</v>
      </c>
      <c r="H124" s="133" t="n">
        <v>3.23909380265868</v>
      </c>
      <c r="I124" s="133" t="n">
        <v>-0.42665882006766</v>
      </c>
      <c r="J124" s="280" t="n">
        <v>8.43819393042191</v>
      </c>
      <c r="K124" s="133" t="n">
        <v>8.10635538261997</v>
      </c>
      <c r="L124" s="133" t="n">
        <v>4.72691161866932</v>
      </c>
      <c r="M124" s="133" t="n">
        <v>12.0582681413542</v>
      </c>
      <c r="N124" s="133" t="n">
        <v>8.66580866580866</v>
      </c>
      <c r="O124" s="133" t="n">
        <v>12.812248186946</v>
      </c>
      <c r="P124" s="133" t="n">
        <v>6.51274232193422</v>
      </c>
      <c r="Q124" s="133" t="n">
        <v>5.96210995542346</v>
      </c>
      <c r="R124" s="133" t="n">
        <v>3.86583285957931</v>
      </c>
      <c r="S124" s="133" t="n">
        <v>5.53219738880284</v>
      </c>
      <c r="T124" s="133" t="n">
        <v>3.85157350868952</v>
      </c>
      <c r="U124" s="133" t="n">
        <v>6.37351778656128</v>
      </c>
      <c r="V124" s="133" t="n">
        <v>10.4503607862652</v>
      </c>
      <c r="W124" s="133" t="n">
        <v>3.90143737166324</v>
      </c>
    </row>
    <row r="125" customFormat="false" ht="12" hidden="false" customHeight="true" outlineLevel="0" collapsed="false">
      <c r="A125" s="108" t="n">
        <v>1972</v>
      </c>
      <c r="B125" s="108"/>
      <c r="C125" s="133" t="n">
        <v>5.0865418580007</v>
      </c>
      <c r="D125" s="133" t="n">
        <v>3.42535048417403</v>
      </c>
      <c r="E125" s="133" t="n">
        <v>3.96354094738296</v>
      </c>
      <c r="F125" s="133" t="n">
        <v>5.98230088495575</v>
      </c>
      <c r="G125" s="133" t="n">
        <v>5.4317751565458</v>
      </c>
      <c r="H125" s="133" t="n">
        <v>4.91476242292348</v>
      </c>
      <c r="I125" s="133" t="n">
        <v>6.39775413711583</v>
      </c>
      <c r="J125" s="280" t="n">
        <v>7.83276450511945</v>
      </c>
      <c r="K125" s="133" t="n">
        <v>4.3391321735653</v>
      </c>
      <c r="L125" s="133" t="n">
        <v>2.73089322966054</v>
      </c>
      <c r="M125" s="133" t="n">
        <v>1.42031776600868</v>
      </c>
      <c r="N125" s="133" t="n">
        <v>7.79707856296883</v>
      </c>
      <c r="O125" s="133" t="n">
        <v>4.39285714285715</v>
      </c>
      <c r="P125" s="133" t="n">
        <v>7.32106339468301</v>
      </c>
      <c r="Q125" s="133" t="n">
        <v>2.34881682734445</v>
      </c>
      <c r="R125" s="133" t="n">
        <v>3.7037037037037</v>
      </c>
      <c r="S125" s="133" t="n">
        <v>7.88425246382891</v>
      </c>
      <c r="T125" s="133" t="n">
        <v>4.32685059550733</v>
      </c>
      <c r="U125" s="133" t="n">
        <v>6.37869639263042</v>
      </c>
      <c r="V125" s="133" t="n">
        <v>6.6231133138094</v>
      </c>
      <c r="W125" s="133" t="n">
        <v>4.76284584980236</v>
      </c>
    </row>
    <row r="126" customFormat="false" ht="12" hidden="false" customHeight="true" outlineLevel="0" collapsed="false">
      <c r="A126" s="108" t="n">
        <v>1973</v>
      </c>
      <c r="B126" s="108"/>
      <c r="C126" s="133" t="n">
        <v>2.11764705882354</v>
      </c>
      <c r="D126" s="133" t="n">
        <v>1.07602012297372</v>
      </c>
      <c r="E126" s="133" t="n">
        <v>0.305526036131787</v>
      </c>
      <c r="F126" s="133" t="n">
        <v>-1.02427076374971</v>
      </c>
      <c r="G126" s="133" t="n">
        <v>-1.38121546961326</v>
      </c>
      <c r="H126" s="133" t="n">
        <v>5.514261019879</v>
      </c>
      <c r="I126" s="133" t="n">
        <v>5.86029718094709</v>
      </c>
      <c r="J126" s="280" t="n">
        <v>4.00379806931477</v>
      </c>
      <c r="K126" s="133" t="n">
        <v>1.30318129551552</v>
      </c>
      <c r="L126" s="133" t="n">
        <v>-2.76906036551596</v>
      </c>
      <c r="M126" s="133" t="n">
        <v>-5.60170899596487</v>
      </c>
      <c r="N126" s="133" t="n">
        <v>3.29609961545505</v>
      </c>
      <c r="O126" s="133" t="n">
        <v>3.86589120766336</v>
      </c>
      <c r="P126" s="133" t="n">
        <v>4.34451219512195</v>
      </c>
      <c r="Q126" s="133" t="n">
        <v>4.35005994177085</v>
      </c>
      <c r="R126" s="133" t="n">
        <v>1.84729064039408</v>
      </c>
      <c r="S126" s="133" t="n">
        <v>4.39261418853256</v>
      </c>
      <c r="T126" s="133" t="n">
        <v>1.73410404624277</v>
      </c>
      <c r="U126" s="133" t="n">
        <v>0.21830883423084</v>
      </c>
      <c r="V126" s="133" t="n">
        <v>1.58461863511514</v>
      </c>
      <c r="W126" s="133" t="n">
        <v>3.58422939068099</v>
      </c>
    </row>
    <row r="127" customFormat="false" ht="12" hidden="false" customHeight="true" outlineLevel="0" collapsed="false">
      <c r="A127" s="108" t="n">
        <v>1974</v>
      </c>
      <c r="B127" s="108"/>
      <c r="C127" s="133" t="n">
        <v>-0.0822909809084838</v>
      </c>
      <c r="D127" s="133" t="n">
        <v>-1.57610949813356</v>
      </c>
      <c r="E127" s="133" t="n">
        <v>0.781353463117451</v>
      </c>
      <c r="F127" s="133" t="n">
        <v>2.44094488188975</v>
      </c>
      <c r="G127" s="133" t="n">
        <v>-0.644257703081241</v>
      </c>
      <c r="H127" s="133" t="n">
        <v>3.21100917431192</v>
      </c>
      <c r="I127" s="133" t="n">
        <v>-2.66299357208448</v>
      </c>
      <c r="J127" s="280" t="n">
        <v>0</v>
      </c>
      <c r="K127" s="133" t="n">
        <v>3.57548240635641</v>
      </c>
      <c r="L127" s="133" t="n">
        <v>-9.0374026960319</v>
      </c>
      <c r="M127" s="133" t="n">
        <v>-19.3864722152376</v>
      </c>
      <c r="N127" s="133" t="n">
        <v>-1.50682503102286</v>
      </c>
      <c r="O127" s="133" t="n">
        <v>6.32411067193677</v>
      </c>
      <c r="P127" s="133" t="n">
        <v>2.50182615047481</v>
      </c>
      <c r="Q127" s="133" t="n">
        <v>-2.90497291974398</v>
      </c>
      <c r="R127" s="133" t="n">
        <v>2.91932976334428</v>
      </c>
      <c r="S127" s="133" t="n">
        <v>0.781977285421709</v>
      </c>
      <c r="T127" s="133" t="n">
        <v>-0.809659090909098</v>
      </c>
      <c r="U127" s="133" t="n">
        <v>-0.145222189950611</v>
      </c>
      <c r="V127" s="133" t="n">
        <v>-5.03327787021631</v>
      </c>
      <c r="W127" s="133" t="n">
        <v>2.33108723365507</v>
      </c>
    </row>
    <row r="128" customFormat="false" ht="12" hidden="false" customHeight="true" outlineLevel="0" collapsed="false">
      <c r="A128" s="108" t="n">
        <v>1975</v>
      </c>
      <c r="B128" s="108"/>
      <c r="C128" s="133" t="n">
        <v>3.77203096689178</v>
      </c>
      <c r="D128" s="133" t="n">
        <v>1.4046916701784</v>
      </c>
      <c r="E128" s="133" t="n">
        <v>0.696452036793693</v>
      </c>
      <c r="F128" s="133" t="n">
        <v>0</v>
      </c>
      <c r="G128" s="133" t="n">
        <v>3.59458697490838</v>
      </c>
      <c r="H128" s="133" t="n">
        <v>3.74603174603174</v>
      </c>
      <c r="I128" s="133" t="n">
        <v>0.256064690026947</v>
      </c>
      <c r="J128" s="280" t="n">
        <v>2.16068167985393</v>
      </c>
      <c r="K128" s="133" t="n">
        <v>4.38356164383562</v>
      </c>
      <c r="L128" s="133" t="n">
        <v>12.2103944896681</v>
      </c>
      <c r="M128" s="133" t="n">
        <v>27.5421085464753</v>
      </c>
      <c r="N128" s="133" t="n">
        <v>10.097192224622</v>
      </c>
      <c r="O128" s="133" t="n">
        <v>6.28872366790583</v>
      </c>
      <c r="P128" s="133" t="n">
        <v>2.47639408515945</v>
      </c>
      <c r="Q128" s="133" t="n">
        <v>0</v>
      </c>
      <c r="R128" s="133" t="n">
        <v>3.34004699563613</v>
      </c>
      <c r="S128" s="133" t="n">
        <v>3.69480879364492</v>
      </c>
      <c r="T128" s="133" t="n">
        <v>1.74710010024344</v>
      </c>
      <c r="U128" s="133" t="n">
        <v>3.7521815008726</v>
      </c>
      <c r="V128" s="133" t="n">
        <v>9.61454226894438</v>
      </c>
      <c r="W128" s="133" t="n">
        <v>3.98647446164799</v>
      </c>
    </row>
    <row r="129" customFormat="false" ht="12" hidden="false" customHeight="true" outlineLevel="0" collapsed="false">
      <c r="A129" s="108" t="n">
        <v>1976</v>
      </c>
      <c r="B129" s="108"/>
      <c r="C129" s="133" t="n">
        <v>4.3015873015873</v>
      </c>
      <c r="D129" s="133" t="n">
        <v>2.6596481507134</v>
      </c>
      <c r="E129" s="133" t="n">
        <v>2.8709382748271</v>
      </c>
      <c r="F129" s="133" t="n">
        <v>2.30591852421216</v>
      </c>
      <c r="G129" s="133" t="n">
        <v>2.09552320043545</v>
      </c>
      <c r="H129" s="133" t="n">
        <v>4.6358629130967</v>
      </c>
      <c r="I129" s="133" t="n">
        <v>7.56822153515258</v>
      </c>
      <c r="J129" s="280" t="n">
        <v>4.90020851951147</v>
      </c>
      <c r="K129" s="133" t="n">
        <v>5.12685914260718</v>
      </c>
      <c r="L129" s="133" t="n">
        <v>7.88690476190477</v>
      </c>
      <c r="M129" s="133" t="n">
        <v>18.1462460259232</v>
      </c>
      <c r="N129" s="133" t="n">
        <v>5.67271538335785</v>
      </c>
      <c r="O129" s="133" t="n">
        <v>10.2011075488196</v>
      </c>
      <c r="P129" s="133" t="n">
        <v>2.85118219749652</v>
      </c>
      <c r="Q129" s="133" t="n">
        <v>0.845165652467883</v>
      </c>
      <c r="R129" s="133" t="n">
        <v>4.6613610524606</v>
      </c>
      <c r="S129" s="133" t="n">
        <v>4.9527881703189</v>
      </c>
      <c r="T129" s="133" t="n">
        <v>3.46235045742436</v>
      </c>
      <c r="U129" s="133" t="n">
        <v>2.59321558732828</v>
      </c>
      <c r="V129" s="133" t="n">
        <v>9.2907092907093</v>
      </c>
      <c r="W129" s="133" t="n">
        <v>4.22728050658907</v>
      </c>
    </row>
    <row r="130" customFormat="false" ht="12" hidden="false" customHeight="true" outlineLevel="0" collapsed="false">
      <c r="A130" s="108" t="n">
        <v>1977</v>
      </c>
      <c r="B130" s="108"/>
      <c r="C130" s="133" t="n">
        <v>4.03287170902451</v>
      </c>
      <c r="D130" s="133" t="n">
        <v>0.985022264201874</v>
      </c>
      <c r="E130" s="133" t="n">
        <v>-2.29608017252315</v>
      </c>
      <c r="F130" s="133" t="n">
        <v>-7.11602447139637</v>
      </c>
      <c r="G130" s="133" t="n">
        <v>3.26536052245769</v>
      </c>
      <c r="H130" s="133" t="n">
        <v>2.69045182044159</v>
      </c>
      <c r="I130" s="133" t="n">
        <v>0.399900024993771</v>
      </c>
      <c r="J130" s="280" t="n">
        <v>6.17634530739741</v>
      </c>
      <c r="K130" s="133" t="n">
        <v>4.27762982689748</v>
      </c>
      <c r="L130" s="133" t="n">
        <v>8.75862068965516</v>
      </c>
      <c r="M130" s="133" t="n">
        <v>18.0707927965225</v>
      </c>
      <c r="N130" s="133" t="n">
        <v>5.30631188118811</v>
      </c>
      <c r="O130" s="133" t="n">
        <v>9.81221898968527</v>
      </c>
      <c r="P130" s="133" t="n">
        <v>5.15551048005409</v>
      </c>
      <c r="Q130" s="133" t="n">
        <v>5.46429768689241</v>
      </c>
      <c r="R130" s="133" t="n">
        <v>4.39168218497827</v>
      </c>
      <c r="S130" s="133" t="n">
        <v>5.66966559158038</v>
      </c>
      <c r="T130" s="133" t="n">
        <v>1.23792681267854</v>
      </c>
      <c r="U130" s="133" t="n">
        <v>4.07159448012024</v>
      </c>
      <c r="V130" s="133" t="n">
        <v>10.9140767824497</v>
      </c>
      <c r="W130" s="133" t="n">
        <v>4.40065681444992</v>
      </c>
    </row>
    <row r="131" customFormat="false" ht="12" hidden="false" customHeight="true" outlineLevel="0" collapsed="false">
      <c r="A131" s="108" t="n">
        <v>1978</v>
      </c>
      <c r="B131" s="108"/>
      <c r="C131" s="133" t="n">
        <v>3.52545348156816</v>
      </c>
      <c r="D131" s="133" t="n">
        <v>3.75467664350615</v>
      </c>
      <c r="E131" s="133" t="n">
        <v>3.64840301220462</v>
      </c>
      <c r="F131" s="133" t="n">
        <v>3.58215853940373</v>
      </c>
      <c r="G131" s="133" t="n">
        <v>-0.335570469798663</v>
      </c>
      <c r="H131" s="133" t="n">
        <v>4.0723337605012</v>
      </c>
      <c r="I131" s="133" t="n">
        <v>7.294000497884</v>
      </c>
      <c r="J131" s="280" t="n">
        <v>3.70419898368548</v>
      </c>
      <c r="K131" s="133" t="n">
        <v>1.8196328810854</v>
      </c>
      <c r="L131" s="133" t="n">
        <v>3.64616360177552</v>
      </c>
      <c r="M131" s="133" t="n">
        <v>3.3835904628331</v>
      </c>
      <c r="N131" s="133" t="n">
        <v>7.09563684442487</v>
      </c>
      <c r="O131" s="133" t="n">
        <v>14.3304431599229</v>
      </c>
      <c r="P131" s="133" t="n">
        <v>4.38836199967851</v>
      </c>
      <c r="Q131" s="133" t="n">
        <v>5.83280356007629</v>
      </c>
      <c r="R131" s="133" t="n">
        <v>0.222982012784301</v>
      </c>
      <c r="S131" s="133" t="n">
        <v>4.86746987951807</v>
      </c>
      <c r="T131" s="133" t="n">
        <v>4.35366836871809</v>
      </c>
      <c r="U131" s="133" t="n">
        <v>1.26033871602993</v>
      </c>
      <c r="V131" s="133" t="n">
        <v>3.97230921377947</v>
      </c>
      <c r="W131" s="133" t="n">
        <v>3.52312047813776</v>
      </c>
    </row>
    <row r="132" customFormat="false" ht="12" hidden="false" customHeight="true" outlineLevel="0" collapsed="false">
      <c r="A132" s="108" t="n">
        <v>1979</v>
      </c>
      <c r="B132" s="108"/>
      <c r="C132" s="133" t="n">
        <v>3.03801045640808</v>
      </c>
      <c r="D132" s="133" t="n">
        <v>2.91049581455247</v>
      </c>
      <c r="E132" s="133" t="n">
        <v>3.72040586245772</v>
      </c>
      <c r="F132" s="133" t="n">
        <v>3.1012940651495</v>
      </c>
      <c r="G132" s="133" t="n">
        <v>0.932400932400923</v>
      </c>
      <c r="H132" s="133" t="n">
        <v>3.84457518128336</v>
      </c>
      <c r="I132" s="133" t="n">
        <v>4.03712296983758</v>
      </c>
      <c r="J132" s="280" t="n">
        <v>2.08897485493231</v>
      </c>
      <c r="K132" s="133" t="n">
        <v>4.9380780686628</v>
      </c>
      <c r="L132" s="133" t="n">
        <v>1.22361578464365</v>
      </c>
      <c r="M132" s="133" t="n">
        <v>-1.78056638968966</v>
      </c>
      <c r="N132" s="133" t="n">
        <v>2.90809327846364</v>
      </c>
      <c r="O132" s="133" t="n">
        <v>9.03728670739414</v>
      </c>
      <c r="P132" s="133" t="n">
        <v>3.63412380659069</v>
      </c>
      <c r="Q132" s="133" t="n">
        <v>5.51133803874455</v>
      </c>
      <c r="R132" s="133" t="n">
        <v>1.97270839513497</v>
      </c>
      <c r="S132" s="133" t="n">
        <v>5.07046568627452</v>
      </c>
      <c r="T132" s="133" t="n">
        <v>3.2835436518156</v>
      </c>
      <c r="U132" s="133" t="n">
        <v>1.9966290678076</v>
      </c>
      <c r="V132" s="133" t="n">
        <v>1.03043753963221</v>
      </c>
      <c r="W132" s="133" t="n">
        <v>3.96536007292618</v>
      </c>
    </row>
    <row r="133" customFormat="false" ht="12" hidden="false" customHeight="true" outlineLevel="0" collapsed="false">
      <c r="A133" s="108" t="n">
        <v>1980</v>
      </c>
      <c r="B133" s="108"/>
      <c r="C133" s="133" t="n">
        <v>1.49478880965441</v>
      </c>
      <c r="D133" s="133" t="n">
        <v>4.04204730321613</v>
      </c>
      <c r="E133" s="133" t="n">
        <v>4.91545893719807</v>
      </c>
      <c r="F133" s="133" t="n">
        <v>2.33715645964077</v>
      </c>
      <c r="G133" s="133" t="n">
        <v>2.56607646907878</v>
      </c>
      <c r="H133" s="133" t="n">
        <v>1.97628458498025</v>
      </c>
      <c r="I133" s="133" t="n">
        <v>-4.09232827832293</v>
      </c>
      <c r="J133" s="280" t="n">
        <v>0.618921308576481</v>
      </c>
      <c r="K133" s="133" t="n">
        <v>3.0475052285629</v>
      </c>
      <c r="L133" s="133" t="n">
        <v>-4.8806285886975</v>
      </c>
      <c r="M133" s="133" t="n">
        <v>-11.0151933701658</v>
      </c>
      <c r="N133" s="133" t="n">
        <v>1.99946680885097</v>
      </c>
      <c r="O133" s="133" t="n">
        <v>12.6738794435858</v>
      </c>
      <c r="P133" s="133" t="n">
        <v>0.78751857355126</v>
      </c>
      <c r="Q133" s="133" t="n">
        <v>7.92769712496442</v>
      </c>
      <c r="R133" s="133" t="n">
        <v>-3.18545454545455</v>
      </c>
      <c r="S133" s="133" t="n">
        <v>3.10540895174223</v>
      </c>
      <c r="T133" s="133" t="n">
        <v>1.84515646428127</v>
      </c>
      <c r="U133" s="133" t="n">
        <v>1.02961738909368</v>
      </c>
      <c r="V133" s="133" t="n">
        <v>-3.64035775929703</v>
      </c>
      <c r="W133" s="133" t="n">
        <v>3.09805640800818</v>
      </c>
    </row>
    <row r="134" customFormat="false" ht="12" hidden="false" customHeight="true" outlineLevel="0" collapsed="false">
      <c r="A134" s="108" t="n">
        <v>1981</v>
      </c>
      <c r="B134" s="108"/>
      <c r="C134" s="133" t="n">
        <v>-0.0540467504391406</v>
      </c>
      <c r="D134" s="133" t="n">
        <v>0.829925426990608</v>
      </c>
      <c r="E134" s="133" t="n">
        <v>0.805801772763881</v>
      </c>
      <c r="F134" s="133" t="n">
        <v>2.23091562698246</v>
      </c>
      <c r="G134" s="133" t="n">
        <v>-2.03902927195396</v>
      </c>
      <c r="H134" s="133" t="n">
        <v>1.78294573643409</v>
      </c>
      <c r="I134" s="133" t="n">
        <v>-3.20892919427974</v>
      </c>
      <c r="J134" s="280" t="n">
        <v>-3.70323876475019</v>
      </c>
      <c r="K134" s="133" t="n">
        <v>4.49405624818786</v>
      </c>
      <c r="L134" s="133" t="n">
        <v>-4.01906274821287</v>
      </c>
      <c r="M134" s="133" t="n">
        <v>-4.19091967403957</v>
      </c>
      <c r="N134" s="133" t="n">
        <v>-5.8546785154208</v>
      </c>
      <c r="O134" s="133" t="n">
        <v>5.64128943758573</v>
      </c>
      <c r="P134" s="133" t="n">
        <v>1.046734483267</v>
      </c>
      <c r="Q134" s="133" t="n">
        <v>-0.540683106949746</v>
      </c>
      <c r="R134" s="133" t="n">
        <v>2.25360576923077</v>
      </c>
      <c r="S134" s="133" t="n">
        <v>0.0989819004524994</v>
      </c>
      <c r="T134" s="133" t="n">
        <v>-0.440690414983469</v>
      </c>
      <c r="U134" s="133" t="n">
        <v>-2.5415198792149</v>
      </c>
      <c r="V134" s="133" t="n">
        <v>-3.27308255984367</v>
      </c>
      <c r="W134" s="133" t="n">
        <v>2.28206945428775</v>
      </c>
    </row>
    <row r="135" customFormat="false" ht="12" hidden="false" customHeight="true" outlineLevel="0" collapsed="false">
      <c r="A135" s="108" t="n">
        <v>1982</v>
      </c>
      <c r="B135" s="108"/>
      <c r="C135" s="133" t="n">
        <v>-0.919291604704597</v>
      </c>
      <c r="D135" s="133" t="n">
        <v>-1.12131695097221</v>
      </c>
      <c r="E135" s="133" t="n">
        <v>-3.88260819915496</v>
      </c>
      <c r="F135" s="133" t="n">
        <v>-7.30168579997932</v>
      </c>
      <c r="G135" s="133" t="n">
        <v>-4.54603498914571</v>
      </c>
      <c r="H135" s="133" t="n">
        <v>2.01827875095202</v>
      </c>
      <c r="I135" s="133" t="n">
        <v>-1.75375375375375</v>
      </c>
      <c r="J135" s="280" t="n">
        <v>-5.42302177030374</v>
      </c>
      <c r="K135" s="133" t="n">
        <v>-0.16648168701443</v>
      </c>
      <c r="L135" s="133" t="n">
        <v>-0.728235683548506</v>
      </c>
      <c r="M135" s="133" t="n">
        <v>-2.40988254353991</v>
      </c>
      <c r="N135" s="133" t="n">
        <v>2.65130483064964</v>
      </c>
      <c r="O135" s="133" t="n">
        <v>5.53481577665962</v>
      </c>
      <c r="P135" s="133" t="n">
        <v>-0.758681062153499</v>
      </c>
      <c r="Q135" s="133" t="n">
        <v>-2.62529832935562</v>
      </c>
      <c r="R135" s="133" t="n">
        <v>-1.66029973552747</v>
      </c>
      <c r="S135" s="133" t="n">
        <v>0.480293826811673</v>
      </c>
      <c r="T135" s="133" t="n">
        <v>-1.41399237673674</v>
      </c>
      <c r="U135" s="133" t="n">
        <v>-4.44100180738446</v>
      </c>
      <c r="V135" s="133" t="n">
        <v>-3.82154882154881</v>
      </c>
      <c r="W135" s="133" t="n">
        <v>1.67682926829269</v>
      </c>
    </row>
    <row r="136" customFormat="false" ht="12" hidden="false" customHeight="true" outlineLevel="0" collapsed="false">
      <c r="A136" s="108" t="n">
        <v>1983</v>
      </c>
      <c r="B136" s="108"/>
      <c r="C136" s="133" t="n">
        <v>1.650975576477</v>
      </c>
      <c r="D136" s="133" t="n">
        <v>-0.325732899022801</v>
      </c>
      <c r="E136" s="133" t="n">
        <v>-0.891053819650711</v>
      </c>
      <c r="F136" s="133" t="n">
        <v>1.30536650674997</v>
      </c>
      <c r="G136" s="133" t="n">
        <v>0.5752508361204</v>
      </c>
      <c r="H136" s="133" t="n">
        <v>2.5880303595869</v>
      </c>
      <c r="I136" s="133" t="n">
        <v>1.45494559237069</v>
      </c>
      <c r="J136" s="280" t="n">
        <v>1.14403859407306</v>
      </c>
      <c r="K136" s="133" t="n">
        <v>5.6976097832129</v>
      </c>
      <c r="L136" s="133" t="n">
        <v>4.75158386128709</v>
      </c>
      <c r="M136" s="133" t="n">
        <v>13.6750363145881</v>
      </c>
      <c r="N136" s="133" t="n">
        <v>2.81271129141312</v>
      </c>
      <c r="O136" s="133" t="n">
        <v>4.62934481697941</v>
      </c>
      <c r="P136" s="133" t="n">
        <v>0.823287268450468</v>
      </c>
      <c r="Q136" s="133" t="n">
        <v>0</v>
      </c>
      <c r="R136" s="133" t="n">
        <v>0.478111459734043</v>
      </c>
      <c r="S136" s="133" t="n">
        <v>1.50428792352033</v>
      </c>
      <c r="T136" s="133" t="n">
        <v>0.424045896732328</v>
      </c>
      <c r="U136" s="133" t="n">
        <v>-0.0810591731964405</v>
      </c>
      <c r="V136" s="133" t="n">
        <v>5.81130754419745</v>
      </c>
      <c r="W136" s="133" t="n">
        <v>2.19435736677116</v>
      </c>
    </row>
    <row r="137" customFormat="false" ht="12" hidden="false" customHeight="true" outlineLevel="0" collapsed="false">
      <c r="A137" s="108" t="n">
        <v>1984</v>
      </c>
      <c r="B137" s="108"/>
      <c r="C137" s="133" t="n">
        <v>2.30872483221476</v>
      </c>
      <c r="D137" s="133" t="n">
        <v>0.532558702493335</v>
      </c>
      <c r="E137" s="133" t="n">
        <v>1.27067849436586</v>
      </c>
      <c r="F137" s="133" t="n">
        <v>0.715859030837018</v>
      </c>
      <c r="G137" s="133" t="n">
        <v>1.23703112529927</v>
      </c>
      <c r="H137" s="133" t="n">
        <v>3.78411158277743</v>
      </c>
      <c r="I137" s="133" t="n">
        <v>5.97734393829839</v>
      </c>
      <c r="J137" s="280" t="n">
        <v>0.749523030798605</v>
      </c>
      <c r="K137" s="133" t="n">
        <v>5.36418616881409</v>
      </c>
      <c r="L137" s="133" t="n">
        <v>2.08499124621997</v>
      </c>
      <c r="M137" s="133" t="n">
        <v>-1.38736765242788</v>
      </c>
      <c r="N137" s="133" t="n">
        <v>2.97251085097989</v>
      </c>
      <c r="O137" s="133" t="n">
        <v>5.01249448772601</v>
      </c>
      <c r="P137" s="133" t="n">
        <v>1.91017789442987</v>
      </c>
      <c r="Q137" s="133" t="n">
        <v>3.6900871459695</v>
      </c>
      <c r="R137" s="133" t="n">
        <v>5.2193308550186</v>
      </c>
      <c r="S137" s="133" t="n">
        <v>2.25761772853186</v>
      </c>
      <c r="T137" s="133" t="n">
        <v>2.06159960258323</v>
      </c>
      <c r="U137" s="133" t="n">
        <v>0.838290968090871</v>
      </c>
      <c r="V137" s="133" t="n">
        <v>0.711331679073624</v>
      </c>
      <c r="W137" s="133" t="n">
        <v>3.44091757802081</v>
      </c>
    </row>
    <row r="138" customFormat="false" ht="12" hidden="false" customHeight="true" outlineLevel="0" collapsed="false">
      <c r="A138" s="108" t="n">
        <v>1985</v>
      </c>
      <c r="B138" s="108"/>
      <c r="C138" s="133" t="n">
        <v>1.91550774075047</v>
      </c>
      <c r="D138" s="133" t="n">
        <v>0.288947748615453</v>
      </c>
      <c r="E138" s="133" t="n">
        <v>0.840435606060597</v>
      </c>
      <c r="F138" s="133" t="n">
        <v>2.26353198469107</v>
      </c>
      <c r="G138" s="133" t="n">
        <v>1.70805413217712</v>
      </c>
      <c r="H138" s="133" t="n">
        <v>3.21374313427603</v>
      </c>
      <c r="I138" s="133" t="n">
        <v>5.21946781896747</v>
      </c>
      <c r="J138" s="280" t="n">
        <v>-1.37968348437713</v>
      </c>
      <c r="K138" s="133" t="n">
        <v>2.88245570252059</v>
      </c>
      <c r="L138" s="133" t="n">
        <v>1.49672591206735</v>
      </c>
      <c r="M138" s="133" t="n">
        <v>1.9067012217697</v>
      </c>
      <c r="N138" s="133" t="n">
        <v>-1.32839443096182</v>
      </c>
      <c r="O138" s="133" t="n">
        <v>4.33930571108623</v>
      </c>
      <c r="P138" s="133" t="n">
        <v>2.66132493919016</v>
      </c>
      <c r="Q138" s="133" t="n">
        <v>6.55285620485882</v>
      </c>
      <c r="R138" s="133" t="n">
        <v>3.88637648388921</v>
      </c>
      <c r="S138" s="133" t="n">
        <v>2.70892591087635</v>
      </c>
      <c r="T138" s="133" t="n">
        <v>1.04648332927719</v>
      </c>
      <c r="U138" s="133" t="n">
        <v>0.831322070260132</v>
      </c>
      <c r="V138" s="133" t="n">
        <v>0.755584756898808</v>
      </c>
      <c r="W138" s="133" t="n">
        <v>3.31356369262505</v>
      </c>
    </row>
    <row r="139" customFormat="false" ht="12" hidden="false" customHeight="true" outlineLevel="0" collapsed="false">
      <c r="A139" s="108" t="n">
        <v>1986</v>
      </c>
      <c r="B139" s="108"/>
      <c r="C139" s="133" t="n">
        <v>3.37281153450051</v>
      </c>
      <c r="D139" s="133" t="n">
        <v>0.756302521008423</v>
      </c>
      <c r="E139" s="133" t="n">
        <v>0.457800211292403</v>
      </c>
      <c r="F139" s="133" t="n">
        <v>0.171086398631326</v>
      </c>
      <c r="G139" s="133" t="n">
        <v>2.45446324764242</v>
      </c>
      <c r="H139" s="133" t="n">
        <v>2.87590579710146</v>
      </c>
      <c r="I139" s="133" t="n">
        <v>1.79401275262077</v>
      </c>
      <c r="J139" s="280" t="n">
        <v>1.89274447949528</v>
      </c>
      <c r="K139" s="133" t="n">
        <v>0.0606428138265613</v>
      </c>
      <c r="L139" s="133" t="n">
        <v>9.93855606758833</v>
      </c>
      <c r="M139" s="133" t="n">
        <v>28.7375113533152</v>
      </c>
      <c r="N139" s="133" t="n">
        <v>6.97734627831714</v>
      </c>
      <c r="O139" s="133" t="n">
        <v>4.45398443788569</v>
      </c>
      <c r="P139" s="133" t="n">
        <v>3.42857142857143</v>
      </c>
      <c r="Q139" s="133" t="n">
        <v>8.57776682277545</v>
      </c>
      <c r="R139" s="133" t="n">
        <v>3.38729424568085</v>
      </c>
      <c r="S139" s="133" t="n">
        <v>4.08809178425427</v>
      </c>
      <c r="T139" s="133" t="n">
        <v>1.50529865125242</v>
      </c>
      <c r="U139" s="133" t="n">
        <v>1.62234042553191</v>
      </c>
      <c r="V139" s="133" t="n">
        <v>12.4225627649168</v>
      </c>
      <c r="W139" s="133" t="n">
        <v>3.02009234993137</v>
      </c>
    </row>
    <row r="140" customFormat="false" ht="12" hidden="false" customHeight="true" outlineLevel="0" collapsed="false">
      <c r="A140" s="108" t="n">
        <v>1987</v>
      </c>
      <c r="B140" s="108"/>
      <c r="C140" s="133" t="n">
        <v>3.41220423412205</v>
      </c>
      <c r="D140" s="133" t="n">
        <v>2.58548790658881</v>
      </c>
      <c r="E140" s="133" t="n">
        <v>2.03318532367376</v>
      </c>
      <c r="F140" s="133" t="n">
        <v>2.02818104184457</v>
      </c>
      <c r="G140" s="133" t="n">
        <v>2.69827260118523</v>
      </c>
      <c r="H140" s="133" t="n">
        <v>2.19018269865727</v>
      </c>
      <c r="I140" s="133" t="n">
        <v>-0.775029196305344</v>
      </c>
      <c r="J140" s="280" t="n">
        <v>4.53627675326422</v>
      </c>
      <c r="K140" s="133" t="n">
        <v>2.09696969696971</v>
      </c>
      <c r="L140" s="133" t="n">
        <v>5.33743188486797</v>
      </c>
      <c r="M140" s="133" t="n">
        <v>7.09750246931</v>
      </c>
      <c r="N140" s="133" t="n">
        <v>5.59051306873186</v>
      </c>
      <c r="O140" s="133" t="n">
        <v>5.48420241459029</v>
      </c>
      <c r="P140" s="133" t="n">
        <v>4.06953240803127</v>
      </c>
      <c r="Q140" s="133" t="n">
        <v>4.46083995459705</v>
      </c>
      <c r="R140" s="133" t="n">
        <v>4.84210526315791</v>
      </c>
      <c r="S140" s="133" t="n">
        <v>3.78816673001392</v>
      </c>
      <c r="T140" s="133" t="n">
        <v>2.46767113536599</v>
      </c>
      <c r="U140" s="133" t="n">
        <v>2.86574195236848</v>
      </c>
      <c r="V140" s="133" t="n">
        <v>6.69953596287705</v>
      </c>
      <c r="W140" s="133" t="n">
        <v>3.31920048455483</v>
      </c>
    </row>
    <row r="141" customFormat="false" ht="12" hidden="false" customHeight="true" outlineLevel="0" collapsed="false">
      <c r="A141" s="108" t="n">
        <v>1988</v>
      </c>
      <c r="B141" s="108"/>
      <c r="C141" s="133" t="n">
        <v>2.73362235067436</v>
      </c>
      <c r="D141" s="133" t="n">
        <v>2.32288037166086</v>
      </c>
      <c r="E141" s="133" t="n">
        <v>1.156665139716</v>
      </c>
      <c r="F141" s="133" t="n">
        <v>1.57982841598661</v>
      </c>
      <c r="G141" s="133" t="n">
        <v>0.122774708410067</v>
      </c>
      <c r="H141" s="133" t="n">
        <v>0.915455035002699</v>
      </c>
      <c r="I141" s="133" t="n">
        <v>-5.53177830087737</v>
      </c>
      <c r="J141" s="280" t="n">
        <v>4.48107133659541</v>
      </c>
      <c r="K141" s="133" t="n">
        <v>4.42835094384422</v>
      </c>
      <c r="L141" s="133" t="n">
        <v>2.98448070035813</v>
      </c>
      <c r="M141" s="133" t="n">
        <v>-1.76548089591568</v>
      </c>
      <c r="N141" s="133" t="n">
        <v>6.77286270914508</v>
      </c>
      <c r="O141" s="133" t="n">
        <v>4.63898697187386</v>
      </c>
      <c r="P141" s="133" t="n">
        <v>5.20523112780007</v>
      </c>
      <c r="Q141" s="133" t="n">
        <v>4.2377485602521</v>
      </c>
      <c r="R141" s="133" t="n">
        <v>4.91967871485943</v>
      </c>
      <c r="S141" s="133" t="n">
        <v>4.052734375</v>
      </c>
      <c r="T141" s="133" t="n">
        <v>1.65566747713326</v>
      </c>
      <c r="U141" s="133" t="n">
        <v>1.67917567739475</v>
      </c>
      <c r="V141" s="133" t="n">
        <v>3.8597444957869</v>
      </c>
      <c r="W141" s="133" t="n">
        <v>3.52913588931878</v>
      </c>
    </row>
    <row r="142" customFormat="false" ht="12" hidden="false" customHeight="true" outlineLevel="0" collapsed="false">
      <c r="A142" s="108" t="n">
        <v>1989</v>
      </c>
      <c r="B142" s="108"/>
      <c r="C142" s="133" t="n">
        <v>3.36420114875162</v>
      </c>
      <c r="D142" s="133" t="n">
        <v>3.950056753689</v>
      </c>
      <c r="E142" s="133" t="n">
        <v>3.07936148533907</v>
      </c>
      <c r="F142" s="133" t="n">
        <v>0.319291379132758</v>
      </c>
      <c r="G142" s="133" t="n">
        <v>2.17044757817289</v>
      </c>
      <c r="H142" s="133" t="n">
        <v>1.38740661686232</v>
      </c>
      <c r="I142" s="133" t="n">
        <v>-3.11473553063767</v>
      </c>
      <c r="J142" s="280" t="n">
        <v>5.08996795661818</v>
      </c>
      <c r="K142" s="133" t="n">
        <v>-1.46657571623464</v>
      </c>
      <c r="L142" s="133" t="n">
        <v>3.82534775888717</v>
      </c>
      <c r="M142" s="133" t="n">
        <v>1.07296137339055</v>
      </c>
      <c r="N142" s="133" t="n">
        <v>1.84608779650102</v>
      </c>
      <c r="O142" s="133" t="n">
        <v>8.04049336746566</v>
      </c>
      <c r="P142" s="133" t="n">
        <v>4.18461538461539</v>
      </c>
      <c r="Q142" s="133" t="n">
        <v>1.64703429584072</v>
      </c>
      <c r="R142" s="133" t="n">
        <v>7.00956937799042</v>
      </c>
      <c r="S142" s="133" t="n">
        <v>3.74237447207886</v>
      </c>
      <c r="T142" s="133" t="n">
        <v>2.75626423690205</v>
      </c>
      <c r="U142" s="133" t="n">
        <v>3.81583885900163</v>
      </c>
      <c r="V142" s="133" t="n">
        <v>3.66396231353048</v>
      </c>
      <c r="W142" s="133" t="n">
        <v>3.56738391845981</v>
      </c>
    </row>
    <row r="143" customFormat="false" ht="12" hidden="false" customHeight="true" outlineLevel="0" collapsed="false">
      <c r="A143" s="108" t="n">
        <v>1990</v>
      </c>
      <c r="B143" s="108"/>
      <c r="C143" s="133" t="n">
        <v>6.78158312542525</v>
      </c>
      <c r="D143" s="133" t="n">
        <v>5.84188687486351</v>
      </c>
      <c r="E143" s="133" t="n">
        <v>5.54640307523338</v>
      </c>
      <c r="F143" s="133" t="n">
        <v>2.37166324435316</v>
      </c>
      <c r="G143" s="133" t="n">
        <v>10.8257321171388</v>
      </c>
      <c r="H143" s="133" t="n">
        <v>2.81052631578949</v>
      </c>
      <c r="I143" s="133" t="n">
        <v>3.85784428337619</v>
      </c>
      <c r="J143" s="280" t="n">
        <v>8.38512958836637</v>
      </c>
      <c r="K143" s="133" t="n">
        <v>7.61509172724126</v>
      </c>
      <c r="L143" s="133" t="n">
        <v>9.6762188314105</v>
      </c>
      <c r="M143" s="133" t="n">
        <v>9.88588110403397</v>
      </c>
      <c r="N143" s="133" t="n">
        <v>4.37348508799664</v>
      </c>
      <c r="O143" s="133" t="n">
        <v>5.3850296176629</v>
      </c>
      <c r="P143" s="133" t="n">
        <v>9.71057294743059</v>
      </c>
      <c r="Q143" s="133" t="n">
        <v>4.70720951697261</v>
      </c>
      <c r="R143" s="133" t="n">
        <v>6.62866085401297</v>
      </c>
      <c r="S143" s="133" t="n">
        <v>6.23091710957819</v>
      </c>
      <c r="T143" s="133" t="n">
        <v>5.77477277765464</v>
      </c>
      <c r="U143" s="133" t="n">
        <v>10.7736804049168</v>
      </c>
      <c r="V143" s="133" t="n">
        <v>10.7043675839435</v>
      </c>
      <c r="W143" s="133" t="n">
        <v>5.13942044833242</v>
      </c>
    </row>
    <row r="144" customFormat="false" ht="12" hidden="false" customHeight="true" outlineLevel="0" collapsed="false">
      <c r="A144" s="108" t="n">
        <v>1991</v>
      </c>
      <c r="B144" s="108"/>
      <c r="C144" s="133" t="n">
        <v>6.20220900594732</v>
      </c>
      <c r="D144" s="133" t="n">
        <v>3.16723408645414</v>
      </c>
      <c r="E144" s="133" t="n">
        <v>4.05827263267431</v>
      </c>
      <c r="F144" s="133" t="n">
        <v>0.290843445993394</v>
      </c>
      <c r="G144" s="133" t="n">
        <v>8.29542993285683</v>
      </c>
      <c r="H144" s="133" t="n">
        <v>2.38558410975736</v>
      </c>
      <c r="I144" s="133" t="n">
        <v>12.5619090499775</v>
      </c>
      <c r="J144" s="280" t="n">
        <v>8.20168794633196</v>
      </c>
      <c r="K144" s="133" t="n">
        <v>7.21561059290232</v>
      </c>
      <c r="L144" s="133" t="n">
        <v>13.109376767334</v>
      </c>
      <c r="M144" s="133" t="n">
        <v>20.7583625166043</v>
      </c>
      <c r="N144" s="133" t="n">
        <v>0.969305331179315</v>
      </c>
      <c r="O144" s="133" t="n">
        <v>2.1972406745018</v>
      </c>
      <c r="P144" s="133" t="n">
        <v>7.67739851405189</v>
      </c>
      <c r="Q144" s="133" t="n">
        <v>-2.05680705190988</v>
      </c>
      <c r="R144" s="133" t="n">
        <v>4.83279169724289</v>
      </c>
      <c r="S144" s="133" t="n">
        <v>6.45092612305727</v>
      </c>
      <c r="T144" s="133" t="n">
        <v>4.78885046631037</v>
      </c>
      <c r="U144" s="133" t="n">
        <v>8.79025239338556</v>
      </c>
      <c r="V144" s="133" t="n">
        <v>14.0250855188141</v>
      </c>
      <c r="W144" s="133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3</v>
      </c>
      <c r="C145" s="133" t="n">
        <v>0</v>
      </c>
      <c r="D145" s="133" t="n">
        <v>0</v>
      </c>
      <c r="E145" s="133" t="n">
        <v>0</v>
      </c>
      <c r="F145" s="133" t="n">
        <v>0</v>
      </c>
      <c r="G145" s="133" t="n">
        <v>0</v>
      </c>
      <c r="H145" s="133" t="n">
        <v>0</v>
      </c>
      <c r="I145" s="133" t="n">
        <v>0</v>
      </c>
      <c r="J145" s="280" t="n">
        <v>0</v>
      </c>
      <c r="K145" s="133" t="n">
        <v>0</v>
      </c>
      <c r="L145" s="133" t="n">
        <v>0</v>
      </c>
      <c r="M145" s="133" t="n">
        <v>0</v>
      </c>
      <c r="N145" s="133" t="n">
        <v>0</v>
      </c>
      <c r="O145" s="133" t="n">
        <v>0</v>
      </c>
      <c r="P145" s="133" t="n">
        <v>0</v>
      </c>
      <c r="Q145" s="133" t="n">
        <v>0</v>
      </c>
      <c r="R145" s="133" t="n">
        <v>0</v>
      </c>
      <c r="S145" s="133" t="n">
        <v>0</v>
      </c>
      <c r="T145" s="133" t="n">
        <v>0</v>
      </c>
      <c r="U145" s="133" t="n">
        <v>0</v>
      </c>
      <c r="V145" s="133" t="n">
        <v>0</v>
      </c>
      <c r="W145" s="133" t="n">
        <v>0</v>
      </c>
    </row>
    <row r="146" customFormat="false" ht="11.1" hidden="false" customHeight="true" outlineLevel="0" collapsed="false">
      <c r="A146" s="175"/>
      <c r="B146" s="176" t="s">
        <v>364</v>
      </c>
      <c r="C146" s="133" t="n">
        <v>0</v>
      </c>
      <c r="D146" s="133" t="n">
        <v>0</v>
      </c>
      <c r="E146" s="133" t="n">
        <v>0</v>
      </c>
      <c r="F146" s="133" t="n">
        <v>0</v>
      </c>
      <c r="G146" s="133" t="n">
        <v>0</v>
      </c>
      <c r="H146" s="133" t="n">
        <v>0</v>
      </c>
      <c r="I146" s="133" t="n">
        <v>0</v>
      </c>
      <c r="J146" s="280" t="n">
        <v>0</v>
      </c>
      <c r="K146" s="133" t="n">
        <v>0</v>
      </c>
      <c r="L146" s="133" t="n">
        <v>0</v>
      </c>
      <c r="M146" s="133" t="n">
        <v>0</v>
      </c>
      <c r="N146" s="133" t="n">
        <v>0</v>
      </c>
      <c r="O146" s="133" t="n">
        <v>0</v>
      </c>
      <c r="P146" s="133" t="n">
        <v>0</v>
      </c>
      <c r="Q146" s="133" t="n">
        <v>0</v>
      </c>
      <c r="R146" s="133" t="n">
        <v>0</v>
      </c>
      <c r="S146" s="133" t="n">
        <v>0</v>
      </c>
      <c r="T146" s="133" t="n">
        <v>0</v>
      </c>
      <c r="U146" s="133" t="n">
        <v>0</v>
      </c>
      <c r="V146" s="133" t="n">
        <v>0</v>
      </c>
      <c r="W146" s="133" t="n">
        <v>0</v>
      </c>
    </row>
    <row r="147" customFormat="false" ht="11.1" hidden="false" customHeight="true" outlineLevel="0" collapsed="false">
      <c r="A147" s="175"/>
      <c r="B147" s="176" t="s">
        <v>365</v>
      </c>
      <c r="C147" s="133" t="n">
        <v>0</v>
      </c>
      <c r="D147" s="133" t="n">
        <v>0</v>
      </c>
      <c r="E147" s="133" t="n">
        <v>0</v>
      </c>
      <c r="F147" s="133" t="n">
        <v>0</v>
      </c>
      <c r="G147" s="133" t="n">
        <v>0</v>
      </c>
      <c r="H147" s="133" t="n">
        <v>0</v>
      </c>
      <c r="I147" s="133" t="n">
        <v>0</v>
      </c>
      <c r="J147" s="280" t="n">
        <v>0</v>
      </c>
      <c r="K147" s="133" t="n">
        <v>0</v>
      </c>
      <c r="L147" s="133" t="n">
        <v>0</v>
      </c>
      <c r="M147" s="133" t="n">
        <v>0</v>
      </c>
      <c r="N147" s="133" t="n">
        <v>0</v>
      </c>
      <c r="O147" s="133" t="n">
        <v>0</v>
      </c>
      <c r="P147" s="133" t="n">
        <v>0</v>
      </c>
      <c r="Q147" s="133" t="n">
        <v>0</v>
      </c>
      <c r="R147" s="133" t="n">
        <v>0</v>
      </c>
      <c r="S147" s="133" t="n">
        <v>0</v>
      </c>
      <c r="T147" s="133" t="n">
        <v>0</v>
      </c>
      <c r="U147" s="133" t="n">
        <v>0</v>
      </c>
      <c r="V147" s="133" t="n">
        <v>0</v>
      </c>
      <c r="W147" s="133" t="n">
        <v>0</v>
      </c>
    </row>
    <row r="148" customFormat="false" ht="11.1" hidden="false" customHeight="true" outlineLevel="0" collapsed="false">
      <c r="A148" s="175"/>
      <c r="B148" s="176" t="s">
        <v>366</v>
      </c>
      <c r="C148" s="133" t="n">
        <v>0</v>
      </c>
      <c r="D148" s="133" t="n">
        <v>0</v>
      </c>
      <c r="E148" s="133" t="n">
        <v>0</v>
      </c>
      <c r="F148" s="133" t="n">
        <v>0</v>
      </c>
      <c r="G148" s="133" t="n">
        <v>0</v>
      </c>
      <c r="H148" s="133" t="n">
        <v>0</v>
      </c>
      <c r="I148" s="133" t="n">
        <v>0</v>
      </c>
      <c r="J148" s="280" t="n">
        <v>0</v>
      </c>
      <c r="K148" s="133" t="n">
        <v>0</v>
      </c>
      <c r="L148" s="133" t="n">
        <v>0</v>
      </c>
      <c r="M148" s="133" t="n">
        <v>0</v>
      </c>
      <c r="N148" s="133" t="n">
        <v>0</v>
      </c>
      <c r="O148" s="133" t="n">
        <v>0</v>
      </c>
      <c r="P148" s="133" t="n">
        <v>0</v>
      </c>
      <c r="Q148" s="133" t="n">
        <v>0</v>
      </c>
      <c r="R148" s="133" t="n">
        <v>0</v>
      </c>
      <c r="S148" s="133" t="n">
        <v>0</v>
      </c>
      <c r="T148" s="133" t="n">
        <v>0</v>
      </c>
      <c r="U148" s="133" t="n">
        <v>0</v>
      </c>
      <c r="V148" s="133" t="n">
        <v>0</v>
      </c>
      <c r="W148" s="133" t="n">
        <v>0</v>
      </c>
    </row>
    <row r="149" customFormat="false" ht="15" hidden="false" customHeight="true" outlineLevel="0" collapsed="false">
      <c r="A149" s="175" t="n">
        <v>1971</v>
      </c>
      <c r="B149" s="176" t="s">
        <v>363</v>
      </c>
      <c r="C149" s="133" t="n">
        <v>6.96384552177485</v>
      </c>
      <c r="D149" s="133" t="n">
        <v>2.19977187550922</v>
      </c>
      <c r="E149" s="133" t="n">
        <v>8.23640364665199</v>
      </c>
      <c r="F149" s="133" t="n">
        <v>9.838605551969</v>
      </c>
      <c r="G149" s="133" t="n">
        <v>6.31360723709007</v>
      </c>
      <c r="H149" s="133" t="n">
        <v>6.56138371874413</v>
      </c>
      <c r="I149" s="133" t="n">
        <v>14.741913282863</v>
      </c>
      <c r="J149" s="280" t="n">
        <v>11.5096481271283</v>
      </c>
      <c r="K149" s="133" t="n">
        <v>11.0102156640182</v>
      </c>
      <c r="L149" s="133" t="n">
        <v>12.3104774835936</v>
      </c>
      <c r="M149" s="133" t="n">
        <v>27.6254375729288</v>
      </c>
      <c r="N149" s="133" t="n">
        <v>9.27860696517413</v>
      </c>
      <c r="O149" s="133" t="n">
        <v>18.7250996015936</v>
      </c>
      <c r="P149" s="133" t="n">
        <v>8.71872630780894</v>
      </c>
      <c r="Q149" s="133" t="n">
        <v>4.99219968798752</v>
      </c>
      <c r="R149" s="133" t="n">
        <v>3.42524773804394</v>
      </c>
      <c r="S149" s="133" t="n">
        <v>4.77428503899786</v>
      </c>
      <c r="T149" s="133" t="n">
        <v>5.73129251700681</v>
      </c>
      <c r="U149" s="133" t="n">
        <v>7.9830234438157</v>
      </c>
      <c r="V149" s="133" t="n">
        <v>18.4163701067616</v>
      </c>
      <c r="W149" s="133" t="n">
        <v>4.40633818102887</v>
      </c>
    </row>
    <row r="150" customFormat="false" ht="11.1" hidden="false" customHeight="true" outlineLevel="0" collapsed="false">
      <c r="A150" s="175"/>
      <c r="B150" s="176" t="s">
        <v>364</v>
      </c>
      <c r="C150" s="133" t="n">
        <v>5.13300861745971</v>
      </c>
      <c r="D150" s="133" t="n">
        <v>3.78022650749923</v>
      </c>
      <c r="E150" s="133" t="n">
        <v>3.61603252977054</v>
      </c>
      <c r="F150" s="133" t="n">
        <v>0</v>
      </c>
      <c r="G150" s="133" t="n">
        <v>7.22599418040737</v>
      </c>
      <c r="H150" s="133" t="n">
        <v>3.13211845102506</v>
      </c>
      <c r="I150" s="133" t="n">
        <v>-1.7485175611981</v>
      </c>
      <c r="J150" s="280" t="n">
        <v>8.797480810864</v>
      </c>
      <c r="K150" s="133" t="n">
        <v>6.72195547795722</v>
      </c>
      <c r="L150" s="133" t="n">
        <v>5.92857142857144</v>
      </c>
      <c r="M150" s="133" t="n">
        <v>14.1554494138081</v>
      </c>
      <c r="N150" s="133" t="n">
        <v>7.82626940830886</v>
      </c>
      <c r="O150" s="133" t="n">
        <v>9.60359624029426</v>
      </c>
      <c r="P150" s="133" t="n">
        <v>6.10828320222119</v>
      </c>
      <c r="Q150" s="133" t="n">
        <v>4.99219968798752</v>
      </c>
      <c r="R150" s="133" t="n">
        <v>1.20588756871787</v>
      </c>
      <c r="S150" s="133" t="n">
        <v>6.21443205099022</v>
      </c>
      <c r="T150" s="133" t="n">
        <v>3.77177561131534</v>
      </c>
      <c r="U150" s="133" t="n">
        <v>7.58103868943882</v>
      </c>
      <c r="V150" s="133" t="n">
        <v>11.0976496244245</v>
      </c>
      <c r="W150" s="133" t="n">
        <v>3.43635624237495</v>
      </c>
    </row>
    <row r="151" customFormat="false" ht="11.1" hidden="false" customHeight="true" outlineLevel="0" collapsed="false">
      <c r="A151" s="175"/>
      <c r="B151" s="176" t="s">
        <v>365</v>
      </c>
      <c r="C151" s="133" t="n">
        <v>3.81094713244909</v>
      </c>
      <c r="D151" s="133" t="n">
        <v>2.09192692987625</v>
      </c>
      <c r="E151" s="133" t="n">
        <v>6.06928141998282</v>
      </c>
      <c r="F151" s="133" t="n">
        <v>6.76219801042162</v>
      </c>
      <c r="G151" s="133" t="n">
        <v>7.38403819918145</v>
      </c>
      <c r="H151" s="133" t="n">
        <v>-0.830345348178907</v>
      </c>
      <c r="I151" s="133" t="n">
        <v>-21.305895095157</v>
      </c>
      <c r="J151" s="280" t="n">
        <v>8.14986481266897</v>
      </c>
      <c r="K151" s="133" t="n">
        <v>4.94382022471911</v>
      </c>
      <c r="L151" s="133" t="n">
        <v>4.59427207637233</v>
      </c>
      <c r="M151" s="133" t="n">
        <v>15.2937613567535</v>
      </c>
      <c r="N151" s="133" t="n">
        <v>6.5677546983185</v>
      </c>
      <c r="O151" s="133" t="n">
        <v>9.79166666666666</v>
      </c>
      <c r="P151" s="133" t="n">
        <v>5.8085808580858</v>
      </c>
      <c r="Q151" s="133" t="n">
        <v>9.52823179791975</v>
      </c>
      <c r="R151" s="133" t="n">
        <v>-1.47703294919656</v>
      </c>
      <c r="S151" s="133" t="n">
        <v>6.14449696151249</v>
      </c>
      <c r="T151" s="133" t="n">
        <v>1.27408328154135</v>
      </c>
      <c r="U151" s="133" t="n">
        <v>7.32750935995721</v>
      </c>
      <c r="V151" s="133" t="n">
        <v>10.6914893617021</v>
      </c>
      <c r="W151" s="133" t="n">
        <v>2.89536741214058</v>
      </c>
    </row>
    <row r="152" customFormat="false" ht="11.1" hidden="false" customHeight="true" outlineLevel="0" collapsed="false">
      <c r="A152" s="175"/>
      <c r="B152" s="176" t="s">
        <v>366</v>
      </c>
      <c r="C152" s="133" t="n">
        <v>4.53257790368271</v>
      </c>
      <c r="D152" s="133" t="n">
        <v>3.52577042120845</v>
      </c>
      <c r="E152" s="133" t="n">
        <v>7.85857429144001</v>
      </c>
      <c r="F152" s="133" t="n">
        <v>11.2016293279022</v>
      </c>
      <c r="G152" s="133" t="n">
        <v>3.74387683694892</v>
      </c>
      <c r="H152" s="133" t="n">
        <v>3.69292341277061</v>
      </c>
      <c r="I152" s="133" t="n">
        <v>2.17453098351337</v>
      </c>
      <c r="J152" s="280" t="n">
        <v>7.54470126471871</v>
      </c>
      <c r="K152" s="133" t="n">
        <v>7.68186226964114</v>
      </c>
      <c r="L152" s="133" t="n">
        <v>-3.61257566881469</v>
      </c>
      <c r="M152" s="133" t="n">
        <v>-10.6610407876231</v>
      </c>
      <c r="N152" s="133" t="n">
        <v>10.2495359868014</v>
      </c>
      <c r="O152" s="133" t="n">
        <v>13.314447592068</v>
      </c>
      <c r="P152" s="133" t="n">
        <v>6.25113245153108</v>
      </c>
      <c r="Q152" s="133" t="n">
        <v>4.34119043581482</v>
      </c>
      <c r="R152" s="133" t="n">
        <v>12.3843566021867</v>
      </c>
      <c r="S152" s="133" t="n">
        <v>5.6827309236948</v>
      </c>
      <c r="T152" s="133" t="n">
        <v>4.61053837342498</v>
      </c>
      <c r="U152" s="133" t="n">
        <v>4.46821900566394</v>
      </c>
      <c r="V152" s="133" t="n">
        <v>3.48741229880314</v>
      </c>
      <c r="W152" s="133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3</v>
      </c>
      <c r="C153" s="133" t="n">
        <v>7.25945842135587</v>
      </c>
      <c r="D153" s="133" t="n">
        <v>5.48469387755102</v>
      </c>
      <c r="E153" s="133" t="n">
        <v>6.3026430438571</v>
      </c>
      <c r="F153" s="133" t="n">
        <v>8.74573880333844</v>
      </c>
      <c r="G153" s="133" t="n">
        <v>14.6605211841872</v>
      </c>
      <c r="H153" s="133" t="n">
        <v>4.28722653493296</v>
      </c>
      <c r="I153" s="133" t="n">
        <v>3.4908829174664</v>
      </c>
      <c r="J153" s="280" t="n">
        <v>11.5431596091205</v>
      </c>
      <c r="K153" s="133" t="n">
        <v>4.80572597137015</v>
      </c>
      <c r="L153" s="133" t="n">
        <v>3.48579488212775</v>
      </c>
      <c r="M153" s="133" t="n">
        <v>2.30857142857142</v>
      </c>
      <c r="N153" s="133" t="n">
        <v>13.2938766218985</v>
      </c>
      <c r="O153" s="133" t="n">
        <v>9.80611483967189</v>
      </c>
      <c r="P153" s="133" t="n">
        <v>9.53045095304508</v>
      </c>
      <c r="Q153" s="133" t="n">
        <v>4.71768202080238</v>
      </c>
      <c r="R153" s="133" t="n">
        <v>7.16517392209957</v>
      </c>
      <c r="S153" s="133" t="n">
        <v>9.29393187457706</v>
      </c>
      <c r="T153" s="133" t="n">
        <v>6.24095222776258</v>
      </c>
      <c r="U153" s="133" t="n">
        <v>13.2135504398278</v>
      </c>
      <c r="V153" s="133" t="n">
        <v>9.21612822439268</v>
      </c>
      <c r="W153" s="133" t="n">
        <v>5.30145530145529</v>
      </c>
    </row>
    <row r="154" customFormat="false" ht="11.1" hidden="false" customHeight="true" outlineLevel="0" collapsed="false">
      <c r="A154" s="175"/>
      <c r="B154" s="176" t="s">
        <v>364</v>
      </c>
      <c r="C154" s="133" t="n">
        <v>4.41910192444761</v>
      </c>
      <c r="D154" s="133" t="n">
        <v>2.86093496534434</v>
      </c>
      <c r="E154" s="133" t="n">
        <v>6.0126138752628</v>
      </c>
      <c r="F154" s="133" t="n">
        <v>12.954822954823</v>
      </c>
      <c r="G154" s="133" t="n">
        <v>1.49253731343282</v>
      </c>
      <c r="H154" s="133" t="n">
        <v>3.93889195656176</v>
      </c>
      <c r="I154" s="133" t="n">
        <v>3.34261838440111</v>
      </c>
      <c r="J154" s="280" t="n">
        <v>6.63892908827786</v>
      </c>
      <c r="K154" s="133" t="n">
        <v>5.64417177914109</v>
      </c>
      <c r="L154" s="133" t="n">
        <v>0.910316925151711</v>
      </c>
      <c r="M154" s="133" t="n">
        <v>-0.931913275009499</v>
      </c>
      <c r="N154" s="133" t="n">
        <v>9.14574820003893</v>
      </c>
      <c r="O154" s="133" t="n">
        <v>11.4839671886652</v>
      </c>
      <c r="P154" s="133" t="n">
        <v>8.26428259921501</v>
      </c>
      <c r="Q154" s="133" t="n">
        <v>4.71768202080238</v>
      </c>
      <c r="R154" s="133" t="n">
        <v>3.24163308217977</v>
      </c>
      <c r="S154" s="133" t="n">
        <v>8.37976853836264</v>
      </c>
      <c r="T154" s="133" t="n">
        <v>3.94270753118742</v>
      </c>
      <c r="U154" s="133" t="n">
        <v>3.7907014417625</v>
      </c>
      <c r="V154" s="133" t="n">
        <v>4.84187568157033</v>
      </c>
      <c r="W154" s="133" t="n">
        <v>4.97346176528406</v>
      </c>
    </row>
    <row r="155" customFormat="false" ht="11.1" hidden="false" customHeight="true" outlineLevel="0" collapsed="false">
      <c r="A155" s="175"/>
      <c r="B155" s="176" t="s">
        <v>365</v>
      </c>
      <c r="C155" s="133" t="n">
        <v>4.96670865574951</v>
      </c>
      <c r="D155" s="133" t="n">
        <v>3.85281385281386</v>
      </c>
      <c r="E155" s="133" t="n">
        <v>3.07692307692309</v>
      </c>
      <c r="F155" s="133" t="n">
        <v>4.02662229617303</v>
      </c>
      <c r="G155" s="133" t="n">
        <v>7.11449896776244</v>
      </c>
      <c r="H155" s="133" t="n">
        <v>5.40437678401524</v>
      </c>
      <c r="I155" s="133" t="n">
        <v>9.3000393236335</v>
      </c>
      <c r="J155" s="280" t="n">
        <v>8.76785714285713</v>
      </c>
      <c r="K155" s="133" t="n">
        <v>5.31049250535332</v>
      </c>
      <c r="L155" s="133" t="n">
        <v>0.266210306141845</v>
      </c>
      <c r="M155" s="133" t="n">
        <v>-5.83136327817179</v>
      </c>
      <c r="N155" s="133" t="n">
        <v>4.86356042324114</v>
      </c>
      <c r="O155" s="133" t="n">
        <v>-1.78368121442126</v>
      </c>
      <c r="P155" s="133" t="n">
        <v>7.09087128301102</v>
      </c>
      <c r="Q155" s="133" t="n">
        <v>-4.39206376123452</v>
      </c>
      <c r="R155" s="133" t="n">
        <v>1.99341021416803</v>
      </c>
      <c r="S155" s="133" t="n">
        <v>8.41815097540291</v>
      </c>
      <c r="T155" s="133" t="n">
        <v>4.34182264498313</v>
      </c>
      <c r="U155" s="133" t="n">
        <v>7.95681063122922</v>
      </c>
      <c r="V155" s="133" t="n">
        <v>5.28592023065835</v>
      </c>
      <c r="W155" s="133" t="n">
        <v>4.21113914224724</v>
      </c>
    </row>
    <row r="156" customFormat="false" ht="11.1" hidden="false" customHeight="true" outlineLevel="0" collapsed="false">
      <c r="A156" s="175"/>
      <c r="B156" s="176" t="s">
        <v>366</v>
      </c>
      <c r="C156" s="133" t="n">
        <v>3.98533397098677</v>
      </c>
      <c r="D156" s="133" t="n">
        <v>1.84583387495123</v>
      </c>
      <c r="E156" s="133" t="n">
        <v>0.716655607166561</v>
      </c>
      <c r="F156" s="133" t="n">
        <v>-1.74603174603175</v>
      </c>
      <c r="G156" s="133" t="n">
        <v>1.34907251264755</v>
      </c>
      <c r="H156" s="133" t="n">
        <v>6.00000000000001</v>
      </c>
      <c r="I156" s="133" t="n">
        <v>10.4604256502991</v>
      </c>
      <c r="J156" s="280" t="n">
        <v>5.55555555555556</v>
      </c>
      <c r="K156" s="133" t="n">
        <v>1.99963970455774</v>
      </c>
      <c r="L156" s="133" t="n">
        <v>6.82739059967585</v>
      </c>
      <c r="M156" s="133" t="n">
        <v>12.8778337531486</v>
      </c>
      <c r="N156" s="133" t="n">
        <v>4.91956603067714</v>
      </c>
      <c r="O156" s="133" t="n">
        <v>-1</v>
      </c>
      <c r="P156" s="133" t="n">
        <v>5.09890859481583</v>
      </c>
      <c r="Q156" s="133" t="n">
        <v>4.71314805785796</v>
      </c>
      <c r="R156" s="133" t="n">
        <v>3.04957904583723</v>
      </c>
      <c r="S156" s="133" t="n">
        <v>5.73817214516434</v>
      </c>
      <c r="T156" s="133" t="n">
        <v>3.01122365179305</v>
      </c>
      <c r="U156" s="133" t="n">
        <v>2.78313253012048</v>
      </c>
      <c r="V156" s="133" t="n">
        <v>7.29810568295115</v>
      </c>
      <c r="W156" s="133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3</v>
      </c>
      <c r="C157" s="133" t="n">
        <v>3.54521038495972</v>
      </c>
      <c r="D157" s="133" t="n">
        <v>2.05562273276905</v>
      </c>
      <c r="E157" s="133" t="n">
        <v>-0.0819672131147531</v>
      </c>
      <c r="F157" s="133" t="n">
        <v>-2.90779375202682</v>
      </c>
      <c r="G157" s="133" t="n">
        <v>-2.31910946196662</v>
      </c>
      <c r="H157" s="133" t="n">
        <v>5.36288276095416</v>
      </c>
      <c r="I157" s="133" t="n">
        <v>6.80421931146402</v>
      </c>
      <c r="J157" s="280" t="n">
        <v>6.93557218470524</v>
      </c>
      <c r="K157" s="133" t="n">
        <v>0.117073170731707</v>
      </c>
      <c r="L157" s="133" t="n">
        <v>4.78971962616823</v>
      </c>
      <c r="M157" s="133" t="n">
        <v>9.49508489722968</v>
      </c>
      <c r="N157" s="133" t="n">
        <v>5.54550934297768</v>
      </c>
      <c r="O157" s="133" t="n">
        <v>2.13921901528014</v>
      </c>
      <c r="P157" s="133" t="n">
        <v>6.02716468590834</v>
      </c>
      <c r="Q157" s="133" t="n">
        <v>8.07023767293367</v>
      </c>
      <c r="R157" s="133" t="n">
        <v>1.399416909621</v>
      </c>
      <c r="S157" s="133" t="n">
        <v>5.36635706914344</v>
      </c>
      <c r="T157" s="133" t="n">
        <v>2.55866767600303</v>
      </c>
      <c r="U157" s="133" t="n">
        <v>0.760456273764265</v>
      </c>
      <c r="V157" s="133" t="n">
        <v>8.48429259344188</v>
      </c>
      <c r="W157" s="133" t="n">
        <v>4.02764067127344</v>
      </c>
    </row>
    <row r="158" customFormat="false" ht="11.1" hidden="false" customHeight="true" outlineLevel="0" collapsed="false">
      <c r="A158" s="175"/>
      <c r="B158" s="176" t="s">
        <v>364</v>
      </c>
      <c r="C158" s="133" t="n">
        <v>3.75426621160409</v>
      </c>
      <c r="D158" s="133" t="n">
        <v>1.30465949820788</v>
      </c>
      <c r="E158" s="133" t="n">
        <v>0.0661025912215729</v>
      </c>
      <c r="F158" s="133" t="n">
        <v>-3.56718192627825</v>
      </c>
      <c r="G158" s="133" t="n">
        <v>4.96137849079026</v>
      </c>
      <c r="H158" s="133" t="n">
        <v>5.64901717726225</v>
      </c>
      <c r="I158" s="133" t="n">
        <v>4.80682839173405</v>
      </c>
      <c r="J158" s="280" t="n">
        <v>8.46480067854112</v>
      </c>
      <c r="K158" s="133" t="n">
        <v>0.813008130081294</v>
      </c>
      <c r="L158" s="133" t="n">
        <v>0.21717340461076</v>
      </c>
      <c r="M158" s="133" t="n">
        <v>-1.9389518141678</v>
      </c>
      <c r="N158" s="133" t="n">
        <v>6.45391335353895</v>
      </c>
      <c r="O158" s="133" t="n">
        <v>-1.93979933110368</v>
      </c>
      <c r="P158" s="133" t="n">
        <v>5.37764350453172</v>
      </c>
      <c r="Q158" s="133" t="n">
        <v>3.5650940049663</v>
      </c>
      <c r="R158" s="133" t="n">
        <v>3.86965376782078</v>
      </c>
      <c r="S158" s="133" t="n">
        <v>5.97192011073759</v>
      </c>
      <c r="T158" s="133" t="n">
        <v>2.26700251889169</v>
      </c>
      <c r="U158" s="133" t="n">
        <v>5.47838301857344</v>
      </c>
      <c r="V158" s="133" t="n">
        <v>5.47118785105056</v>
      </c>
      <c r="W158" s="133" t="n">
        <v>3.95131086142322</v>
      </c>
    </row>
    <row r="159" customFormat="false" ht="11.1" hidden="false" customHeight="true" outlineLevel="0" collapsed="false">
      <c r="A159" s="175"/>
      <c r="B159" s="176" t="s">
        <v>365</v>
      </c>
      <c r="C159" s="133" t="n">
        <v>0.480027430138863</v>
      </c>
      <c r="D159" s="133" t="n">
        <v>0.263998888425721</v>
      </c>
      <c r="E159" s="133" t="n">
        <v>-1.21759622937941</v>
      </c>
      <c r="F159" s="133" t="n">
        <v>-2.92173171251866</v>
      </c>
      <c r="G159" s="133" t="n">
        <v>-6.70126019273536</v>
      </c>
      <c r="H159" s="133" t="n">
        <v>5.23560209424083</v>
      </c>
      <c r="I159" s="133" t="n">
        <v>3.75966900521676</v>
      </c>
      <c r="J159" s="280" t="n">
        <v>0.771630274175017</v>
      </c>
      <c r="K159" s="133" t="n">
        <v>2.76535176901178</v>
      </c>
      <c r="L159" s="133" t="n">
        <v>-6.08761615778493</v>
      </c>
      <c r="M159" s="133" t="n">
        <v>-9.0376569037657</v>
      </c>
      <c r="N159" s="133" t="n">
        <v>1.68171357762434</v>
      </c>
      <c r="O159" s="133" t="n">
        <v>13.2921174652241</v>
      </c>
      <c r="P159" s="133" t="n">
        <v>2.85436893203883</v>
      </c>
      <c r="Q159" s="133" t="n">
        <v>8.07023767293367</v>
      </c>
      <c r="R159" s="133" t="n">
        <v>1.45372314650301</v>
      </c>
      <c r="S159" s="133" t="n">
        <v>2.97281439468022</v>
      </c>
      <c r="T159" s="133" t="n">
        <v>0.426407881193924</v>
      </c>
      <c r="U159" s="133" t="n">
        <v>-4.64686874903831</v>
      </c>
      <c r="V159" s="133" t="n">
        <v>-1.52898219990872</v>
      </c>
      <c r="W159" s="133" t="n">
        <v>3.37057728119179</v>
      </c>
    </row>
    <row r="160" customFormat="false" ht="11.1" hidden="false" customHeight="true" outlineLevel="0" collapsed="false">
      <c r="A160" s="175"/>
      <c r="B160" s="176" t="s">
        <v>366</v>
      </c>
      <c r="C160" s="133" t="n">
        <v>0.88916142879043</v>
      </c>
      <c r="D160" s="133" t="n">
        <v>0.804084237396308</v>
      </c>
      <c r="E160" s="133" t="n">
        <v>2.47726973250757</v>
      </c>
      <c r="F160" s="133" t="n">
        <v>6.30048465266559</v>
      </c>
      <c r="G160" s="133" t="n">
        <v>-1.44204104270661</v>
      </c>
      <c r="H160" s="133" t="n">
        <v>5.80933465739821</v>
      </c>
      <c r="I160" s="133" t="n">
        <v>7.17793728749527</v>
      </c>
      <c r="J160" s="280" t="n">
        <v>1.13971059034448</v>
      </c>
      <c r="K160" s="133" t="n">
        <v>1.51889791593076</v>
      </c>
      <c r="L160" s="133" t="n">
        <v>-10.240849611227</v>
      </c>
      <c r="M160" s="133" t="n">
        <v>-26.3877266387727</v>
      </c>
      <c r="N160" s="133" t="n">
        <v>-0.285255838830456</v>
      </c>
      <c r="O160" s="133" t="n">
        <v>3.25126262626263</v>
      </c>
      <c r="P160" s="133" t="n">
        <v>3.50478662988805</v>
      </c>
      <c r="Q160" s="133" t="n">
        <v>-1.4899891354959</v>
      </c>
      <c r="R160" s="133" t="n">
        <v>0.562817719680475</v>
      </c>
      <c r="S160" s="133" t="n">
        <v>3.39622641509434</v>
      </c>
      <c r="T160" s="133" t="n">
        <v>1.70077066170609</v>
      </c>
      <c r="U160" s="133" t="n">
        <v>-0.468878208885248</v>
      </c>
      <c r="V160" s="133" t="n">
        <v>-4.94331908567182</v>
      </c>
      <c r="W160" s="133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3</v>
      </c>
      <c r="C161" s="133" t="n">
        <v>-1.41794916133495</v>
      </c>
      <c r="D161" s="133" t="n">
        <v>-2.62144549763033</v>
      </c>
      <c r="E161" s="133" t="n">
        <v>-0.574241181296142</v>
      </c>
      <c r="F161" s="133" t="n">
        <v>0.935203740814972</v>
      </c>
      <c r="G161" s="133" t="n">
        <v>-0.553972776195</v>
      </c>
      <c r="H161" s="133" t="n">
        <v>2.63326910725754</v>
      </c>
      <c r="I161" s="133" t="n">
        <v>-7.02192316040807</v>
      </c>
      <c r="J161" s="280" t="n">
        <v>0.972862263184826</v>
      </c>
      <c r="K161" s="133" t="n">
        <v>3.72247125316703</v>
      </c>
      <c r="L161" s="133" t="n">
        <v>-18.2088442958008</v>
      </c>
      <c r="M161" s="133" t="n">
        <v>-35.6049785758009</v>
      </c>
      <c r="N161" s="133" t="n">
        <v>-9.19474585950885</v>
      </c>
      <c r="O161" s="133" t="n">
        <v>3.15824468085106</v>
      </c>
      <c r="P161" s="133" t="n">
        <v>2.12169735788632</v>
      </c>
      <c r="Q161" s="133" t="n">
        <v>-10.68439192516</v>
      </c>
      <c r="R161" s="133" t="n">
        <v>3.83362085489745</v>
      </c>
      <c r="S161" s="133" t="n">
        <v>1.46914789422135</v>
      </c>
      <c r="T161" s="133" t="n">
        <v>-2.39149689991142</v>
      </c>
      <c r="U161" s="133" t="n">
        <v>-0.459392945036918</v>
      </c>
      <c r="V161" s="133" t="n">
        <v>-11.3929401817798</v>
      </c>
      <c r="W161" s="133" t="n">
        <v>2.60011387360031</v>
      </c>
    </row>
    <row r="162" customFormat="false" ht="11.1" hidden="false" customHeight="true" outlineLevel="0" collapsed="false">
      <c r="A162" s="175"/>
      <c r="B162" s="176" t="s">
        <v>364</v>
      </c>
      <c r="C162" s="133" t="n">
        <v>-0.888157894736841</v>
      </c>
      <c r="D162" s="133" t="n">
        <v>-0.735918482875742</v>
      </c>
      <c r="E162" s="133" t="n">
        <v>0.0396353547364337</v>
      </c>
      <c r="F162" s="133" t="n">
        <v>0.414751709449623</v>
      </c>
      <c r="G162" s="133" t="n">
        <v>-3.89187659213134</v>
      </c>
      <c r="H162" s="133" t="n">
        <v>3.72108615487765</v>
      </c>
      <c r="I162" s="133" t="n">
        <v>0.414344906415209</v>
      </c>
      <c r="J162" s="280" t="n">
        <v>-0.922740068814509</v>
      </c>
      <c r="K162" s="133" t="n">
        <v>3.57142857142858</v>
      </c>
      <c r="L162" s="133" t="n">
        <v>-12.1353558926488</v>
      </c>
      <c r="M162" s="133" t="n">
        <v>-20.8104933437745</v>
      </c>
      <c r="N162" s="133" t="n">
        <v>-1.99296600234467</v>
      </c>
      <c r="O162" s="133" t="n">
        <v>4.67257844474762</v>
      </c>
      <c r="P162" s="133" t="n">
        <v>2.84785932721714</v>
      </c>
      <c r="Q162" s="133" t="n">
        <v>1.3187189587258</v>
      </c>
      <c r="R162" s="133" t="n">
        <v>2.35294117647058</v>
      </c>
      <c r="S162" s="133" t="n">
        <v>-0.0559805933942892</v>
      </c>
      <c r="T162" s="133" t="n">
        <v>-0.347725297015356</v>
      </c>
      <c r="U162" s="133" t="n">
        <v>-2.41195620005918</v>
      </c>
      <c r="V162" s="133" t="n">
        <v>-7.43589743589744</v>
      </c>
      <c r="W162" s="133" t="n">
        <v>1.54927040172941</v>
      </c>
    </row>
    <row r="163" customFormat="false" ht="11.1" hidden="false" customHeight="true" outlineLevel="0" collapsed="false">
      <c r="A163" s="175"/>
      <c r="B163" s="176" t="s">
        <v>365</v>
      </c>
      <c r="C163" s="133" t="n">
        <v>1.53557413410681</v>
      </c>
      <c r="D163" s="133" t="n">
        <v>-1.56596452328159</v>
      </c>
      <c r="E163" s="133" t="n">
        <v>2.35917826375083</v>
      </c>
      <c r="F163" s="133" t="n">
        <v>4.95386643233742</v>
      </c>
      <c r="G163" s="133" t="n">
        <v>3.13046241856032</v>
      </c>
      <c r="H163" s="133" t="n">
        <v>4.35752273117174</v>
      </c>
      <c r="I163" s="133" t="n">
        <v>5.21844660194175</v>
      </c>
      <c r="J163" s="280" t="n">
        <v>0.765721733463676</v>
      </c>
      <c r="K163" s="133" t="n">
        <v>6.72734467748317</v>
      </c>
      <c r="L163" s="133" t="n">
        <v>-2.26171243941843</v>
      </c>
      <c r="M163" s="133" t="n">
        <v>-8.77031585403251</v>
      </c>
      <c r="N163" s="133" t="n">
        <v>2.47214484679665</v>
      </c>
      <c r="O163" s="133" t="n">
        <v>5.83219645293316</v>
      </c>
      <c r="P163" s="133" t="n">
        <v>3.47366433830472</v>
      </c>
      <c r="Q163" s="133" t="n">
        <v>-6.79468242245199</v>
      </c>
      <c r="R163" s="133" t="n">
        <v>2.11749721381946</v>
      </c>
      <c r="S163" s="133" t="n">
        <v>1.42450142450143</v>
      </c>
      <c r="T163" s="133" t="n">
        <v>0.395314787701317</v>
      </c>
      <c r="U163" s="133" t="n">
        <v>3.21123124092304</v>
      </c>
      <c r="V163" s="133" t="n">
        <v>-1.85399768250289</v>
      </c>
      <c r="W163" s="133" t="n">
        <v>2.82831922176185</v>
      </c>
    </row>
    <row r="164" customFormat="false" ht="11.1" hidden="false" customHeight="true" outlineLevel="0" collapsed="false">
      <c r="A164" s="175"/>
      <c r="B164" s="176" t="s">
        <v>366</v>
      </c>
      <c r="C164" s="133" t="n">
        <v>0.395076736058342</v>
      </c>
      <c r="D164" s="133" t="n">
        <v>-1.45606482653837</v>
      </c>
      <c r="E164" s="133" t="n">
        <v>1.23440915520125</v>
      </c>
      <c r="F164" s="133" t="n">
        <v>3.44867898059387</v>
      </c>
      <c r="G164" s="133" t="n">
        <v>-0.821609454136174</v>
      </c>
      <c r="H164" s="133" t="n">
        <v>2.28374784921008</v>
      </c>
      <c r="I164" s="133" t="n">
        <v>-5.82775232052637</v>
      </c>
      <c r="J164" s="280" t="n">
        <v>-0.58242593061536</v>
      </c>
      <c r="K164" s="133" t="n">
        <v>0.713291579679898</v>
      </c>
      <c r="L164" s="133" t="n">
        <v>-1.71138812592435</v>
      </c>
      <c r="M164" s="133" t="n">
        <v>0.341038272072747</v>
      </c>
      <c r="N164" s="133" t="n">
        <v>2.21705703558019</v>
      </c>
      <c r="O164" s="133" t="n">
        <v>11.1892387649037</v>
      </c>
      <c r="P164" s="133" t="n">
        <v>1.74008465276689</v>
      </c>
      <c r="Q164" s="133" t="n">
        <v>4.38002205766503</v>
      </c>
      <c r="R164" s="133" t="n">
        <v>3.57465246434374</v>
      </c>
      <c r="S164" s="133" t="n">
        <v>0.38234271810913</v>
      </c>
      <c r="T164" s="133" t="n">
        <v>-0.927619545335778</v>
      </c>
      <c r="U164" s="133" t="n">
        <v>-0.529972912495591</v>
      </c>
      <c r="V164" s="133" t="n">
        <v>0.586510263929618</v>
      </c>
      <c r="W164" s="133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3</v>
      </c>
      <c r="C165" s="133" t="n">
        <v>2.98193299421154</v>
      </c>
      <c r="D165" s="133" t="n">
        <v>1.84030418250949</v>
      </c>
      <c r="E165" s="133" t="n">
        <v>-0.0687568756875701</v>
      </c>
      <c r="F165" s="133" t="n">
        <v>-1.50011030222811</v>
      </c>
      <c r="G165" s="133" t="n">
        <v>2.32373070189402</v>
      </c>
      <c r="H165" s="133" t="n">
        <v>4.84981226533165</v>
      </c>
      <c r="I165" s="133" t="n">
        <v>3.87533559005486</v>
      </c>
      <c r="J165" s="280" t="n">
        <v>-0.338066260987147</v>
      </c>
      <c r="K165" s="133" t="n">
        <v>1.31529500187899</v>
      </c>
      <c r="L165" s="133" t="n">
        <v>8.60972285324852</v>
      </c>
      <c r="M165" s="133" t="n">
        <v>20.5006337135615</v>
      </c>
      <c r="N165" s="133" t="n">
        <v>13.5429769392033</v>
      </c>
      <c r="O165" s="133" t="n">
        <v>1.77247824685787</v>
      </c>
      <c r="P165" s="133" t="n">
        <v>1.19560956487652</v>
      </c>
      <c r="Q165" s="133" t="n">
        <v>-4.64902609334804</v>
      </c>
      <c r="R165" s="133" t="n">
        <v>3.85822410928558</v>
      </c>
      <c r="S165" s="133" t="n">
        <v>2.8957528957529</v>
      </c>
      <c r="T165" s="133" t="n">
        <v>2.70719903206291</v>
      </c>
      <c r="U165" s="133" t="n">
        <v>2.32404812922367</v>
      </c>
      <c r="V165" s="133" t="n">
        <v>5.17652671755726</v>
      </c>
      <c r="W165" s="133" t="n">
        <v>2.84868664446911</v>
      </c>
    </row>
    <row r="166" customFormat="false" ht="11.1" hidden="false" customHeight="true" outlineLevel="0" collapsed="false">
      <c r="A166" s="175"/>
      <c r="B166" s="176" t="s">
        <v>364</v>
      </c>
      <c r="C166" s="133" t="n">
        <v>3.3355459674743</v>
      </c>
      <c r="D166" s="133" t="n">
        <v>1.09780439121756</v>
      </c>
      <c r="E166" s="133" t="n">
        <v>-0.13206550449022</v>
      </c>
      <c r="F166" s="133" t="n">
        <v>0.290243357892384</v>
      </c>
      <c r="G166" s="133" t="n">
        <v>3.82859667206599</v>
      </c>
      <c r="H166" s="133" t="n">
        <v>3.11893988364576</v>
      </c>
      <c r="I166" s="133" t="n">
        <v>-2.3762094479226</v>
      </c>
      <c r="J166" s="280" t="n">
        <v>1.26282557221784</v>
      </c>
      <c r="K166" s="133" t="n">
        <v>1.81683351872453</v>
      </c>
      <c r="L166" s="133" t="n">
        <v>11.4778979320812</v>
      </c>
      <c r="M166" s="133" t="n">
        <v>21.4833127317676</v>
      </c>
      <c r="N166" s="133" t="n">
        <v>8.85167464114833</v>
      </c>
      <c r="O166" s="133" t="n">
        <v>11.0459433040078</v>
      </c>
      <c r="P166" s="133" t="n">
        <v>1.91414235272254</v>
      </c>
      <c r="Q166" s="133" t="n">
        <v>1.75794455713321</v>
      </c>
      <c r="R166" s="133" t="n">
        <v>1.40485312899106</v>
      </c>
      <c r="S166" s="133" t="n">
        <v>2.89395070948468</v>
      </c>
      <c r="T166" s="133" t="n">
        <v>1.06135504507126</v>
      </c>
      <c r="U166" s="133" t="n">
        <v>3.57846853677029</v>
      </c>
      <c r="V166" s="133" t="n">
        <v>8.60856594928616</v>
      </c>
      <c r="W166" s="133" t="n">
        <v>3.81408550647508</v>
      </c>
    </row>
    <row r="167" customFormat="false" ht="11.1" hidden="false" customHeight="true" outlineLevel="0" collapsed="false">
      <c r="A167" s="175"/>
      <c r="B167" s="176" t="s">
        <v>365</v>
      </c>
      <c r="C167" s="133" t="n">
        <v>3.27676020836836</v>
      </c>
      <c r="D167" s="133" t="n">
        <v>1.42193439391807</v>
      </c>
      <c r="E167" s="133" t="n">
        <v>-2.08468211834779</v>
      </c>
      <c r="F167" s="133" t="n">
        <v>-7.1062271062271</v>
      </c>
      <c r="G167" s="133" t="n">
        <v>2.03389830508474</v>
      </c>
      <c r="H167" s="133" t="n">
        <v>3.38648693079073</v>
      </c>
      <c r="I167" s="133" t="n">
        <v>0.757950238919092</v>
      </c>
      <c r="J167" s="280" t="n">
        <v>1.29345189975747</v>
      </c>
      <c r="K167" s="133" t="n">
        <v>11.0122358175751</v>
      </c>
      <c r="L167" s="133" t="n">
        <v>10.2272727272727</v>
      </c>
      <c r="M167" s="133" t="n">
        <v>23.8991596638656</v>
      </c>
      <c r="N167" s="133" t="n">
        <v>6.79578661230038</v>
      </c>
      <c r="O167" s="133" t="n">
        <v>6.79987109249114</v>
      </c>
      <c r="P167" s="133" t="n">
        <v>2.06166757890895</v>
      </c>
      <c r="Q167" s="133" t="n">
        <v>2.34196161296003</v>
      </c>
      <c r="R167" s="133" t="n">
        <v>2.61927034611786</v>
      </c>
      <c r="S167" s="133" t="n">
        <v>4.04494382022473</v>
      </c>
      <c r="T167" s="133" t="n">
        <v>0.962520052501104</v>
      </c>
      <c r="U167" s="133" t="n">
        <v>2.53283302063789</v>
      </c>
      <c r="V167" s="133" t="n">
        <v>8.68949232585596</v>
      </c>
      <c r="W167" s="133" t="n">
        <v>4.2571829011913</v>
      </c>
    </row>
    <row r="168" customFormat="false" ht="11.1" hidden="false" customHeight="true" outlineLevel="0" collapsed="false">
      <c r="A168" s="175"/>
      <c r="B168" s="176" t="s">
        <v>366</v>
      </c>
      <c r="C168" s="133" t="n">
        <v>5.2974118359316</v>
      </c>
      <c r="D168" s="133" t="n">
        <v>1.32339714762946</v>
      </c>
      <c r="E168" s="133" t="n">
        <v>4.9155341038994</v>
      </c>
      <c r="F168" s="133" t="n">
        <v>8.91626172448865</v>
      </c>
      <c r="G168" s="133" t="n">
        <v>5.46981389014978</v>
      </c>
      <c r="H168" s="133" t="n">
        <v>3.54794311056736</v>
      </c>
      <c r="I168" s="133" t="n">
        <v>-1.68434185901436</v>
      </c>
      <c r="J168" s="280" t="n">
        <v>5.4508405501783</v>
      </c>
      <c r="K168" s="133" t="n">
        <v>3.43755398168941</v>
      </c>
      <c r="L168" s="133" t="n">
        <v>18.4651762682717</v>
      </c>
      <c r="M168" s="133" t="n">
        <v>49.3580060422961</v>
      </c>
      <c r="N168" s="133" t="n">
        <v>11.9118418751093</v>
      </c>
      <c r="O168" s="133" t="n">
        <v>5.71899917514436</v>
      </c>
      <c r="P168" s="133" t="n">
        <v>4.29892141756547</v>
      </c>
      <c r="Q168" s="133" t="n">
        <v>0.271698113207552</v>
      </c>
      <c r="R168" s="133" t="n">
        <v>5.78699668816454</v>
      </c>
      <c r="S168" s="133" t="n">
        <v>4.8303324099723</v>
      </c>
      <c r="T168" s="133" t="n">
        <v>2.28141896347094</v>
      </c>
      <c r="U168" s="133" t="n">
        <v>5.83708264267109</v>
      </c>
      <c r="V168" s="133" t="n">
        <v>14.9465500485909</v>
      </c>
      <c r="W168" s="133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3</v>
      </c>
      <c r="C169" s="133" t="n">
        <v>5.8933742122296</v>
      </c>
      <c r="D169" s="133" t="n">
        <v>2.70310633213859</v>
      </c>
      <c r="E169" s="133" t="n">
        <v>-0.536672629695889</v>
      </c>
      <c r="F169" s="133" t="n">
        <v>-4.63605823068309</v>
      </c>
      <c r="G169" s="133" t="n">
        <v>2.44205941826099</v>
      </c>
      <c r="H169" s="133" t="n">
        <v>6.17726051924799</v>
      </c>
      <c r="I169" s="133" t="n">
        <v>11.4619620182043</v>
      </c>
      <c r="J169" s="280" t="n">
        <v>6.15671641791045</v>
      </c>
      <c r="K169" s="133" t="n">
        <v>10.4228486646884</v>
      </c>
      <c r="L169" s="133" t="n">
        <v>16.2727462873876</v>
      </c>
      <c r="M169" s="133" t="n">
        <v>37.2337628188272</v>
      </c>
      <c r="N169" s="133" t="n">
        <v>7.07163958641064</v>
      </c>
      <c r="O169" s="133" t="n">
        <v>12.5712476250792</v>
      </c>
      <c r="P169" s="133" t="n">
        <v>5.13267480147202</v>
      </c>
      <c r="Q169" s="133" t="n">
        <v>3.46887646945462</v>
      </c>
      <c r="R169" s="133" t="n">
        <v>4.85247067188057</v>
      </c>
      <c r="S169" s="133" t="n">
        <v>4.70919324577863</v>
      </c>
      <c r="T169" s="133" t="n">
        <v>4.04947724930054</v>
      </c>
      <c r="U169" s="133" t="n">
        <v>3.44716494845361</v>
      </c>
      <c r="V169" s="133" t="n">
        <v>18.1220231344976</v>
      </c>
      <c r="W169" s="133" t="n">
        <v>4.96402877697841</v>
      </c>
    </row>
    <row r="170" customFormat="false" ht="11.1" hidden="false" customHeight="true" outlineLevel="0" collapsed="false">
      <c r="A170" s="175"/>
      <c r="B170" s="176" t="s">
        <v>364</v>
      </c>
      <c r="C170" s="133" t="n">
        <v>4.07901075959531</v>
      </c>
      <c r="D170" s="133" t="n">
        <v>1.76279791284728</v>
      </c>
      <c r="E170" s="133" t="n">
        <v>2.61835493255751</v>
      </c>
      <c r="F170" s="133" t="n">
        <v>1.22439893143365</v>
      </c>
      <c r="G170" s="133" t="n">
        <v>2.99248333569706</v>
      </c>
      <c r="H170" s="133" t="n">
        <v>3.08729039335527</v>
      </c>
      <c r="I170" s="133" t="n">
        <v>0.131176213379969</v>
      </c>
      <c r="J170" s="280" t="n">
        <v>4.2244738893219</v>
      </c>
      <c r="K170" s="133" t="n">
        <v>11.2163146394756</v>
      </c>
      <c r="L170" s="133" t="n">
        <v>8.11776718856365</v>
      </c>
      <c r="M170" s="133" t="n">
        <v>18.2132682132682</v>
      </c>
      <c r="N170" s="133" t="n">
        <v>4.80376766091053</v>
      </c>
      <c r="O170" s="133" t="n">
        <v>6.01525821596245</v>
      </c>
      <c r="P170" s="133" t="n">
        <v>2.33406272793579</v>
      </c>
      <c r="Q170" s="133" t="n">
        <v>-0.897009966777418</v>
      </c>
      <c r="R170" s="133" t="n">
        <v>4.67569269521408</v>
      </c>
      <c r="S170" s="133" t="n">
        <v>5.98802395209581</v>
      </c>
      <c r="T170" s="133" t="n">
        <v>1.95655301395483</v>
      </c>
      <c r="U170" s="133" t="n">
        <v>2.97174645000733</v>
      </c>
      <c r="V170" s="133" t="n">
        <v>9.61349813615853</v>
      </c>
      <c r="W170" s="133" t="n">
        <v>4.69924812030076</v>
      </c>
    </row>
    <row r="171" customFormat="false" ht="11.1" hidden="false" customHeight="true" outlineLevel="0" collapsed="false">
      <c r="A171" s="175"/>
      <c r="B171" s="176" t="s">
        <v>365</v>
      </c>
      <c r="C171" s="133" t="n">
        <v>3.48193947282787</v>
      </c>
      <c r="D171" s="133" t="n">
        <v>1.49916712937257</v>
      </c>
      <c r="E171" s="133" t="n">
        <v>9.38905051573657</v>
      </c>
      <c r="F171" s="133" t="n">
        <v>18.4429923388914</v>
      </c>
      <c r="G171" s="133" t="n">
        <v>2.55209906372698</v>
      </c>
      <c r="H171" s="133" t="n">
        <v>4.30911114644617</v>
      </c>
      <c r="I171" s="133" t="n">
        <v>7.14636140637777</v>
      </c>
      <c r="J171" s="280" t="n">
        <v>5.34716679968077</v>
      </c>
      <c r="K171" s="133" t="n">
        <v>-5.71142284569138</v>
      </c>
      <c r="L171" s="133" t="n">
        <v>3.71134020618555</v>
      </c>
      <c r="M171" s="133" t="n">
        <v>7.86760716223549</v>
      </c>
      <c r="N171" s="133" t="n">
        <v>7.5564747056952</v>
      </c>
      <c r="O171" s="133" t="n">
        <v>9.89740494870248</v>
      </c>
      <c r="P171" s="133" t="n">
        <v>2.03789774758669</v>
      </c>
      <c r="Q171" s="133" t="n">
        <v>2.64969029593944</v>
      </c>
      <c r="R171" s="133" t="n">
        <v>2.53722272865391</v>
      </c>
      <c r="S171" s="133" t="n">
        <v>4.58963282937364</v>
      </c>
      <c r="T171" s="133" t="n">
        <v>3.59670663007365</v>
      </c>
      <c r="U171" s="133" t="n">
        <v>2.54650808173225</v>
      </c>
      <c r="V171" s="133" t="n">
        <v>6.34368889854444</v>
      </c>
      <c r="W171" s="133" t="n">
        <v>2.89027054276592</v>
      </c>
    </row>
    <row r="172" customFormat="false" ht="11.1" hidden="false" customHeight="true" outlineLevel="0" collapsed="false">
      <c r="A172" s="175"/>
      <c r="B172" s="176" t="s">
        <v>366</v>
      </c>
      <c r="C172" s="133" t="n">
        <v>3.89535719419292</v>
      </c>
      <c r="D172" s="133" t="n">
        <v>4.5016484909967</v>
      </c>
      <c r="E172" s="133" t="n">
        <v>0.145278450363207</v>
      </c>
      <c r="F172" s="133" t="n">
        <v>-5.10479352562773</v>
      </c>
      <c r="G172" s="133" t="n">
        <v>0.839251129761132</v>
      </c>
      <c r="H172" s="133" t="n">
        <v>4.88849505242948</v>
      </c>
      <c r="I172" s="133" t="n">
        <v>9.98730964467005</v>
      </c>
      <c r="J172" s="280" t="n">
        <v>4.19082125603865</v>
      </c>
      <c r="K172" s="133" t="n">
        <v>5.61122244488979</v>
      </c>
      <c r="L172" s="133" t="n">
        <v>4.46379967338051</v>
      </c>
      <c r="M172" s="133" t="n">
        <v>9.17825537294565</v>
      </c>
      <c r="N172" s="133" t="n">
        <v>3.45420443888715</v>
      </c>
      <c r="O172" s="133" t="n">
        <v>12.1456436931079</v>
      </c>
      <c r="P172" s="133" t="n">
        <v>2.18643817402866</v>
      </c>
      <c r="Q172" s="133" t="n">
        <v>-1.21932861658889</v>
      </c>
      <c r="R172" s="133" t="n">
        <v>6.80507497116494</v>
      </c>
      <c r="S172" s="133" t="n">
        <v>4.54170107349299</v>
      </c>
      <c r="T172" s="133" t="n">
        <v>4.1774110366168</v>
      </c>
      <c r="U172" s="133" t="n">
        <v>1.75634858485287</v>
      </c>
      <c r="V172" s="133" t="n">
        <v>4.68380114981399</v>
      </c>
      <c r="W172" s="133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3</v>
      </c>
      <c r="C173" s="133" t="n">
        <v>3.58693903812128</v>
      </c>
      <c r="D173" s="133" t="n">
        <v>-0.567107750472595</v>
      </c>
      <c r="E173" s="133" t="n">
        <v>0.442722744881019</v>
      </c>
      <c r="F173" s="133" t="n">
        <v>0.575387505871317</v>
      </c>
      <c r="G173" s="133" t="n">
        <v>4.02368660795629</v>
      </c>
      <c r="H173" s="133" t="n">
        <v>1.53175941540191</v>
      </c>
      <c r="I173" s="133" t="n">
        <v>-3.85119467688274</v>
      </c>
      <c r="J173" s="280" t="n">
        <v>4.56942003514937</v>
      </c>
      <c r="K173" s="133" t="n">
        <v>3.62781323480015</v>
      </c>
      <c r="L173" s="133" t="n">
        <v>10.1816873538406</v>
      </c>
      <c r="M173" s="133" t="n">
        <v>19.6780992527304</v>
      </c>
      <c r="N173" s="133" t="n">
        <v>5.55268149680979</v>
      </c>
      <c r="O173" s="133" t="n">
        <v>11.4767932489452</v>
      </c>
      <c r="P173" s="133" t="n">
        <v>3.22402358142961</v>
      </c>
      <c r="Q173" s="133" t="n">
        <v>7.65505680759917</v>
      </c>
      <c r="R173" s="133" t="n">
        <v>4.98389557552128</v>
      </c>
      <c r="S173" s="133" t="n">
        <v>5.16036552589141</v>
      </c>
      <c r="T173" s="133" t="n">
        <v>0.1698273422021</v>
      </c>
      <c r="U173" s="133" t="n">
        <v>3.97072563064465</v>
      </c>
      <c r="V173" s="133" t="n">
        <v>10.2150537634409</v>
      </c>
      <c r="W173" s="133" t="n">
        <v>4.50651130911584</v>
      </c>
    </row>
    <row r="174" customFormat="false" ht="11.1" hidden="false" customHeight="true" outlineLevel="0" collapsed="false">
      <c r="A174" s="175"/>
      <c r="B174" s="176" t="s">
        <v>364</v>
      </c>
      <c r="C174" s="133" t="n">
        <v>4.01172658540347</v>
      </c>
      <c r="D174" s="133" t="n">
        <v>2.02328159645233</v>
      </c>
      <c r="E174" s="133" t="n">
        <v>-0.489690721649483</v>
      </c>
      <c r="F174" s="133" t="n">
        <v>-4.69540356278865</v>
      </c>
      <c r="G174" s="133" t="n">
        <v>0.344257780225843</v>
      </c>
      <c r="H174" s="133" t="n">
        <v>4.04378230465186</v>
      </c>
      <c r="I174" s="133" t="n">
        <v>6.97234352256184</v>
      </c>
      <c r="J174" s="280" t="n">
        <v>4.81603350284177</v>
      </c>
      <c r="K174" s="133" t="n">
        <v>2.9305828421742</v>
      </c>
      <c r="L174" s="133" t="n">
        <v>7.64992916732252</v>
      </c>
      <c r="M174" s="133" t="n">
        <v>16.0612842141505</v>
      </c>
      <c r="N174" s="133" t="n">
        <v>3.55002995805871</v>
      </c>
      <c r="O174" s="133" t="n">
        <v>9.6872405203432</v>
      </c>
      <c r="P174" s="133" t="n">
        <v>5.31004989308626</v>
      </c>
      <c r="Q174" s="133" t="n">
        <v>3.11766677841101</v>
      </c>
      <c r="R174" s="133" t="n">
        <v>4.66235524138969</v>
      </c>
      <c r="S174" s="133" t="n">
        <v>5.13610683102208</v>
      </c>
      <c r="T174" s="133" t="n">
        <v>2.63863411880907</v>
      </c>
      <c r="U174" s="133" t="n">
        <v>1.77708274097241</v>
      </c>
      <c r="V174" s="133" t="n">
        <v>10.1843565419725</v>
      </c>
      <c r="W174" s="133" t="n">
        <v>4.12926391382404</v>
      </c>
    </row>
    <row r="175" customFormat="false" ht="11.1" hidden="false" customHeight="true" outlineLevel="0" collapsed="false">
      <c r="A175" s="175"/>
      <c r="B175" s="176" t="s">
        <v>365</v>
      </c>
      <c r="C175" s="133" t="n">
        <v>4.59119496855345</v>
      </c>
      <c r="D175" s="133" t="n">
        <v>1.28555798687089</v>
      </c>
      <c r="E175" s="133" t="n">
        <v>-7.13249516441007</v>
      </c>
      <c r="F175" s="133" t="n">
        <v>-17.0740987348996</v>
      </c>
      <c r="G175" s="133" t="n">
        <v>6.43498748343396</v>
      </c>
      <c r="H175" s="133" t="n">
        <v>2.48475609756098</v>
      </c>
      <c r="I175" s="133" t="n">
        <v>-1.12942612942613</v>
      </c>
      <c r="J175" s="280" t="n">
        <v>8.57575757575757</v>
      </c>
      <c r="K175" s="133" t="n">
        <v>6.67729365922776</v>
      </c>
      <c r="L175" s="133" t="n">
        <v>9.70540393999639</v>
      </c>
      <c r="M175" s="133" t="n">
        <v>21.1267605633803</v>
      </c>
      <c r="N175" s="133" t="n">
        <v>6.53749445348322</v>
      </c>
      <c r="O175" s="133" t="n">
        <v>10.4063701263042</v>
      </c>
      <c r="P175" s="133" t="n">
        <v>6.23686054660126</v>
      </c>
      <c r="Q175" s="133" t="n">
        <v>3.11766677841101</v>
      </c>
      <c r="R175" s="133" t="n">
        <v>5.23040450437102</v>
      </c>
      <c r="S175" s="133" t="n">
        <v>6.17793839270351</v>
      </c>
      <c r="T175" s="133" t="n">
        <v>0.711098717233694</v>
      </c>
      <c r="U175" s="133" t="n">
        <v>6.79553903345724</v>
      </c>
      <c r="V175" s="133" t="n">
        <v>13.2379979570991</v>
      </c>
      <c r="W175" s="133" t="n">
        <v>4.75257226849584</v>
      </c>
    </row>
    <row r="176" customFormat="false" ht="11.1" hidden="false" customHeight="true" outlineLevel="0" collapsed="false">
      <c r="A176" s="175"/>
      <c r="B176" s="176" t="s">
        <v>366</v>
      </c>
      <c r="C176" s="133" t="n">
        <v>3.88765910348645</v>
      </c>
      <c r="D176" s="133" t="n">
        <v>1.07996602354083</v>
      </c>
      <c r="E176" s="133" t="n">
        <v>-1.54738878143134</v>
      </c>
      <c r="F176" s="133" t="n">
        <v>-5.23726219112179</v>
      </c>
      <c r="G176" s="133" t="n">
        <v>2.72087067861715</v>
      </c>
      <c r="H176" s="133" t="n">
        <v>2.77386651647422</v>
      </c>
      <c r="I176" s="133" t="n">
        <v>1.21149186569747</v>
      </c>
      <c r="J176" s="280" t="n">
        <v>6.56079749623277</v>
      </c>
      <c r="K176" s="133" t="n">
        <v>4.0638836179633</v>
      </c>
      <c r="L176" s="133" t="n">
        <v>7.66023970818135</v>
      </c>
      <c r="M176" s="133" t="n">
        <v>16.0722556739231</v>
      </c>
      <c r="N176" s="133" t="n">
        <v>5.63529234023268</v>
      </c>
      <c r="O176" s="133" t="n">
        <v>8.1400742115028</v>
      </c>
      <c r="P176" s="133" t="n">
        <v>5.63828249240999</v>
      </c>
      <c r="Q176" s="133" t="n">
        <v>7.97013105760438</v>
      </c>
      <c r="R176" s="133" t="n">
        <v>2.66892934279543</v>
      </c>
      <c r="S176" s="133" t="n">
        <v>6.17693522906793</v>
      </c>
      <c r="T176" s="133" t="n">
        <v>1.38613861386139</v>
      </c>
      <c r="U176" s="133" t="n">
        <v>3.88082673702728</v>
      </c>
      <c r="V176" s="133" t="n">
        <v>10.3214343401712</v>
      </c>
      <c r="W176" s="133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3</v>
      </c>
      <c r="C177" s="133" t="n">
        <v>3.92857142857144</v>
      </c>
      <c r="D177" s="133" t="n">
        <v>4.43112021058789</v>
      </c>
      <c r="E177" s="133" t="n">
        <v>3.92561983471076</v>
      </c>
      <c r="F177" s="133" t="n">
        <v>1.80969060128429</v>
      </c>
      <c r="G177" s="133" t="n">
        <v>-1.05094146839877</v>
      </c>
      <c r="H177" s="133" t="n">
        <v>5.7993079584775</v>
      </c>
      <c r="I177" s="133" t="n">
        <v>13.945685225962</v>
      </c>
      <c r="J177" s="280" t="n">
        <v>3.17799847211611</v>
      </c>
      <c r="K177" s="133" t="n">
        <v>0.729335494327388</v>
      </c>
      <c r="L177" s="133" t="n">
        <v>3.77142857142858</v>
      </c>
      <c r="M177" s="133" t="n">
        <v>2.03330131284021</v>
      </c>
      <c r="N177" s="133" t="n">
        <v>8.54435549746773</v>
      </c>
      <c r="O177" s="133" t="n">
        <v>12.8185717890487</v>
      </c>
      <c r="P177" s="133" t="n">
        <v>5.05086560771015</v>
      </c>
      <c r="Q177" s="133" t="n">
        <v>4.87889273356401</v>
      </c>
      <c r="R177" s="133" t="n">
        <v>0.855804941062499</v>
      </c>
      <c r="S177" s="133" t="n">
        <v>4.58340432782416</v>
      </c>
      <c r="T177" s="133" t="n">
        <v>5.96213619666572</v>
      </c>
      <c r="U177" s="133" t="n">
        <v>0.793769657031596</v>
      </c>
      <c r="V177" s="133" t="n">
        <v>3.44947735191639</v>
      </c>
      <c r="W177" s="133" t="n">
        <v>3.44318740777176</v>
      </c>
    </row>
    <row r="178" customFormat="false" ht="11.1" hidden="false" customHeight="true" outlineLevel="0" collapsed="false">
      <c r="A178" s="175"/>
      <c r="B178" s="176" t="s">
        <v>364</v>
      </c>
      <c r="C178" s="133" t="n">
        <v>3.17460317460319</v>
      </c>
      <c r="D178" s="133" t="n">
        <v>2.6215702254822</v>
      </c>
      <c r="E178" s="133" t="n">
        <v>4.40300440300441</v>
      </c>
      <c r="F178" s="133" t="n">
        <v>6.74974039460019</v>
      </c>
      <c r="G178" s="133" t="n">
        <v>-2.56621380540689</v>
      </c>
      <c r="H178" s="133" t="n">
        <v>3.79894798363531</v>
      </c>
      <c r="I178" s="133" t="n">
        <v>5.66063409987756</v>
      </c>
      <c r="J178" s="280" t="n">
        <v>4.70890410958904</v>
      </c>
      <c r="K178" s="133" t="n">
        <v>-0.683951010020678</v>
      </c>
      <c r="L178" s="133" t="n">
        <v>4.70829068577277</v>
      </c>
      <c r="M178" s="133" t="n">
        <v>3.81192524473448</v>
      </c>
      <c r="N178" s="133" t="n">
        <v>7.5220598871691</v>
      </c>
      <c r="O178" s="133" t="n">
        <v>15.7708806459753</v>
      </c>
      <c r="P178" s="133" t="n">
        <v>3.79018612521151</v>
      </c>
      <c r="Q178" s="133" t="n">
        <v>7.49349804941482</v>
      </c>
      <c r="R178" s="133" t="n">
        <v>-0.445466302629693</v>
      </c>
      <c r="S178" s="133" t="n">
        <v>4.21755414427618</v>
      </c>
      <c r="T178" s="133" t="n">
        <v>3.57437448446523</v>
      </c>
      <c r="U178" s="133" t="n">
        <v>0.167621176141908</v>
      </c>
      <c r="V178" s="133" t="n">
        <v>4.46718648473035</v>
      </c>
      <c r="W178" s="133" t="n">
        <v>3.55799373040753</v>
      </c>
    </row>
    <row r="179" customFormat="false" ht="11.1" hidden="false" customHeight="true" outlineLevel="0" collapsed="false">
      <c r="A179" s="175"/>
      <c r="B179" s="176" t="s">
        <v>365</v>
      </c>
      <c r="C179" s="133" t="n">
        <v>3.2922429344558</v>
      </c>
      <c r="D179" s="133" t="n">
        <v>3.8347285984337</v>
      </c>
      <c r="E179" s="133" t="n">
        <v>2.78573288206196</v>
      </c>
      <c r="F179" s="133" t="n">
        <v>3.07409956412019</v>
      </c>
      <c r="G179" s="133" t="n">
        <v>-0.332042058660753</v>
      </c>
      <c r="H179" s="133" t="n">
        <v>2.97486241261342</v>
      </c>
      <c r="I179" s="133" t="n">
        <v>1.94504476690338</v>
      </c>
      <c r="J179" s="280" t="n">
        <v>2.40022327658387</v>
      </c>
      <c r="K179" s="133" t="n">
        <v>3.18778017599204</v>
      </c>
      <c r="L179" s="133" t="n">
        <v>3.82207578253706</v>
      </c>
      <c r="M179" s="133" t="n">
        <v>6.35382059800664</v>
      </c>
      <c r="N179" s="133" t="n">
        <v>5.08121615993336</v>
      </c>
      <c r="O179" s="133" t="n">
        <v>24.9191743347426</v>
      </c>
      <c r="P179" s="133" t="n">
        <v>3.26517150395778</v>
      </c>
      <c r="Q179" s="133" t="n">
        <v>7.49349804941482</v>
      </c>
      <c r="R179" s="133" t="n">
        <v>0.957476767107868</v>
      </c>
      <c r="S179" s="133" t="n">
        <v>4.23014586709887</v>
      </c>
      <c r="T179" s="133" t="n">
        <v>3.39194240620242</v>
      </c>
      <c r="U179" s="133" t="n">
        <v>0.626566416040109</v>
      </c>
      <c r="V179" s="133" t="n">
        <v>3.46382825184919</v>
      </c>
      <c r="W179" s="133" t="n">
        <v>4.20954162768943</v>
      </c>
    </row>
    <row r="180" customFormat="false" ht="11.1" hidden="false" customHeight="true" outlineLevel="0" collapsed="false">
      <c r="A180" s="175"/>
      <c r="B180" s="176" t="s">
        <v>366</v>
      </c>
      <c r="C180" s="133" t="n">
        <v>3.71554135037953</v>
      </c>
      <c r="D180" s="133" t="n">
        <v>4.14165666266506</v>
      </c>
      <c r="E180" s="133" t="n">
        <v>3.52406679764243</v>
      </c>
      <c r="F180" s="133" t="n">
        <v>2.65374408676589</v>
      </c>
      <c r="G180" s="133" t="n">
        <v>1.83857899657216</v>
      </c>
      <c r="H180" s="133" t="n">
        <v>3.63063433347035</v>
      </c>
      <c r="I180" s="133" t="n">
        <v>5.35795713634291</v>
      </c>
      <c r="J180" s="280" t="n">
        <v>4.30762536712717</v>
      </c>
      <c r="K180" s="133" t="n">
        <v>3.93557210150433</v>
      </c>
      <c r="L180" s="133" t="n">
        <v>2.16198773798</v>
      </c>
      <c r="M180" s="133" t="n">
        <v>1.61612130885875</v>
      </c>
      <c r="N180" s="133" t="n">
        <v>7.47997711670481</v>
      </c>
      <c r="O180" s="133" t="n">
        <v>5.23268282221745</v>
      </c>
      <c r="P180" s="133" t="n">
        <v>5.28260572054196</v>
      </c>
      <c r="Q180" s="133" t="n">
        <v>3.712067748765</v>
      </c>
      <c r="R180" s="133" t="n">
        <v>-0.450788880540942</v>
      </c>
      <c r="S180" s="133" t="n">
        <v>6.24907007885731</v>
      </c>
      <c r="T180" s="133" t="n">
        <v>4.5166015625</v>
      </c>
      <c r="U180" s="133" t="n">
        <v>2.92094401523972</v>
      </c>
      <c r="V180" s="133" t="n">
        <v>4.36310395314787</v>
      </c>
      <c r="W180" s="133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3</v>
      </c>
      <c r="C181" s="133" t="n">
        <v>3.70536381293887</v>
      </c>
      <c r="D181" s="133" t="n">
        <v>2.89875367595576</v>
      </c>
      <c r="E181" s="133" t="n">
        <v>6.34857521537442</v>
      </c>
      <c r="F181" s="133" t="n">
        <v>10.0573394495413</v>
      </c>
      <c r="G181" s="133" t="n">
        <v>-0.781826228057236</v>
      </c>
      <c r="H181" s="133" t="n">
        <v>4.59183673469388</v>
      </c>
      <c r="I181" s="133" t="n">
        <v>7.67461120824515</v>
      </c>
      <c r="J181" s="280" t="n">
        <v>1.43639863764253</v>
      </c>
      <c r="K181" s="133" t="n">
        <v>4.6178600160901</v>
      </c>
      <c r="L181" s="133" t="n">
        <v>6.5921963499056</v>
      </c>
      <c r="M181" s="133" t="n">
        <v>10.0266750353052</v>
      </c>
      <c r="N181" s="133" t="n">
        <v>0.722456351595424</v>
      </c>
      <c r="O181" s="133" t="n">
        <v>15.2762245582644</v>
      </c>
      <c r="P181" s="133" t="n">
        <v>3.04111450900442</v>
      </c>
      <c r="Q181" s="133" t="n">
        <v>6.0541075552623</v>
      </c>
      <c r="R181" s="133" t="n">
        <v>-0.672430355427478</v>
      </c>
      <c r="S181" s="133" t="n">
        <v>4.49657869012707</v>
      </c>
      <c r="T181" s="133" t="n">
        <v>3.96000000000001</v>
      </c>
      <c r="U181" s="133" t="n">
        <v>0.564635958395265</v>
      </c>
      <c r="V181" s="133" t="n">
        <v>5.30481643651062</v>
      </c>
      <c r="W181" s="133" t="n">
        <v>4.15279759074336</v>
      </c>
    </row>
    <row r="182" customFormat="false" ht="11.1" hidden="false" customHeight="true" outlineLevel="0" collapsed="false">
      <c r="A182" s="175"/>
      <c r="B182" s="176" t="s">
        <v>364</v>
      </c>
      <c r="C182" s="133" t="n">
        <v>5.01797268152411</v>
      </c>
      <c r="D182" s="133" t="n">
        <v>4.4076770350761</v>
      </c>
      <c r="E182" s="133" t="n">
        <v>2.0218308112131</v>
      </c>
      <c r="F182" s="133" t="n">
        <v>-2.03199308257673</v>
      </c>
      <c r="G182" s="133" t="n">
        <v>5.14084507042254</v>
      </c>
      <c r="H182" s="133" t="n">
        <v>3.81475225225225</v>
      </c>
      <c r="I182" s="133" t="n">
        <v>2.85898261429491</v>
      </c>
      <c r="J182" s="280" t="n">
        <v>6.75933496865633</v>
      </c>
      <c r="K182" s="133" t="n">
        <v>8.53619474695708</v>
      </c>
      <c r="L182" s="133" t="n">
        <v>5.68356374807988</v>
      </c>
      <c r="M182" s="133" t="n">
        <v>5.97228175453637</v>
      </c>
      <c r="N182" s="133" t="n">
        <v>6.12135073321674</v>
      </c>
      <c r="O182" s="133" t="n">
        <v>8.39145597210111</v>
      </c>
      <c r="P182" s="133" t="n">
        <v>5.72220410824909</v>
      </c>
      <c r="Q182" s="133" t="n">
        <v>2.78239830636626</v>
      </c>
      <c r="R182" s="133" t="n">
        <v>2.59815242494226</v>
      </c>
      <c r="S182" s="133" t="n">
        <v>6.46875</v>
      </c>
      <c r="T182" s="133" t="n">
        <v>4.41996283514734</v>
      </c>
      <c r="U182" s="133" t="n">
        <v>6.66573699623483</v>
      </c>
      <c r="V182" s="133" t="n">
        <v>6.96625719172757</v>
      </c>
      <c r="W182" s="133" t="n">
        <v>4.23792946874528</v>
      </c>
    </row>
    <row r="183" customFormat="false" ht="11.1" hidden="false" customHeight="true" outlineLevel="0" collapsed="false">
      <c r="A183" s="175"/>
      <c r="B183" s="176" t="s">
        <v>365</v>
      </c>
      <c r="C183" s="133" t="n">
        <v>1.13520593800029</v>
      </c>
      <c r="D183" s="133" t="n">
        <v>1.31339401820545</v>
      </c>
      <c r="E183" s="133" t="n">
        <v>1.84903748733538</v>
      </c>
      <c r="F183" s="133" t="n">
        <v>0.868016915201419</v>
      </c>
      <c r="G183" s="133" t="n">
        <v>-2.63742365352583</v>
      </c>
      <c r="H183" s="133" t="n">
        <v>3.91448793875486</v>
      </c>
      <c r="I183" s="133" t="n">
        <v>4.92125984251968</v>
      </c>
      <c r="J183" s="280" t="n">
        <v>-1.14472608340146</v>
      </c>
      <c r="K183" s="133" t="n">
        <v>2.864038616251</v>
      </c>
      <c r="L183" s="133" t="n">
        <v>-3.61789907965725</v>
      </c>
      <c r="M183" s="133" t="n">
        <v>-11.265130808278</v>
      </c>
      <c r="N183" s="133" t="n">
        <v>1.40044920068703</v>
      </c>
      <c r="O183" s="133" t="n">
        <v>5.61417479593869</v>
      </c>
      <c r="P183" s="133" t="n">
        <v>2.37943149153625</v>
      </c>
      <c r="Q183" s="133" t="n">
        <v>5.5496748828066</v>
      </c>
      <c r="R183" s="133" t="n">
        <v>2.14783821478382</v>
      </c>
      <c r="S183" s="133" t="n">
        <v>4.04291712019902</v>
      </c>
      <c r="T183" s="133" t="n">
        <v>1.76754151044456</v>
      </c>
      <c r="U183" s="133" t="n">
        <v>-1.53590701535907</v>
      </c>
      <c r="V183" s="133" t="n">
        <v>-4.1325196163906</v>
      </c>
      <c r="W183" s="133" t="n">
        <v>3.39616995810892</v>
      </c>
    </row>
    <row r="184" customFormat="false" ht="11.1" hidden="false" customHeight="true" outlineLevel="0" collapsed="false">
      <c r="A184" s="175"/>
      <c r="B184" s="176" t="s">
        <v>366</v>
      </c>
      <c r="C184" s="133" t="n">
        <v>2.38828967642526</v>
      </c>
      <c r="D184" s="133" t="n">
        <v>3.03170028818442</v>
      </c>
      <c r="E184" s="133" t="n">
        <v>4.70881271498043</v>
      </c>
      <c r="F184" s="133" t="n">
        <v>3.8777115881758</v>
      </c>
      <c r="G184" s="133" t="n">
        <v>1.70338637290901</v>
      </c>
      <c r="H184" s="133" t="n">
        <v>3.09360126916975</v>
      </c>
      <c r="I184" s="133" t="n">
        <v>0.119021856740975</v>
      </c>
      <c r="J184" s="280" t="n">
        <v>1.48086348941496</v>
      </c>
      <c r="K184" s="133" t="n">
        <v>3.88888888888888</v>
      </c>
      <c r="L184" s="133" t="n">
        <v>-4.34301958307012</v>
      </c>
      <c r="M184" s="133" t="n">
        <v>-17.6124091890831</v>
      </c>
      <c r="N184" s="133" t="n">
        <v>3.19361277445109</v>
      </c>
      <c r="O184" s="133" t="n">
        <v>7.47911147340534</v>
      </c>
      <c r="P184" s="133" t="n">
        <v>3.45768880800728</v>
      </c>
      <c r="Q184" s="133" t="n">
        <v>7.49863908546542</v>
      </c>
      <c r="R184" s="133" t="n">
        <v>3.60754716981133</v>
      </c>
      <c r="S184" s="133" t="n">
        <v>5.23736171404567</v>
      </c>
      <c r="T184" s="133" t="n">
        <v>2.9899556178463</v>
      </c>
      <c r="U184" s="133" t="n">
        <v>2.1491002570694</v>
      </c>
      <c r="V184" s="133" t="n">
        <v>-3.71773288439956</v>
      </c>
      <c r="W184" s="133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3</v>
      </c>
      <c r="C185" s="133" t="n">
        <v>3.77467223742978</v>
      </c>
      <c r="D185" s="133" t="n">
        <v>5.11703864997277</v>
      </c>
      <c r="E185" s="133" t="n">
        <v>5.35892323030909</v>
      </c>
      <c r="F185" s="133" t="n">
        <v>1.04199228925705</v>
      </c>
      <c r="G185" s="133" t="n">
        <v>8.47457627118642</v>
      </c>
      <c r="H185" s="133" t="n">
        <v>2.1388367729831</v>
      </c>
      <c r="I185" s="133" t="n">
        <v>-6.28151440047859</v>
      </c>
      <c r="J185" s="280" t="n">
        <v>7.82481751824817</v>
      </c>
      <c r="K185" s="133" t="n">
        <v>4.67548446631807</v>
      </c>
      <c r="L185" s="133" t="n">
        <v>-4.28044280442805</v>
      </c>
      <c r="M185" s="133" t="n">
        <v>-13.4768967484313</v>
      </c>
      <c r="N185" s="133" t="n">
        <v>7.97967722653916</v>
      </c>
      <c r="O185" s="133" t="n">
        <v>19.4994179278231</v>
      </c>
      <c r="P185" s="133" t="n">
        <v>5.02885408079143</v>
      </c>
      <c r="Q185" s="133" t="n">
        <v>6.62622491833875</v>
      </c>
      <c r="R185" s="133" t="n">
        <v>-2.91747259832367</v>
      </c>
      <c r="S185" s="133" t="n">
        <v>5.90894917368259</v>
      </c>
      <c r="T185" s="133" t="n">
        <v>3.71937924842889</v>
      </c>
      <c r="U185" s="133" t="n">
        <v>7.22517730496453</v>
      </c>
      <c r="V185" s="133" t="n">
        <v>-1.26339357108588</v>
      </c>
      <c r="W185" s="133" t="n">
        <v>4.27636584994675</v>
      </c>
    </row>
    <row r="186" customFormat="false" ht="11.1" hidden="false" customHeight="true" outlineLevel="0" collapsed="false">
      <c r="A186" s="175"/>
      <c r="B186" s="176" t="s">
        <v>364</v>
      </c>
      <c r="C186" s="133" t="n">
        <v>-1.13636363636366</v>
      </c>
      <c r="D186" s="133" t="n">
        <v>2.18052738336714</v>
      </c>
      <c r="E186" s="133" t="n">
        <v>2.78419452887539</v>
      </c>
      <c r="F186" s="133" t="n">
        <v>1.24669020300088</v>
      </c>
      <c r="G186" s="133" t="n">
        <v>-1.80843938379104</v>
      </c>
      <c r="H186" s="133" t="n">
        <v>2.30508474576272</v>
      </c>
      <c r="I186" s="133" t="n">
        <v>-1.16439213722299</v>
      </c>
      <c r="J186" s="280" t="n">
        <v>-4.6336482001532</v>
      </c>
      <c r="K186" s="133" t="n">
        <v>1.97727608086173</v>
      </c>
      <c r="L186" s="133" t="n">
        <v>-11.588266384778</v>
      </c>
      <c r="M186" s="133" t="n">
        <v>-19.6440609410813</v>
      </c>
      <c r="N186" s="133" t="n">
        <v>-0.78600405679512</v>
      </c>
      <c r="O186" s="133" t="n">
        <v>11.6026543334004</v>
      </c>
      <c r="P186" s="133" t="n">
        <v>-1.88126445643793</v>
      </c>
      <c r="Q186" s="133" t="n">
        <v>10.931293217596</v>
      </c>
      <c r="R186" s="133" t="n">
        <v>-3.32020258863253</v>
      </c>
      <c r="S186" s="133" t="n">
        <v>1.92251247431758</v>
      </c>
      <c r="T186" s="133" t="n">
        <v>0.165247235286636</v>
      </c>
      <c r="U186" s="133" t="n">
        <v>-4.17047980128121</v>
      </c>
      <c r="V186" s="133" t="n">
        <v>-10.989969472307</v>
      </c>
      <c r="W186" s="133" t="n">
        <v>2.43937853927689</v>
      </c>
    </row>
    <row r="187" customFormat="false" ht="11.1" hidden="false" customHeight="true" outlineLevel="0" collapsed="false">
      <c r="A187" s="175"/>
      <c r="B187" s="176" t="s">
        <v>365</v>
      </c>
      <c r="C187" s="133" t="n">
        <v>3.19470427399626</v>
      </c>
      <c r="D187" s="133" t="n">
        <v>5.33949428828135</v>
      </c>
      <c r="E187" s="133" t="n">
        <v>8.4556080576971</v>
      </c>
      <c r="F187" s="133" t="n">
        <v>7.45807590467784</v>
      </c>
      <c r="G187" s="133" t="n">
        <v>3.03678357570572</v>
      </c>
      <c r="H187" s="133" t="n">
        <v>3.1415068112316</v>
      </c>
      <c r="I187" s="133" t="n">
        <v>2.49675277817865</v>
      </c>
      <c r="J187" s="280" t="n">
        <v>2.99145299145298</v>
      </c>
      <c r="K187" s="133" t="n">
        <v>2.34631628343502</v>
      </c>
      <c r="L187" s="133" t="n">
        <v>-0.19756338491933</v>
      </c>
      <c r="M187" s="133" t="n">
        <v>-1.05610561056106</v>
      </c>
      <c r="N187" s="133" t="n">
        <v>2.90553745928339</v>
      </c>
      <c r="O187" s="133" t="n">
        <v>10.3487276154571</v>
      </c>
      <c r="P187" s="133" t="n">
        <v>2.24613944782406</v>
      </c>
      <c r="Q187" s="133" t="n">
        <v>8.02292263610316</v>
      </c>
      <c r="R187" s="133" t="n">
        <v>-2.62151829601311</v>
      </c>
      <c r="S187" s="133" t="n">
        <v>4.42385293678076</v>
      </c>
      <c r="T187" s="133" t="n">
        <v>3.86842105263157</v>
      </c>
      <c r="U187" s="133" t="n">
        <v>2.64193367060148</v>
      </c>
      <c r="V187" s="133" t="n">
        <v>1.65514732630048</v>
      </c>
      <c r="W187" s="133" t="n">
        <v>3.02416437563304</v>
      </c>
    </row>
    <row r="188" customFormat="false" ht="11.1" hidden="false" customHeight="true" outlineLevel="0" collapsed="false">
      <c r="A188" s="175"/>
      <c r="B188" s="176" t="s">
        <v>366</v>
      </c>
      <c r="C188" s="133" t="n">
        <v>0.464008026084772</v>
      </c>
      <c r="D188" s="133" t="n">
        <v>3.65853658536586</v>
      </c>
      <c r="E188" s="133" t="n">
        <v>3.26234707748074</v>
      </c>
      <c r="F188" s="133" t="n">
        <v>-0.238043713481928</v>
      </c>
      <c r="G188" s="133" t="n">
        <v>1.54447898906831</v>
      </c>
      <c r="H188" s="133" t="n">
        <v>0.39753783021288</v>
      </c>
      <c r="I188" s="133" t="n">
        <v>-8.79714687128499</v>
      </c>
      <c r="J188" s="280" t="n">
        <v>-2.02445791799404</v>
      </c>
      <c r="K188" s="133" t="n">
        <v>3.1663383056572</v>
      </c>
      <c r="L188" s="133" t="n">
        <v>-1.89862968466237</v>
      </c>
      <c r="M188" s="133" t="n">
        <v>-2.43088655862728</v>
      </c>
      <c r="N188" s="133" t="n">
        <v>-1.250805931657</v>
      </c>
      <c r="O188" s="133" t="n">
        <v>9.27189988623436</v>
      </c>
      <c r="P188" s="133" t="n">
        <v>-1.43234074632491</v>
      </c>
      <c r="Q188" s="133" t="n">
        <v>6.30459551842006</v>
      </c>
      <c r="R188" s="133" t="n">
        <v>-3.87529137529137</v>
      </c>
      <c r="S188" s="133" t="n">
        <v>0.612109115103121</v>
      </c>
      <c r="T188" s="133" t="n">
        <v>-0.0340213200272221</v>
      </c>
      <c r="U188" s="133" t="n">
        <v>-0.322126031809955</v>
      </c>
      <c r="V188" s="133" t="n">
        <v>-2.69561416290252</v>
      </c>
      <c r="W188" s="133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3</v>
      </c>
      <c r="C189" s="133" t="n">
        <v>-0.458142440649723</v>
      </c>
      <c r="D189" s="133" t="n">
        <v>0.737959606421557</v>
      </c>
      <c r="E189" s="133" t="n">
        <v>0.437662644901815</v>
      </c>
      <c r="F189" s="133" t="n">
        <v>0.794060018562437</v>
      </c>
      <c r="G189" s="133" t="n">
        <v>-3.12499999999998</v>
      </c>
      <c r="H189" s="133" t="n">
        <v>2.11854028900318</v>
      </c>
      <c r="I189" s="133" t="n">
        <v>-2.21594017873427</v>
      </c>
      <c r="J189" s="280" t="n">
        <v>-3.87219063092337</v>
      </c>
      <c r="K189" s="133" t="n">
        <v>4.8045841904202</v>
      </c>
      <c r="L189" s="133" t="n">
        <v>-6.78488820354664</v>
      </c>
      <c r="M189" s="133" t="n">
        <v>-6.01615295862864</v>
      </c>
      <c r="N189" s="133" t="n">
        <v>-4.11015776363133</v>
      </c>
      <c r="O189" s="133" t="n">
        <v>-1.70482221139796</v>
      </c>
      <c r="P189" s="133" t="n">
        <v>0.753532182103611</v>
      </c>
      <c r="Q189" s="133" t="n">
        <v>6.38949671772431</v>
      </c>
      <c r="R189" s="133" t="n">
        <v>2.40743815374398</v>
      </c>
      <c r="S189" s="133" t="n">
        <v>0.883262181657574</v>
      </c>
      <c r="T189" s="133" t="n">
        <v>-0.21021392358106</v>
      </c>
      <c r="U189" s="133" t="n">
        <v>-3.56896789306874</v>
      </c>
      <c r="V189" s="133" t="n">
        <v>-4.24360220278588</v>
      </c>
      <c r="W189" s="133" t="n">
        <v>1.63455925277292</v>
      </c>
    </row>
    <row r="190" customFormat="false" ht="11.1" hidden="false" customHeight="true" outlineLevel="0" collapsed="false">
      <c r="A190" s="175"/>
      <c r="B190" s="176" t="s">
        <v>364</v>
      </c>
      <c r="C190" s="133" t="n">
        <v>0.415454923140857</v>
      </c>
      <c r="D190" s="133" t="n">
        <v>2.14640198511167</v>
      </c>
      <c r="E190" s="133" t="n">
        <v>1.26567305417553</v>
      </c>
      <c r="F190" s="133" t="n">
        <v>1.46017216955432</v>
      </c>
      <c r="G190" s="133" t="n">
        <v>0.0954979536152978</v>
      </c>
      <c r="H190" s="133" t="n">
        <v>-0.490390987408884</v>
      </c>
      <c r="I190" s="133" t="n">
        <v>-12.0851279452749</v>
      </c>
      <c r="J190" s="280" t="n">
        <v>-2.50301164502743</v>
      </c>
      <c r="K190" s="133" t="n">
        <v>2.8649978295471</v>
      </c>
      <c r="L190" s="133" t="n">
        <v>-3.45239874458227</v>
      </c>
      <c r="M190" s="133" t="n">
        <v>-1.51006711409396</v>
      </c>
      <c r="N190" s="133" t="n">
        <v>-7.29619217991312</v>
      </c>
      <c r="O190" s="133" t="n">
        <v>5.53153153153154</v>
      </c>
      <c r="P190" s="133" t="n">
        <v>2.05877730630206</v>
      </c>
      <c r="Q190" s="133" t="n">
        <v>-3.27586206896552</v>
      </c>
      <c r="R190" s="133" t="n">
        <v>4.71478463329451</v>
      </c>
      <c r="S190" s="133" t="n">
        <v>1.42548596112311</v>
      </c>
      <c r="T190" s="133" t="n">
        <v>-0.9263959390863</v>
      </c>
      <c r="U190" s="133" t="n">
        <v>-0.641200545702592</v>
      </c>
      <c r="V190" s="133" t="n">
        <v>-1.95982361587457</v>
      </c>
      <c r="W190" s="133" t="n">
        <v>2.69312544294826</v>
      </c>
    </row>
    <row r="191" customFormat="false" ht="11.1" hidden="false" customHeight="true" outlineLevel="0" collapsed="false">
      <c r="A191" s="175"/>
      <c r="B191" s="176" t="s">
        <v>365</v>
      </c>
      <c r="C191" s="133" t="n">
        <v>-0.237065960117122</v>
      </c>
      <c r="D191" s="133" t="n">
        <v>1.31594979895213</v>
      </c>
      <c r="E191" s="133" t="n">
        <v>0.550332492547589</v>
      </c>
      <c r="F191" s="133" t="n">
        <v>2.07392197125256</v>
      </c>
      <c r="G191" s="133" t="n">
        <v>-1.52207001522069</v>
      </c>
      <c r="H191" s="133" t="n">
        <v>0.566037735849068</v>
      </c>
      <c r="I191" s="133" t="n">
        <v>-8.77217685159108</v>
      </c>
      <c r="J191" s="280" t="n">
        <v>-3.57381876589478</v>
      </c>
      <c r="K191" s="133" t="n">
        <v>4.86015589179274</v>
      </c>
      <c r="L191" s="133" t="n">
        <v>-4.22302870339821</v>
      </c>
      <c r="M191" s="133" t="n">
        <v>-5.33689126084056</v>
      </c>
      <c r="N191" s="133" t="n">
        <v>-6.34337807039758</v>
      </c>
      <c r="O191" s="133" t="n">
        <v>5.10761872224121</v>
      </c>
      <c r="P191" s="133" t="n">
        <v>1.06788710907704</v>
      </c>
      <c r="Q191" s="133" t="n">
        <v>-1.07427055702918</v>
      </c>
      <c r="R191" s="133" t="n">
        <v>1.62647223780148</v>
      </c>
      <c r="S191" s="133" t="n">
        <v>-0.214684413911559</v>
      </c>
      <c r="T191" s="133" t="n">
        <v>-1.02609576893844</v>
      </c>
      <c r="U191" s="133" t="n">
        <v>-2.34118291347208</v>
      </c>
      <c r="V191" s="133" t="n">
        <v>-3.84684201109322</v>
      </c>
      <c r="W191" s="133" t="n">
        <v>2.17696629213482</v>
      </c>
    </row>
    <row r="192" customFormat="false" ht="11.1" hidden="false" customHeight="true" outlineLevel="0" collapsed="false">
      <c r="A192" s="175"/>
      <c r="B192" s="176" t="s">
        <v>366</v>
      </c>
      <c r="C192" s="133" t="n">
        <v>0.0499313444014549</v>
      </c>
      <c r="D192" s="133" t="n">
        <v>-0.658391797085811</v>
      </c>
      <c r="E192" s="133" t="n">
        <v>0.987275120666964</v>
      </c>
      <c r="F192" s="133" t="n">
        <v>4.64208242950108</v>
      </c>
      <c r="G192" s="133" t="n">
        <v>-3.19012345679013</v>
      </c>
      <c r="H192" s="133" t="n">
        <v>4.77711074211265</v>
      </c>
      <c r="I192" s="133" t="n">
        <v>8.54366631117429</v>
      </c>
      <c r="J192" s="280" t="n">
        <v>-4.58359555275856</v>
      </c>
      <c r="K192" s="133" t="n">
        <v>5.41535943254672</v>
      </c>
      <c r="L192" s="133" t="n">
        <v>-1.44732413328845</v>
      </c>
      <c r="M192" s="133" t="n">
        <v>-4.20127015144113</v>
      </c>
      <c r="N192" s="133" t="n">
        <v>-5.53669365369548</v>
      </c>
      <c r="O192" s="133" t="n">
        <v>14.1939961825438</v>
      </c>
      <c r="P192" s="133" t="n">
        <v>0.420650095602282</v>
      </c>
      <c r="Q192" s="133" t="n">
        <v>-3.27497915922353</v>
      </c>
      <c r="R192" s="133" t="n">
        <v>0.18187329493784</v>
      </c>
      <c r="S192" s="133" t="n">
        <v>-1.46805978045232</v>
      </c>
      <c r="T192" s="133" t="n">
        <v>0.317640385706186</v>
      </c>
      <c r="U192" s="133" t="n">
        <v>-3.35285800848313</v>
      </c>
      <c r="V192" s="133" t="n">
        <v>-3.11470500149745</v>
      </c>
      <c r="W192" s="133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3</v>
      </c>
      <c r="C193" s="133" t="n">
        <v>0.181311018131103</v>
      </c>
      <c r="D193" s="133" t="n">
        <v>0.0514072741292893</v>
      </c>
      <c r="E193" s="133" t="n">
        <v>3.28583205747262</v>
      </c>
      <c r="F193" s="133" t="n">
        <v>7.33578882750154</v>
      </c>
      <c r="G193" s="133" t="n">
        <v>-4.10299943406906</v>
      </c>
      <c r="H193" s="133" t="n">
        <v>3.39369228924331</v>
      </c>
      <c r="I193" s="133" t="n">
        <v>1.38021076191364</v>
      </c>
      <c r="J193" s="280" t="n">
        <v>-5.52112676056338</v>
      </c>
      <c r="K193" s="133" t="n">
        <v>4.02355250245339</v>
      </c>
      <c r="L193" s="133" t="n">
        <v>-1.67080231596362</v>
      </c>
      <c r="M193" s="133" t="n">
        <v>-2.22728867064188</v>
      </c>
      <c r="N193" s="133" t="n">
        <v>-2.33799971135806</v>
      </c>
      <c r="O193" s="133" t="n">
        <v>7.79649818301951</v>
      </c>
      <c r="P193" s="133" t="n">
        <v>-0.140230601433478</v>
      </c>
      <c r="Q193" s="133" t="n">
        <v>-4.20951597422187</v>
      </c>
      <c r="R193" s="133" t="n">
        <v>-0.794422827496766</v>
      </c>
      <c r="S193" s="133" t="n">
        <v>0.350211586166638</v>
      </c>
      <c r="T193" s="133" t="n">
        <v>0.607187112763308</v>
      </c>
      <c r="U193" s="133" t="n">
        <v>-3.97256358959703</v>
      </c>
      <c r="V193" s="133" t="n">
        <v>-3.65358592692827</v>
      </c>
      <c r="W193" s="133" t="n">
        <v>2.35496840896037</v>
      </c>
    </row>
    <row r="194" customFormat="false" ht="11.1" hidden="false" customHeight="true" outlineLevel="0" collapsed="false">
      <c r="A194" s="175"/>
      <c r="B194" s="176" t="s">
        <v>364</v>
      </c>
      <c r="C194" s="133" t="n">
        <v>-0.124120810922634</v>
      </c>
      <c r="D194" s="133" t="n">
        <v>-0.473703388801172</v>
      </c>
      <c r="E194" s="133" t="n">
        <v>1.46010980025697</v>
      </c>
      <c r="F194" s="133" t="n">
        <v>3.1682955643862</v>
      </c>
      <c r="G194" s="133" t="n">
        <v>-4.22516014719914</v>
      </c>
      <c r="H194" s="133" t="n">
        <v>2.71710175812467</v>
      </c>
      <c r="I194" s="133" t="n">
        <v>1.62824207492795</v>
      </c>
      <c r="J194" s="280" t="n">
        <v>-5.31301482701813</v>
      </c>
      <c r="K194" s="133" t="n">
        <v>1.73020115346743</v>
      </c>
      <c r="L194" s="133" t="n">
        <v>0.541795665634681</v>
      </c>
      <c r="M194" s="133" t="n">
        <v>-0.425894378194203</v>
      </c>
      <c r="N194" s="133" t="n">
        <v>5.19641626464507</v>
      </c>
      <c r="O194" s="133" t="n">
        <v>8.65630869045586</v>
      </c>
      <c r="P194" s="133" t="n">
        <v>-0.908530951647679</v>
      </c>
      <c r="Q194" s="133" t="n">
        <v>-4.20951597422187</v>
      </c>
      <c r="R194" s="133" t="n">
        <v>-2.07059477487492</v>
      </c>
      <c r="S194" s="133" t="n">
        <v>0.539466212379325</v>
      </c>
      <c r="T194" s="133" t="n">
        <v>0.192135263225324</v>
      </c>
      <c r="U194" s="133" t="n">
        <v>-4.00933681175341</v>
      </c>
      <c r="V194" s="133" t="n">
        <v>-2.61535898717308</v>
      </c>
      <c r="W194" s="133" t="n">
        <v>1.75293305728088</v>
      </c>
    </row>
    <row r="195" customFormat="false" ht="11.1" hidden="false" customHeight="true" outlineLevel="0" collapsed="false">
      <c r="A195" s="175"/>
      <c r="B195" s="176" t="s">
        <v>365</v>
      </c>
      <c r="C195" s="133" t="n">
        <v>-2.13866368465194</v>
      </c>
      <c r="D195" s="133" t="n">
        <v>-2.80216476247747</v>
      </c>
      <c r="E195" s="133" t="n">
        <v>-11.8586088939567</v>
      </c>
      <c r="F195" s="133" t="n">
        <v>-23.2951116475558</v>
      </c>
      <c r="G195" s="133" t="n">
        <v>-7.37670366727554</v>
      </c>
      <c r="H195" s="133" t="n">
        <v>1.4339319217368</v>
      </c>
      <c r="I195" s="133" t="n">
        <v>-2.91711683901837</v>
      </c>
      <c r="J195" s="280" t="n">
        <v>-6.78789561354803</v>
      </c>
      <c r="K195" s="133" t="n">
        <v>-1.12228538113976</v>
      </c>
      <c r="L195" s="133" t="n">
        <v>-0.74061315880124</v>
      </c>
      <c r="M195" s="133" t="n">
        <v>-7.0237256283768</v>
      </c>
      <c r="N195" s="133" t="n">
        <v>3.86643233743409</v>
      </c>
      <c r="O195" s="133" t="n">
        <v>3.42922151795873</v>
      </c>
      <c r="P195" s="133" t="n">
        <v>-1.05660377358491</v>
      </c>
      <c r="Q195" s="133" t="n">
        <v>-2.07802654511329</v>
      </c>
      <c r="R195" s="133" t="n">
        <v>-1.58664459161149</v>
      </c>
      <c r="S195" s="133" t="n">
        <v>0.430292598967297</v>
      </c>
      <c r="T195" s="133" t="n">
        <v>-3.60936900038397</v>
      </c>
      <c r="U195" s="133" t="n">
        <v>-6.7152670685546</v>
      </c>
      <c r="V195" s="133" t="n">
        <v>-6.0662448827689</v>
      </c>
      <c r="W195" s="133" t="n">
        <v>1.77319587628866</v>
      </c>
    </row>
    <row r="196" customFormat="false" ht="11.1" hidden="false" customHeight="true" outlineLevel="0" collapsed="false">
      <c r="A196" s="175"/>
      <c r="B196" s="176" t="s">
        <v>366</v>
      </c>
      <c r="C196" s="133" t="n">
        <v>-1.5845290081098</v>
      </c>
      <c r="D196" s="133" t="n">
        <v>-1.19513255106476</v>
      </c>
      <c r="E196" s="133" t="n">
        <v>-7.83184879426462</v>
      </c>
      <c r="F196" s="133" t="n">
        <v>-15.7234660033168</v>
      </c>
      <c r="G196" s="133" t="n">
        <v>-3.06059987757601</v>
      </c>
      <c r="H196" s="133" t="n">
        <v>0.512007802023651</v>
      </c>
      <c r="I196" s="133" t="n">
        <v>-7.17248908296942</v>
      </c>
      <c r="J196" s="280" t="n">
        <v>-4.37506870396834</v>
      </c>
      <c r="K196" s="133" t="n">
        <v>-4.90424430641823</v>
      </c>
      <c r="L196" s="133" t="n">
        <v>-1.12704918032788</v>
      </c>
      <c r="M196" s="133" t="n">
        <v>-0.662927078021414</v>
      </c>
      <c r="N196" s="133" t="n">
        <v>3.63560962123306</v>
      </c>
      <c r="O196" s="133" t="n">
        <v>2.62877982069596</v>
      </c>
      <c r="P196" s="133" t="n">
        <v>-0.85046966235085</v>
      </c>
      <c r="Q196" s="133" t="n">
        <v>-0.295493720758433</v>
      </c>
      <c r="R196" s="133" t="n">
        <v>-2.07261724659605</v>
      </c>
      <c r="S196" s="133" t="n">
        <v>0.550335570469795</v>
      </c>
      <c r="T196" s="133" t="n">
        <v>-2.7592446002488</v>
      </c>
      <c r="U196" s="133" t="n">
        <v>-3.40647857889238</v>
      </c>
      <c r="V196" s="133" t="n">
        <v>-3.19938176197836</v>
      </c>
      <c r="W196" s="133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3</v>
      </c>
      <c r="C197" s="133" t="n">
        <v>0.417652791312828</v>
      </c>
      <c r="D197" s="133" t="n">
        <v>-1.28452151573539</v>
      </c>
      <c r="E197" s="133" t="n">
        <v>-8.7799315849487</v>
      </c>
      <c r="F197" s="133" t="n">
        <v>-14.8222285768754</v>
      </c>
      <c r="G197" s="133" t="n">
        <v>0.309825907347294</v>
      </c>
      <c r="H197" s="133" t="n">
        <v>1.31060078868011</v>
      </c>
      <c r="I197" s="133" t="n">
        <v>-3.32996044522123</v>
      </c>
      <c r="J197" s="280" t="n">
        <v>0.536672629695878</v>
      </c>
      <c r="K197" s="133" t="n">
        <v>0.0404312668463636</v>
      </c>
      <c r="L197" s="133" t="n">
        <v>3.06191117092867</v>
      </c>
      <c r="M197" s="133" t="n">
        <v>8.01793721973094</v>
      </c>
      <c r="N197" s="133" t="n">
        <v>3.19196098714349</v>
      </c>
      <c r="O197" s="133" t="n">
        <v>3.26386760649708</v>
      </c>
      <c r="P197" s="133" t="n">
        <v>1.24824465595257</v>
      </c>
      <c r="Q197" s="133" t="n">
        <v>-0.572573718866309</v>
      </c>
      <c r="R197" s="133" t="n">
        <v>-1.60156888380454</v>
      </c>
      <c r="S197" s="133" t="n">
        <v>1.73040570015994</v>
      </c>
      <c r="T197" s="133" t="n">
        <v>-1.79825101613499</v>
      </c>
      <c r="U197" s="133" t="n">
        <v>-0.44642857142857</v>
      </c>
      <c r="V197" s="133" t="n">
        <v>4.26615168539326</v>
      </c>
      <c r="W197" s="133" t="n">
        <v>1.62738496071828</v>
      </c>
    </row>
    <row r="198" customFormat="false" ht="11.1" hidden="false" customHeight="true" outlineLevel="0" collapsed="false">
      <c r="A198" s="175"/>
      <c r="B198" s="176" t="s">
        <v>364</v>
      </c>
      <c r="C198" s="133" t="n">
        <v>1.86412593206295</v>
      </c>
      <c r="D198" s="133" t="n">
        <v>-2.91676836709788</v>
      </c>
      <c r="E198" s="133" t="n">
        <v>-4.44393276536956</v>
      </c>
      <c r="F198" s="133" t="n">
        <v>-3.22714969810536</v>
      </c>
      <c r="G198" s="133" t="n">
        <v>0.0426924718941235</v>
      </c>
      <c r="H198" s="133" t="n">
        <v>4.14937759336098</v>
      </c>
      <c r="I198" s="133" t="n">
        <v>7.4861760952786</v>
      </c>
      <c r="J198" s="280" t="n">
        <v>3.03030303030303</v>
      </c>
      <c r="K198" s="133" t="n">
        <v>3.24944690265487</v>
      </c>
      <c r="L198" s="133" t="n">
        <v>7.69822940723635</v>
      </c>
      <c r="M198" s="133" t="n">
        <v>19.1958939264328</v>
      </c>
      <c r="N198" s="133" t="n">
        <v>1.49371069182389</v>
      </c>
      <c r="O198" s="133" t="n">
        <v>4.90257699560026</v>
      </c>
      <c r="P198" s="133" t="n">
        <v>1.44522144522146</v>
      </c>
      <c r="Q198" s="133" t="n">
        <v>1.50300601202404</v>
      </c>
      <c r="R198" s="133" t="n">
        <v>-1.24875833688094</v>
      </c>
      <c r="S198" s="133" t="n">
        <v>1.82151934481787</v>
      </c>
      <c r="T198" s="133" t="n">
        <v>-0.715929429813345</v>
      </c>
      <c r="U198" s="133" t="n">
        <v>0.185953368616798</v>
      </c>
      <c r="V198" s="133" t="n">
        <v>9.78446801231612</v>
      </c>
      <c r="W198" s="133" t="n">
        <v>2.37384698860554</v>
      </c>
    </row>
    <row r="199" customFormat="false" ht="11.1" hidden="false" customHeight="true" outlineLevel="0" collapsed="false">
      <c r="A199" s="175"/>
      <c r="B199" s="176" t="s">
        <v>365</v>
      </c>
      <c r="C199" s="133" t="n">
        <v>2.2996714755035</v>
      </c>
      <c r="D199" s="133" t="n">
        <v>2.69735214055928</v>
      </c>
      <c r="E199" s="133" t="n">
        <v>8.55109961190168</v>
      </c>
      <c r="F199" s="133" t="n">
        <v>20.9546289011277</v>
      </c>
      <c r="G199" s="133" t="n">
        <v>2.45752427184467</v>
      </c>
      <c r="H199" s="133" t="n">
        <v>0.673801030519239</v>
      </c>
      <c r="I199" s="133" t="n">
        <v>-6.34340222575517</v>
      </c>
      <c r="J199" s="280" t="n">
        <v>0.431868950111669</v>
      </c>
      <c r="K199" s="133" t="n">
        <v>8.77063679245282</v>
      </c>
      <c r="L199" s="133" t="n">
        <v>4.32066631962518</v>
      </c>
      <c r="M199" s="133" t="n">
        <v>16.3719050025265</v>
      </c>
      <c r="N199" s="133" t="n">
        <v>3.07171677730054</v>
      </c>
      <c r="O199" s="133" t="n">
        <v>4.39974858579508</v>
      </c>
      <c r="P199" s="133" t="n">
        <v>0.274599542334109</v>
      </c>
      <c r="Q199" s="133" t="n">
        <v>-0.944687842278225</v>
      </c>
      <c r="R199" s="133" t="n">
        <v>2.11692135146504</v>
      </c>
      <c r="S199" s="133" t="n">
        <v>1.29962867752071</v>
      </c>
      <c r="T199" s="133" t="n">
        <v>1.96521046341789</v>
      </c>
      <c r="U199" s="133" t="n">
        <v>0.871656146678679</v>
      </c>
      <c r="V199" s="133" t="n">
        <v>5.66561014263076</v>
      </c>
      <c r="W199" s="133" t="n">
        <v>2.12047541869258</v>
      </c>
    </row>
    <row r="200" customFormat="false" ht="11.1" hidden="false" customHeight="true" outlineLevel="0" collapsed="false">
      <c r="A200" s="175"/>
      <c r="B200" s="176" t="s">
        <v>366</v>
      </c>
      <c r="C200" s="133" t="n">
        <v>2.04107505070994</v>
      </c>
      <c r="D200" s="133" t="n">
        <v>0.175940180338685</v>
      </c>
      <c r="E200" s="133" t="n">
        <v>2.25103123158517</v>
      </c>
      <c r="F200" s="133" t="n">
        <v>9.01488131841102</v>
      </c>
      <c r="G200" s="133" t="n">
        <v>-0.136813302462635</v>
      </c>
      <c r="H200" s="133" t="n">
        <v>4.22073984232869</v>
      </c>
      <c r="I200" s="133" t="n">
        <v>8.32647300952605</v>
      </c>
      <c r="J200" s="280" t="n">
        <v>0.678238878031956</v>
      </c>
      <c r="K200" s="133" t="n">
        <v>10.9538712750034</v>
      </c>
      <c r="L200" s="133" t="n">
        <v>3.60967184801382</v>
      </c>
      <c r="M200" s="133" t="n">
        <v>10.8316221765914</v>
      </c>
      <c r="N200" s="133" t="n">
        <v>3.54808590102707</v>
      </c>
      <c r="O200" s="133" t="n">
        <v>5.87799822327511</v>
      </c>
      <c r="P200" s="133" t="n">
        <v>0.396876200230456</v>
      </c>
      <c r="Q200" s="133" t="n">
        <v>0.0740923684860562</v>
      </c>
      <c r="R200" s="133" t="n">
        <v>2.50270353777227</v>
      </c>
      <c r="S200" s="133" t="n">
        <v>1.2014417300761</v>
      </c>
      <c r="T200" s="133" t="n">
        <v>2.19792999185953</v>
      </c>
      <c r="U200" s="133" t="n">
        <v>-0.703158805711801</v>
      </c>
      <c r="V200" s="133" t="n">
        <v>3.59252754271115</v>
      </c>
      <c r="W200" s="133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3</v>
      </c>
      <c r="C201" s="133" t="n">
        <v>2.71731595729934</v>
      </c>
      <c r="D201" s="133" t="n">
        <v>1.02797657774887</v>
      </c>
      <c r="E201" s="133" t="n">
        <v>1.0875</v>
      </c>
      <c r="F201" s="133" t="n">
        <v>-0.302148612354514</v>
      </c>
      <c r="G201" s="133" t="n">
        <v>-1.25018385056626</v>
      </c>
      <c r="H201" s="133" t="n">
        <v>4.22438465941615</v>
      </c>
      <c r="I201" s="133" t="n">
        <v>7.87896089066515</v>
      </c>
      <c r="J201" s="280" t="n">
        <v>1.63107947805459</v>
      </c>
      <c r="K201" s="133" t="n">
        <v>5.63114643675062</v>
      </c>
      <c r="L201" s="133" t="n">
        <v>4.9624551093699</v>
      </c>
      <c r="M201" s="133" t="n">
        <v>5.52972434407173</v>
      </c>
      <c r="N201" s="133" t="n">
        <v>3.76628956036087</v>
      </c>
      <c r="O201" s="133" t="n">
        <v>5.65365781273186</v>
      </c>
      <c r="P201" s="133" t="n">
        <v>1.80305131761442</v>
      </c>
      <c r="Q201" s="133" t="n">
        <v>5.24042614454363</v>
      </c>
      <c r="R201" s="133" t="n">
        <v>5.1652549410397</v>
      </c>
      <c r="S201" s="133" t="n">
        <v>1.87249857061178</v>
      </c>
      <c r="T201" s="133" t="n">
        <v>2.82202433212091</v>
      </c>
      <c r="U201" s="133" t="n">
        <v>-0.612855007473856</v>
      </c>
      <c r="V201" s="133" t="n">
        <v>3.94005724869506</v>
      </c>
      <c r="W201" s="133" t="n">
        <v>3.34069574820541</v>
      </c>
    </row>
    <row r="202" customFormat="false" ht="11.1" hidden="false" customHeight="true" outlineLevel="0" collapsed="false">
      <c r="A202" s="175"/>
      <c r="B202" s="176" t="s">
        <v>364</v>
      </c>
      <c r="C202" s="133" t="n">
        <v>2.03334688897927</v>
      </c>
      <c r="D202" s="133" t="n">
        <v>2.47642991829038</v>
      </c>
      <c r="E202" s="133" t="n">
        <v>0.674698795180717</v>
      </c>
      <c r="F202" s="133" t="n">
        <v>-3.46385542168675</v>
      </c>
      <c r="G202" s="133" t="n">
        <v>2.33285917496444</v>
      </c>
      <c r="H202" s="133" t="n">
        <v>3.64790836653388</v>
      </c>
      <c r="I202" s="133" t="n">
        <v>5.88312887481861</v>
      </c>
      <c r="J202" s="280" t="n">
        <v>-0.281452293836204</v>
      </c>
      <c r="K202" s="133" t="n">
        <v>7.52644971206644</v>
      </c>
      <c r="L202" s="133" t="n">
        <v>-1.40100071479629</v>
      </c>
      <c r="M202" s="133" t="n">
        <v>-9.24357686235109</v>
      </c>
      <c r="N202" s="133" t="n">
        <v>3.66640846888717</v>
      </c>
      <c r="O202" s="133" t="n">
        <v>3.41521869382864</v>
      </c>
      <c r="P202" s="133" t="n">
        <v>1.47058823529411</v>
      </c>
      <c r="Q202" s="133" t="n">
        <v>3.08842194330841</v>
      </c>
      <c r="R202" s="133" t="n">
        <v>5.89165109929586</v>
      </c>
      <c r="S202" s="133" t="n">
        <v>1.41450561641936</v>
      </c>
      <c r="T202" s="133" t="n">
        <v>3.06464074169457</v>
      </c>
      <c r="U202" s="133" t="n">
        <v>0.885208452312947</v>
      </c>
      <c r="V202" s="133" t="n">
        <v>-3.22530383296978</v>
      </c>
      <c r="W202" s="133" t="n">
        <v>3.08731946468794</v>
      </c>
    </row>
    <row r="203" customFormat="false" ht="11.1" hidden="false" customHeight="true" outlineLevel="0" collapsed="false">
      <c r="A203" s="175"/>
      <c r="B203" s="176" t="s">
        <v>365</v>
      </c>
      <c r="C203" s="133" t="n">
        <v>3.12761798380341</v>
      </c>
      <c r="D203" s="133" t="n">
        <v>-0.518072289156635</v>
      </c>
      <c r="E203" s="133" t="n">
        <v>0.595876534382067</v>
      </c>
      <c r="F203" s="133" t="n">
        <v>1.88638334778839</v>
      </c>
      <c r="G203" s="133" t="n">
        <v>3.18329878590464</v>
      </c>
      <c r="H203" s="133" t="n">
        <v>6.28608923884513</v>
      </c>
      <c r="I203" s="133" t="n">
        <v>17.8747241554914</v>
      </c>
      <c r="J203" s="280" t="n">
        <v>2.56524317912219</v>
      </c>
      <c r="K203" s="133" t="n">
        <v>4.28242309255997</v>
      </c>
      <c r="L203" s="133" t="n">
        <v>2.66134397870925</v>
      </c>
      <c r="M203" s="133" t="n">
        <v>0</v>
      </c>
      <c r="N203" s="133" t="n">
        <v>1.61636570274024</v>
      </c>
      <c r="O203" s="133" t="n">
        <v>7.16435881998796</v>
      </c>
      <c r="P203" s="133" t="n">
        <v>2.96668188041991</v>
      </c>
      <c r="Q203" s="133" t="n">
        <v>2.9163787145819</v>
      </c>
      <c r="R203" s="133" t="n">
        <v>4.22844590884128</v>
      </c>
      <c r="S203" s="133" t="n">
        <v>3.03115747920484</v>
      </c>
      <c r="T203" s="133" t="n">
        <v>2.65659591092589</v>
      </c>
      <c r="U203" s="133" t="n">
        <v>2.75625744934445</v>
      </c>
      <c r="V203" s="133" t="n">
        <v>2.5684289463817</v>
      </c>
      <c r="W203" s="133" t="n">
        <v>3.6899880968126</v>
      </c>
    </row>
    <row r="204" customFormat="false" ht="11.1" hidden="false" customHeight="true" outlineLevel="0" collapsed="false">
      <c r="A204" s="175"/>
      <c r="B204" s="176" t="s">
        <v>366</v>
      </c>
      <c r="C204" s="133" t="n">
        <v>1.42874891290845</v>
      </c>
      <c r="D204" s="133" t="n">
        <v>-0.66959385290889</v>
      </c>
      <c r="E204" s="133" t="n">
        <v>2.68556938681419</v>
      </c>
      <c r="F204" s="133" t="n">
        <v>4.9187725631769</v>
      </c>
      <c r="G204" s="133" t="n">
        <v>0.811465907893338</v>
      </c>
      <c r="H204" s="133" t="n">
        <v>1.22192482252996</v>
      </c>
      <c r="I204" s="133" t="n">
        <v>-3.70209532081207</v>
      </c>
      <c r="J204" s="280" t="n">
        <v>-0.51381593971227</v>
      </c>
      <c r="K204" s="133" t="n">
        <v>4.1084130488104</v>
      </c>
      <c r="L204" s="133" t="n">
        <v>2.60043340556759</v>
      </c>
      <c r="M204" s="133" t="n">
        <v>0.138953219082905</v>
      </c>
      <c r="N204" s="133" t="n">
        <v>2.98853536004122</v>
      </c>
      <c r="O204" s="133" t="n">
        <v>3.90155223045727</v>
      </c>
      <c r="P204" s="133" t="n">
        <v>1.47921448610049</v>
      </c>
      <c r="Q204" s="133" t="n">
        <v>3.56614017769004</v>
      </c>
      <c r="R204" s="133" t="n">
        <v>5.68198944988698</v>
      </c>
      <c r="S204" s="133" t="n">
        <v>2.69093787099326</v>
      </c>
      <c r="T204" s="133" t="n">
        <v>-0.022758306781967</v>
      </c>
      <c r="U204" s="133" t="n">
        <v>0.446671750735361</v>
      </c>
      <c r="V204" s="133" t="n">
        <v>0.154130702836008</v>
      </c>
      <c r="W204" s="133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3</v>
      </c>
      <c r="C205" s="133" t="n">
        <v>0.377918747469286</v>
      </c>
      <c r="D205" s="133" t="n">
        <v>-0.914477073673359</v>
      </c>
      <c r="E205" s="133" t="n">
        <v>0.35860022257943</v>
      </c>
      <c r="F205" s="133" t="n">
        <v>2.73880345717814</v>
      </c>
      <c r="G205" s="133" t="n">
        <v>2.0405123622282</v>
      </c>
      <c r="H205" s="133" t="n">
        <v>2.91080843585236</v>
      </c>
      <c r="I205" s="133" t="n">
        <v>3.93402134603511</v>
      </c>
      <c r="J205" s="280" t="n">
        <v>-3.37029471841261</v>
      </c>
      <c r="K205" s="133" t="n">
        <v>4.17038643030228</v>
      </c>
      <c r="L205" s="133" t="n">
        <v>-6.48522550544323</v>
      </c>
      <c r="M205" s="133" t="n">
        <v>-18.3320220298977</v>
      </c>
      <c r="N205" s="133" t="n">
        <v>-2.78774496273806</v>
      </c>
      <c r="O205" s="133" t="n">
        <v>5.33707865168538</v>
      </c>
      <c r="P205" s="133" t="n">
        <v>1.04450499545867</v>
      </c>
      <c r="Q205" s="133" t="n">
        <v>5.54035567715461</v>
      </c>
      <c r="R205" s="133" t="n">
        <v>2.52684775742262</v>
      </c>
      <c r="S205" s="133" t="n">
        <v>1.8942051354006</v>
      </c>
      <c r="T205" s="133" t="n">
        <v>0.243961941937054</v>
      </c>
      <c r="U205" s="133" t="n">
        <v>0.270717401112952</v>
      </c>
      <c r="V205" s="133" t="n">
        <v>-8.60197634861493</v>
      </c>
      <c r="W205" s="133" t="n">
        <v>3.08576008549293</v>
      </c>
    </row>
    <row r="206" customFormat="false" ht="11.1" hidden="false" customHeight="true" outlineLevel="0" collapsed="false">
      <c r="A206" s="175"/>
      <c r="B206" s="176" t="s">
        <v>364</v>
      </c>
      <c r="C206" s="133" t="n">
        <v>1.55440414507773</v>
      </c>
      <c r="D206" s="133" t="n">
        <v>-0.122669283611376</v>
      </c>
      <c r="E206" s="133" t="n">
        <v>1.56773575873623</v>
      </c>
      <c r="F206" s="133" t="n">
        <v>4.57989748161356</v>
      </c>
      <c r="G206" s="133" t="n">
        <v>1.1676396997498</v>
      </c>
      <c r="H206" s="133" t="n">
        <v>1.86186186186186</v>
      </c>
      <c r="I206" s="133" t="n">
        <v>-0.149495452846626</v>
      </c>
      <c r="J206" s="280" t="n">
        <v>-1.86282811176968</v>
      </c>
      <c r="K206" s="133" t="n">
        <v>0.971478390833203</v>
      </c>
      <c r="L206" s="133" t="n">
        <v>1.81238219515731</v>
      </c>
      <c r="M206" s="133" t="n">
        <v>2.51462913174125</v>
      </c>
      <c r="N206" s="133" t="n">
        <v>0.0373599003735903</v>
      </c>
      <c r="O206" s="133" t="n">
        <v>2.80996523754344</v>
      </c>
      <c r="P206" s="133" t="n">
        <v>2.97403381642511</v>
      </c>
      <c r="Q206" s="133" t="n">
        <v>5.54035567715461</v>
      </c>
      <c r="R206" s="133" t="n">
        <v>4.61392319174923</v>
      </c>
      <c r="S206" s="133" t="n">
        <v>2.8169014084507</v>
      </c>
      <c r="T206" s="133" t="n">
        <v>0.187406296851567</v>
      </c>
      <c r="U206" s="133" t="n">
        <v>0.495329748089457</v>
      </c>
      <c r="V206" s="133" t="n">
        <v>1.191434551602</v>
      </c>
      <c r="W206" s="133" t="n">
        <v>3.03341902313625</v>
      </c>
    </row>
    <row r="207" customFormat="false" ht="11.1" hidden="false" customHeight="true" outlineLevel="0" collapsed="false">
      <c r="A207" s="175"/>
      <c r="B207" s="176" t="s">
        <v>365</v>
      </c>
      <c r="C207" s="133" t="n">
        <v>2.89737340915246</v>
      </c>
      <c r="D207" s="133" t="n">
        <v>0.835654596100288</v>
      </c>
      <c r="E207" s="133" t="n">
        <v>0.379102002132448</v>
      </c>
      <c r="F207" s="133" t="n">
        <v>0.574590338369863</v>
      </c>
      <c r="G207" s="133" t="n">
        <v>1.87975319271059</v>
      </c>
      <c r="H207" s="133" t="n">
        <v>3.72885541424868</v>
      </c>
      <c r="I207" s="133" t="n">
        <v>7.54608294930876</v>
      </c>
      <c r="J207" s="280" t="n">
        <v>0.245771288130703</v>
      </c>
      <c r="K207" s="133" t="n">
        <v>2.67706302794022</v>
      </c>
      <c r="L207" s="133" t="n">
        <v>5.4601425793908</v>
      </c>
      <c r="M207" s="133" t="n">
        <v>13.8080764220582</v>
      </c>
      <c r="N207" s="133" t="n">
        <v>0.0372809742761326</v>
      </c>
      <c r="O207" s="133" t="n">
        <v>6.64325842696629</v>
      </c>
      <c r="P207" s="133" t="n">
        <v>3.76773049645389</v>
      </c>
      <c r="Q207" s="133" t="n">
        <v>7.1850658071448</v>
      </c>
      <c r="R207" s="133" t="n">
        <v>4.83403582718651</v>
      </c>
      <c r="S207" s="133" t="n">
        <v>2.81882868089765</v>
      </c>
      <c r="T207" s="133" t="n">
        <v>1.63643283014081</v>
      </c>
      <c r="U207" s="133" t="n">
        <v>1.39190952588082</v>
      </c>
      <c r="V207" s="133" t="n">
        <v>5.61140559312741</v>
      </c>
      <c r="W207" s="133" t="n">
        <v>3.66071428571428</v>
      </c>
    </row>
    <row r="208" customFormat="false" ht="11.1" hidden="false" customHeight="true" outlineLevel="0" collapsed="false">
      <c r="A208" s="175"/>
      <c r="B208" s="176" t="s">
        <v>366</v>
      </c>
      <c r="C208" s="133" t="n">
        <v>2.79274865262127</v>
      </c>
      <c r="D208" s="133" t="n">
        <v>1.18245109956903</v>
      </c>
      <c r="E208" s="133" t="n">
        <v>1.04388820294083</v>
      </c>
      <c r="F208" s="133" t="n">
        <v>1.27956989247311</v>
      </c>
      <c r="G208" s="133" t="n">
        <v>1.76667363579344</v>
      </c>
      <c r="H208" s="133" t="n">
        <v>4.38031731432513</v>
      </c>
      <c r="I208" s="133" t="n">
        <v>9.89853438556933</v>
      </c>
      <c r="J208" s="280" t="n">
        <v>-0.688626190749453</v>
      </c>
      <c r="K208" s="133" t="n">
        <v>3.73424431617388</v>
      </c>
      <c r="L208" s="133" t="n">
        <v>5.55645816409422</v>
      </c>
      <c r="M208" s="133" t="n">
        <v>18.1082331174838</v>
      </c>
      <c r="N208" s="133" t="n">
        <v>-2.77673545966228</v>
      </c>
      <c r="O208" s="133" t="n">
        <v>2.61103633916555</v>
      </c>
      <c r="P208" s="133" t="n">
        <v>2.80221161095753</v>
      </c>
      <c r="Q208" s="133" t="n">
        <v>7.76837841058025</v>
      </c>
      <c r="R208" s="133" t="n">
        <v>3.28009127210496</v>
      </c>
      <c r="S208" s="133" t="n">
        <v>3.24983943481054</v>
      </c>
      <c r="T208" s="133" t="n">
        <v>2.0828590940132</v>
      </c>
      <c r="U208" s="133" t="n">
        <v>1.07375271149675</v>
      </c>
      <c r="V208" s="133" t="n">
        <v>5.14004309018157</v>
      </c>
      <c r="W208" s="133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3</v>
      </c>
      <c r="C209" s="133" t="n">
        <v>2.31276052171574</v>
      </c>
      <c r="D209" s="133" t="n">
        <v>-0.532952034316925</v>
      </c>
      <c r="E209" s="133" t="n">
        <v>-0.874815179891564</v>
      </c>
      <c r="F209" s="133" t="n">
        <v>-1.21271714192068</v>
      </c>
      <c r="G209" s="133" t="n">
        <v>-1.18230915194862</v>
      </c>
      <c r="H209" s="133" t="n">
        <v>4.07727612338564</v>
      </c>
      <c r="I209" s="133" t="n">
        <v>6.33115505389121</v>
      </c>
      <c r="J209" s="280" t="n">
        <v>-1.61558206250945</v>
      </c>
      <c r="K209" s="133" t="n">
        <v>-0.110186092066611</v>
      </c>
      <c r="L209" s="133" t="n">
        <v>7.65009146848494</v>
      </c>
      <c r="M209" s="133" t="n">
        <v>27.514450867052</v>
      </c>
      <c r="N209" s="133" t="n">
        <v>4.34412265758093</v>
      </c>
      <c r="O209" s="133" t="n">
        <v>0.106666666666655</v>
      </c>
      <c r="P209" s="133" t="n">
        <v>1.97752808988763</v>
      </c>
      <c r="Q209" s="133" t="n">
        <v>4.74400518470513</v>
      </c>
      <c r="R209" s="133" t="n">
        <v>3.14232902033271</v>
      </c>
      <c r="S209" s="133" t="n">
        <v>3.29110437895896</v>
      </c>
      <c r="T209" s="133" t="n">
        <v>1.49671452908249</v>
      </c>
      <c r="U209" s="133" t="n">
        <v>-1.91990400479977</v>
      </c>
      <c r="V209" s="133" t="n">
        <v>9.94328252392769</v>
      </c>
      <c r="W209" s="133" t="n">
        <v>2.2806790203447</v>
      </c>
    </row>
    <row r="210" customFormat="false" ht="11.1" hidden="false" customHeight="true" outlineLevel="0" collapsed="false">
      <c r="A210" s="175"/>
      <c r="B210" s="176" t="s">
        <v>364</v>
      </c>
      <c r="C210" s="133" t="n">
        <v>4.80115122972267</v>
      </c>
      <c r="D210" s="133" t="n">
        <v>1.28960943257184</v>
      </c>
      <c r="E210" s="133" t="n">
        <v>0.294568163072939</v>
      </c>
      <c r="F210" s="133" t="n">
        <v>-0.87373468300479</v>
      </c>
      <c r="G210" s="133" t="n">
        <v>3.3663094256664</v>
      </c>
      <c r="H210" s="133" t="n">
        <v>6.99292452830189</v>
      </c>
      <c r="I210" s="133" t="n">
        <v>18.4653774173425</v>
      </c>
      <c r="J210" s="280" t="n">
        <v>2.689099798677</v>
      </c>
      <c r="K210" s="133" t="n">
        <v>0.394720611816957</v>
      </c>
      <c r="L210" s="133" t="n">
        <v>10.5098262603247</v>
      </c>
      <c r="M210" s="133" t="n">
        <v>27.3526689293428</v>
      </c>
      <c r="N210" s="133" t="n">
        <v>5.97535167434333</v>
      </c>
      <c r="O210" s="133" t="n">
        <v>8.38264299802762</v>
      </c>
      <c r="P210" s="133" t="n">
        <v>4.36886087084005</v>
      </c>
      <c r="Q210" s="133" t="n">
        <v>11.6137394685677</v>
      </c>
      <c r="R210" s="133" t="n">
        <v>2.5424828122973</v>
      </c>
      <c r="S210" s="133" t="n">
        <v>4.25588509110255</v>
      </c>
      <c r="T210" s="133" t="n">
        <v>4.30228208005987</v>
      </c>
      <c r="U210" s="133" t="n">
        <v>2.7179270525278</v>
      </c>
      <c r="V210" s="133" t="n">
        <v>14.0970564836913</v>
      </c>
      <c r="W210" s="133" t="n">
        <v>3.25598802395211</v>
      </c>
    </row>
    <row r="211" customFormat="false" ht="11.1" hidden="false" customHeight="true" outlineLevel="0" collapsed="false">
      <c r="A211" s="175"/>
      <c r="B211" s="176" t="s">
        <v>365</v>
      </c>
      <c r="C211" s="133" t="n">
        <v>3.42105263157895</v>
      </c>
      <c r="D211" s="133" t="n">
        <v>1.29714148450637</v>
      </c>
      <c r="E211" s="133" t="n">
        <v>2.79712026436916</v>
      </c>
      <c r="F211" s="133" t="n">
        <v>4.29538721963605</v>
      </c>
      <c r="G211" s="133" t="n">
        <v>5.16901408450705</v>
      </c>
      <c r="H211" s="133" t="n">
        <v>1.09510772527079</v>
      </c>
      <c r="I211" s="133" t="n">
        <v>-6.37386181039101</v>
      </c>
      <c r="J211" s="280" t="n">
        <v>2.40842226708971</v>
      </c>
      <c r="K211" s="133" t="n">
        <v>2.24022275661309</v>
      </c>
      <c r="L211" s="133" t="n">
        <v>8.84928560454754</v>
      </c>
      <c r="M211" s="133" t="n">
        <v>25.104921785578</v>
      </c>
      <c r="N211" s="133" t="n">
        <v>8.06211180124223</v>
      </c>
      <c r="O211" s="133" t="n">
        <v>2.13354405373369</v>
      </c>
      <c r="P211" s="133" t="n">
        <v>3.60244909582799</v>
      </c>
      <c r="Q211" s="133" t="n">
        <v>9.54767572985842</v>
      </c>
      <c r="R211" s="133" t="n">
        <v>3.75675336097499</v>
      </c>
      <c r="S211" s="133" t="n">
        <v>4.73782273090231</v>
      </c>
      <c r="T211" s="133" t="n">
        <v>0.973539690464298</v>
      </c>
      <c r="U211" s="133" t="n">
        <v>3.44630344630343</v>
      </c>
      <c r="V211" s="133" t="n">
        <v>11.7687781239183</v>
      </c>
      <c r="W211" s="133" t="n">
        <v>3.24843115540789</v>
      </c>
    </row>
    <row r="212" customFormat="false" ht="11.1" hidden="false" customHeight="true" outlineLevel="0" collapsed="false">
      <c r="A212" s="175"/>
      <c r="B212" s="176" t="s">
        <v>366</v>
      </c>
      <c r="C212" s="133" t="n">
        <v>2.96711153479503</v>
      </c>
      <c r="D212" s="133" t="n">
        <v>0.895587592835301</v>
      </c>
      <c r="E212" s="133" t="n">
        <v>-0.422128415907574</v>
      </c>
      <c r="F212" s="133" t="n">
        <v>-1.58190890752733</v>
      </c>
      <c r="G212" s="133" t="n">
        <v>2.34206471494607</v>
      </c>
      <c r="H212" s="133" t="n">
        <v>-0.572750302896807</v>
      </c>
      <c r="I212" s="133" t="n">
        <v>-11.1510053344276</v>
      </c>
      <c r="J212" s="280" t="n">
        <v>3.51323240494625</v>
      </c>
      <c r="K212" s="133" t="n">
        <v>-2.06677265500795</v>
      </c>
      <c r="L212" s="133" t="n">
        <v>12.4980760350931</v>
      </c>
      <c r="M212" s="133" t="n">
        <v>35.4415508126102</v>
      </c>
      <c r="N212" s="133" t="n">
        <v>9.30142802006946</v>
      </c>
      <c r="O212" s="133" t="n">
        <v>7.39769150052465</v>
      </c>
      <c r="P212" s="133" t="n">
        <v>3.69148025913701</v>
      </c>
      <c r="Q212" s="133" t="n">
        <v>8.38032061912659</v>
      </c>
      <c r="R212" s="133" t="n">
        <v>4.12869373101352</v>
      </c>
      <c r="S212" s="133" t="n">
        <v>4.0308534461309</v>
      </c>
      <c r="T212" s="133" t="n">
        <v>-0.557475749804881</v>
      </c>
      <c r="U212" s="133" t="n">
        <v>1.93153771863934</v>
      </c>
      <c r="V212" s="133" t="n">
        <v>13.4953161592506</v>
      </c>
      <c r="W212" s="133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3</v>
      </c>
      <c r="C213" s="133" t="n">
        <v>2.52332763832304</v>
      </c>
      <c r="D213" s="133" t="n">
        <v>2.07788813382124</v>
      </c>
      <c r="E213" s="133" t="n">
        <v>2.70975761342447</v>
      </c>
      <c r="F213" s="133" t="n">
        <v>3.69387303693873</v>
      </c>
      <c r="G213" s="133" t="n">
        <v>2.64401772525849</v>
      </c>
      <c r="H213" s="133" t="n">
        <v>1.26140908624754</v>
      </c>
      <c r="I213" s="133" t="n">
        <v>0.271370420624151</v>
      </c>
      <c r="J213" s="280" t="n">
        <v>5.04910988336405</v>
      </c>
      <c r="K213" s="133" t="n">
        <v>-0.159333251623983</v>
      </c>
      <c r="L213" s="133" t="n">
        <v>1.62212266337092</v>
      </c>
      <c r="M213" s="133" t="n">
        <v>-0.075551526140849</v>
      </c>
      <c r="N213" s="133" t="n">
        <v>4.92517006802722</v>
      </c>
      <c r="O213" s="133" t="n">
        <v>9.07032498668088</v>
      </c>
      <c r="P213" s="133" t="n">
        <v>3.79021595416484</v>
      </c>
      <c r="Q213" s="133" t="n">
        <v>6.9917089469125</v>
      </c>
      <c r="R213" s="133" t="n">
        <v>4.3757467144564</v>
      </c>
      <c r="S213" s="133" t="n">
        <v>3.5861885081989</v>
      </c>
      <c r="T213" s="133" t="n">
        <v>1.43867641769573</v>
      </c>
      <c r="U213" s="133" t="n">
        <v>2.82917877351276</v>
      </c>
      <c r="V213" s="133" t="n">
        <v>3.93358052555215</v>
      </c>
      <c r="W213" s="133" t="n">
        <v>3.15469403268718</v>
      </c>
    </row>
    <row r="214" customFormat="false" ht="11.1" hidden="false" customHeight="true" outlineLevel="0" collapsed="false">
      <c r="A214" s="175"/>
      <c r="B214" s="176" t="s">
        <v>364</v>
      </c>
      <c r="C214" s="133" t="n">
        <v>2.80863812258145</v>
      </c>
      <c r="D214" s="133" t="n">
        <v>2.07348126591489</v>
      </c>
      <c r="E214" s="133" t="n">
        <v>2.78430451127818</v>
      </c>
      <c r="F214" s="133" t="n">
        <v>3.5042459421692</v>
      </c>
      <c r="G214" s="133" t="n">
        <v>2.67180646018874</v>
      </c>
      <c r="H214" s="133" t="n">
        <v>-0.60619420257908</v>
      </c>
      <c r="I214" s="133" t="n">
        <v>-12.3012111637704</v>
      </c>
      <c r="J214" s="280" t="n">
        <v>3.75297577370117</v>
      </c>
      <c r="K214" s="133" t="n">
        <v>2.27300651185649</v>
      </c>
      <c r="L214" s="133" t="n">
        <v>7.40979381443299</v>
      </c>
      <c r="M214" s="133" t="n">
        <v>10.8298001211387</v>
      </c>
      <c r="N214" s="133" t="n">
        <v>5.52096793139905</v>
      </c>
      <c r="O214" s="133" t="n">
        <v>1.20889119979202</v>
      </c>
      <c r="P214" s="133" t="n">
        <v>3.49768225874423</v>
      </c>
      <c r="Q214" s="133" t="n">
        <v>4.9703867146673</v>
      </c>
      <c r="R214" s="133" t="n">
        <v>5.06008855154965</v>
      </c>
      <c r="S214" s="133" t="n">
        <v>3.87804566909045</v>
      </c>
      <c r="T214" s="133" t="n">
        <v>0.191296030607369</v>
      </c>
      <c r="U214" s="133" t="n">
        <v>2.59117082533589</v>
      </c>
      <c r="V214" s="133" t="n">
        <v>8.14391298284758</v>
      </c>
      <c r="W214" s="133" t="n">
        <v>3.2137247795095</v>
      </c>
    </row>
    <row r="215" customFormat="false" ht="11.1" hidden="false" customHeight="true" outlineLevel="0" collapsed="false">
      <c r="A215" s="175"/>
      <c r="B215" s="176" t="s">
        <v>365</v>
      </c>
      <c r="C215" s="133" t="n">
        <v>3.48600508905854</v>
      </c>
      <c r="D215" s="133" t="n">
        <v>2.43063789423761</v>
      </c>
      <c r="E215" s="133" t="n">
        <v>0.929965556831225</v>
      </c>
      <c r="F215" s="133" t="n">
        <v>-0.395617772367618</v>
      </c>
      <c r="G215" s="133" t="n">
        <v>0.870496852819058</v>
      </c>
      <c r="H215" s="133" t="n">
        <v>3.12021664900506</v>
      </c>
      <c r="I215" s="133" t="n">
        <v>-2.05949656750571</v>
      </c>
      <c r="J215" s="280" t="n">
        <v>4.71764540205604</v>
      </c>
      <c r="K215" s="133" t="n">
        <v>0.594206486754145</v>
      </c>
      <c r="L215" s="133" t="n">
        <v>6.36556104446013</v>
      </c>
      <c r="M215" s="133" t="n">
        <v>9.83531564501372</v>
      </c>
      <c r="N215" s="133" t="n">
        <v>6.08115875387976</v>
      </c>
      <c r="O215" s="133" t="n">
        <v>5.59638942617666</v>
      </c>
      <c r="P215" s="133" t="n">
        <v>3.86201209455743</v>
      </c>
      <c r="Q215" s="133" t="n">
        <v>3.38556559533341</v>
      </c>
      <c r="R215" s="133" t="n">
        <v>4.37151852748849</v>
      </c>
      <c r="S215" s="133" t="n">
        <v>3.95171537484116</v>
      </c>
      <c r="T215" s="133" t="n">
        <v>2.69468479604449</v>
      </c>
      <c r="U215" s="133" t="n">
        <v>1.6450096765275</v>
      </c>
      <c r="V215" s="133" t="n">
        <v>7.86621244967483</v>
      </c>
      <c r="W215" s="133" t="n">
        <v>3.37266118460255</v>
      </c>
    </row>
    <row r="216" customFormat="false" ht="11.1" hidden="false" customHeight="true" outlineLevel="0" collapsed="false">
      <c r="A216" s="175"/>
      <c r="B216" s="176" t="s">
        <v>366</v>
      </c>
      <c r="C216" s="133" t="n">
        <v>4.65223932415231</v>
      </c>
      <c r="D216" s="133" t="n">
        <v>3.593851483005</v>
      </c>
      <c r="E216" s="133" t="n">
        <v>1.78491744756804</v>
      </c>
      <c r="F216" s="133" t="n">
        <v>1.48867313915857</v>
      </c>
      <c r="G216" s="133" t="n">
        <v>4.14533774967381</v>
      </c>
      <c r="H216" s="133" t="n">
        <v>5.12905727262658</v>
      </c>
      <c r="I216" s="133" t="n">
        <v>11.3612746795982</v>
      </c>
      <c r="J216" s="280" t="n">
        <v>4.66674109634924</v>
      </c>
      <c r="K216" s="133" t="n">
        <v>5.48469387755102</v>
      </c>
      <c r="L216" s="133" t="n">
        <v>5.47270488438911</v>
      </c>
      <c r="M216" s="133" t="n">
        <v>6.93942460604309</v>
      </c>
      <c r="N216" s="133" t="n">
        <v>5.73210922787195</v>
      </c>
      <c r="O216" s="133" t="n">
        <v>6.08207132388863</v>
      </c>
      <c r="P216" s="133" t="n">
        <v>4.95107862784392</v>
      </c>
      <c r="Q216" s="133" t="n">
        <v>2.89707232479854</v>
      </c>
      <c r="R216" s="133" t="n">
        <v>5.55629226892984</v>
      </c>
      <c r="S216" s="133" t="n">
        <v>3.73116479311169</v>
      </c>
      <c r="T216" s="133" t="n">
        <v>5.35934521807377</v>
      </c>
      <c r="U216" s="133" t="n">
        <v>4.06358564059375</v>
      </c>
      <c r="V216" s="133" t="n">
        <v>6.55145731235491</v>
      </c>
      <c r="W216" s="133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3</v>
      </c>
      <c r="C217" s="133" t="n">
        <v>4.48660428150238</v>
      </c>
      <c r="D217" s="133" t="n">
        <v>5.30021764178723</v>
      </c>
      <c r="E217" s="133" t="n">
        <v>3.7032554762193</v>
      </c>
      <c r="F217" s="133" t="n">
        <v>3.63694539249146</v>
      </c>
      <c r="G217" s="133" t="n">
        <v>4.90718088933662</v>
      </c>
      <c r="H217" s="133" t="n">
        <v>-0.82033623658091</v>
      </c>
      <c r="I217" s="133" t="n">
        <v>-8.87526864602404</v>
      </c>
      <c r="J217" s="280" t="n">
        <v>8.327246165084</v>
      </c>
      <c r="K217" s="133" t="n">
        <v>2.56567640559784</v>
      </c>
      <c r="L217" s="133" t="n">
        <v>9.33414411675282</v>
      </c>
      <c r="M217" s="133" t="n">
        <v>7.59110842280359</v>
      </c>
      <c r="N217" s="133" t="n">
        <v>11.7219917012448</v>
      </c>
      <c r="O217" s="133" t="n">
        <v>5.12883135914031</v>
      </c>
      <c r="P217" s="133" t="n">
        <v>7.64331210191083</v>
      </c>
      <c r="Q217" s="133" t="n">
        <v>5.30881332408051</v>
      </c>
      <c r="R217" s="133" t="n">
        <v>6.49592216339965</v>
      </c>
      <c r="S217" s="133" t="n">
        <v>4.86486486486486</v>
      </c>
      <c r="T217" s="133" t="n">
        <v>2.50561399361777</v>
      </c>
      <c r="U217" s="133" t="n">
        <v>6.39500297442002</v>
      </c>
      <c r="V217" s="133" t="n">
        <v>10.1442531409958</v>
      </c>
      <c r="W217" s="133" t="n">
        <v>3.96708425448293</v>
      </c>
    </row>
    <row r="218" customFormat="false" ht="11.1" hidden="false" customHeight="true" outlineLevel="0" collapsed="false">
      <c r="A218" s="175"/>
      <c r="B218" s="176" t="s">
        <v>364</v>
      </c>
      <c r="C218" s="133" t="n">
        <v>2.12481787275376</v>
      </c>
      <c r="D218" s="133" t="n">
        <v>1.38987883107624</v>
      </c>
      <c r="E218" s="133" t="n">
        <v>-0.628643273516971</v>
      </c>
      <c r="F218" s="133" t="n">
        <v>-0.737355904039883</v>
      </c>
      <c r="G218" s="133" t="n">
        <v>0.0776799585706867</v>
      </c>
      <c r="H218" s="133" t="n">
        <v>0.975826125526713</v>
      </c>
      <c r="I218" s="133" t="n">
        <v>-7.01333013089948</v>
      </c>
      <c r="J218" s="280" t="n">
        <v>3.48225131596707</v>
      </c>
      <c r="K218" s="133" t="n">
        <v>1.76597789524267</v>
      </c>
      <c r="L218" s="133" t="n">
        <v>2.27954409118176</v>
      </c>
      <c r="M218" s="133" t="n">
        <v>-2.29533282325937</v>
      </c>
      <c r="N218" s="133" t="n">
        <v>6.22286541244574</v>
      </c>
      <c r="O218" s="133" t="n">
        <v>4.58515283842795</v>
      </c>
      <c r="P218" s="133" t="n">
        <v>3.8545059717698</v>
      </c>
      <c r="Q218" s="133" t="n">
        <v>3.61765682044473</v>
      </c>
      <c r="R218" s="133" t="n">
        <v>4.91270319084889</v>
      </c>
      <c r="S218" s="133" t="n">
        <v>3.47537762495393</v>
      </c>
      <c r="T218" s="133" t="n">
        <v>0.727923627684968</v>
      </c>
      <c r="U218" s="133" t="n">
        <v>1.36308966991847</v>
      </c>
      <c r="V218" s="133" t="n">
        <v>2.50161186331399</v>
      </c>
      <c r="W218" s="133" t="n">
        <v>3.19559873580708</v>
      </c>
    </row>
    <row r="219" customFormat="false" ht="11.1" hidden="false" customHeight="true" outlineLevel="0" collapsed="false">
      <c r="A219" s="175"/>
      <c r="B219" s="176" t="s">
        <v>365</v>
      </c>
      <c r="C219" s="133" t="n">
        <v>2.95057782149004</v>
      </c>
      <c r="D219" s="133" t="n">
        <v>1.82891538372496</v>
      </c>
      <c r="E219" s="133" t="n">
        <v>3.15094983505859</v>
      </c>
      <c r="F219" s="133" t="n">
        <v>5.42825134942457</v>
      </c>
      <c r="G219" s="133" t="n">
        <v>0.650557620817849</v>
      </c>
      <c r="H219" s="133" t="n">
        <v>1.66704727106646</v>
      </c>
      <c r="I219" s="133" t="n">
        <v>-5.94334112149534</v>
      </c>
      <c r="J219" s="280" t="n">
        <v>4.16890801506185</v>
      </c>
      <c r="K219" s="133" t="n">
        <v>4.01181393059316</v>
      </c>
      <c r="L219" s="133" t="n">
        <v>3.42356687898089</v>
      </c>
      <c r="M219" s="133" t="n">
        <v>-0.166597251145362</v>
      </c>
      <c r="N219" s="133" t="n">
        <v>4.41048981361074</v>
      </c>
      <c r="O219" s="133" t="n">
        <v>3.99316155818781</v>
      </c>
      <c r="P219" s="133" t="n">
        <v>5.2401746724891</v>
      </c>
      <c r="Q219" s="133" t="n">
        <v>3.61765682044473</v>
      </c>
      <c r="R219" s="133" t="n">
        <v>4.42046641141665</v>
      </c>
      <c r="S219" s="133" t="n">
        <v>3.82593814937049</v>
      </c>
      <c r="T219" s="133" t="n">
        <v>1.99807414540203</v>
      </c>
      <c r="U219" s="133" t="n">
        <v>2.13518291853665</v>
      </c>
      <c r="V219" s="133" t="n">
        <v>4.4214757393052</v>
      </c>
      <c r="W219" s="133" t="n">
        <v>3.41249711782339</v>
      </c>
    </row>
    <row r="220" customFormat="false" ht="11.1" hidden="false" customHeight="true" outlineLevel="0" collapsed="false">
      <c r="A220" s="175"/>
      <c r="B220" s="176" t="s">
        <v>366</v>
      </c>
      <c r="C220" s="133" t="n">
        <v>1.614508459582</v>
      </c>
      <c r="D220" s="133" t="n">
        <v>1.18077324973875</v>
      </c>
      <c r="E220" s="133" t="n">
        <v>-1.37001315212626</v>
      </c>
      <c r="F220" s="133" t="n">
        <v>-2.11522108843537</v>
      </c>
      <c r="G220" s="133" t="n">
        <v>-3.43099460292984</v>
      </c>
      <c r="H220" s="133" t="n">
        <v>1.98103266596417</v>
      </c>
      <c r="I220" s="133" t="n">
        <v>0.383618455158108</v>
      </c>
      <c r="J220" s="280" t="n">
        <v>2.71999999999999</v>
      </c>
      <c r="K220" s="133" t="n">
        <v>8.8930416620864</v>
      </c>
      <c r="L220" s="133" t="n">
        <v>-2.12738357763653</v>
      </c>
      <c r="M220" s="133" t="n">
        <v>-11.0450182506422</v>
      </c>
      <c r="N220" s="133" t="n">
        <v>5.45474785706335</v>
      </c>
      <c r="O220" s="133" t="n">
        <v>4.84688003684088</v>
      </c>
      <c r="P220" s="133" t="n">
        <v>4.33561720768281</v>
      </c>
      <c r="Q220" s="133" t="n">
        <v>4.45127391692277</v>
      </c>
      <c r="R220" s="133" t="n">
        <v>4.05778894472362</v>
      </c>
      <c r="S220" s="133" t="n">
        <v>4.08116209361311</v>
      </c>
      <c r="T220" s="133" t="n">
        <v>1.43662871129082</v>
      </c>
      <c r="U220" s="133" t="n">
        <v>-1.64896307536672</v>
      </c>
      <c r="V220" s="133" t="n">
        <v>-0.21786492374728</v>
      </c>
      <c r="W220" s="133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3</v>
      </c>
      <c r="C221" s="133" t="n">
        <v>3.42289289657709</v>
      </c>
      <c r="D221" s="133" t="n">
        <v>1.94528875379938</v>
      </c>
      <c r="E221" s="133" t="n">
        <v>2.47403430972109</v>
      </c>
      <c r="F221" s="133" t="n">
        <v>1.6980549552331</v>
      </c>
      <c r="G221" s="133" t="n">
        <v>5.07544581618653</v>
      </c>
      <c r="H221" s="133" t="n">
        <v>-0.367609517001954</v>
      </c>
      <c r="I221" s="133" t="n">
        <v>-8.24598183088749</v>
      </c>
      <c r="J221" s="280" t="n">
        <v>5.82602832097099</v>
      </c>
      <c r="K221" s="133" t="n">
        <v>2.53740275284262</v>
      </c>
      <c r="L221" s="133" t="n">
        <v>7.00778642936595</v>
      </c>
      <c r="M221" s="133" t="n">
        <v>9.17779339423752</v>
      </c>
      <c r="N221" s="133" t="n">
        <v>3.16852367688023</v>
      </c>
      <c r="O221" s="133" t="n">
        <v>5.33162968985945</v>
      </c>
      <c r="P221" s="133" t="n">
        <v>4.51019066403682</v>
      </c>
      <c r="Q221" s="133" t="n">
        <v>-0.186710598572215</v>
      </c>
      <c r="R221" s="133" t="n">
        <v>7.38949348381028</v>
      </c>
      <c r="S221" s="133" t="n">
        <v>4.18507609229257</v>
      </c>
      <c r="T221" s="133" t="n">
        <v>0.564971751412413</v>
      </c>
      <c r="U221" s="133" t="n">
        <v>6.08051439753983</v>
      </c>
      <c r="V221" s="133" t="n">
        <v>7.77355302070131</v>
      </c>
      <c r="W221" s="133" t="n">
        <v>3.49675132900176</v>
      </c>
    </row>
    <row r="222" customFormat="false" ht="11.1" hidden="false" customHeight="true" outlineLevel="0" collapsed="false">
      <c r="A222" s="175"/>
      <c r="B222" s="176" t="s">
        <v>364</v>
      </c>
      <c r="C222" s="133" t="n">
        <v>3.70942812982999</v>
      </c>
      <c r="D222" s="133" t="n">
        <v>5.86994727592267</v>
      </c>
      <c r="E222" s="133" t="n">
        <v>3.54267310789049</v>
      </c>
      <c r="F222" s="133" t="n">
        <v>0.428960033479808</v>
      </c>
      <c r="G222" s="133" t="n">
        <v>0.646830530401044</v>
      </c>
      <c r="H222" s="133" t="n">
        <v>1.62530199868218</v>
      </c>
      <c r="I222" s="133" t="n">
        <v>-2.14387188428259</v>
      </c>
      <c r="J222" s="280" t="n">
        <v>5.85626711882092</v>
      </c>
      <c r="K222" s="133" t="n">
        <v>0.0118049817022792</v>
      </c>
      <c r="L222" s="133" t="n">
        <v>3.8357771260997</v>
      </c>
      <c r="M222" s="133" t="n">
        <v>1.08513256516389</v>
      </c>
      <c r="N222" s="133" t="n">
        <v>1.38335778662753</v>
      </c>
      <c r="O222" s="133" t="n">
        <v>10.5857791968562</v>
      </c>
      <c r="P222" s="133" t="n">
        <v>5.01829587036069</v>
      </c>
      <c r="Q222" s="133" t="n">
        <v>2.42366004697845</v>
      </c>
      <c r="R222" s="133" t="n">
        <v>6.04843337541605</v>
      </c>
      <c r="S222" s="133" t="n">
        <v>3.16876335153098</v>
      </c>
      <c r="T222" s="133" t="n">
        <v>4.03980571022391</v>
      </c>
      <c r="U222" s="133" t="n">
        <v>2.75543836519447</v>
      </c>
      <c r="V222" s="133" t="n">
        <v>4.12630519562209</v>
      </c>
      <c r="W222" s="133" t="n">
        <v>3.58439201451906</v>
      </c>
    </row>
    <row r="223" customFormat="false" ht="11.1" hidden="false" customHeight="true" outlineLevel="0" collapsed="false">
      <c r="A223" s="175"/>
      <c r="B223" s="176" t="s">
        <v>365</v>
      </c>
      <c r="C223" s="133" t="n">
        <v>2.59135419154526</v>
      </c>
      <c r="D223" s="133" t="n">
        <v>3.79674889166761</v>
      </c>
      <c r="E223" s="133" t="n">
        <v>0.176444640494045</v>
      </c>
      <c r="F223" s="133" t="n">
        <v>-4.84930448222566</v>
      </c>
      <c r="G223" s="133" t="n">
        <v>1.64885898957921</v>
      </c>
      <c r="H223" s="133" t="n">
        <v>1.88679245283019</v>
      </c>
      <c r="I223" s="133" t="n">
        <v>-2.42198416394969</v>
      </c>
      <c r="J223" s="280" t="n">
        <v>4.09243480506067</v>
      </c>
      <c r="K223" s="133" t="n">
        <v>0.23663038334123</v>
      </c>
      <c r="L223" s="133" t="n">
        <v>-1.00076982294073</v>
      </c>
      <c r="M223" s="133" t="n">
        <v>-8.58016965651509</v>
      </c>
      <c r="N223" s="133" t="n">
        <v>0.892579138557337</v>
      </c>
      <c r="O223" s="133" t="n">
        <v>8.30201972757163</v>
      </c>
      <c r="P223" s="133" t="n">
        <v>3.394945303659</v>
      </c>
      <c r="Q223" s="133" t="n">
        <v>2.42366004697845</v>
      </c>
      <c r="R223" s="133" t="n">
        <v>6.80000000000001</v>
      </c>
      <c r="S223" s="133" t="n">
        <v>3.81445726395104</v>
      </c>
      <c r="T223" s="133" t="n">
        <v>2.43096530564078</v>
      </c>
      <c r="U223" s="133" t="n">
        <v>3.07589880159787</v>
      </c>
      <c r="V223" s="133" t="n">
        <v>-0.866098432774254</v>
      </c>
      <c r="W223" s="133" t="n">
        <v>3.4782608695652</v>
      </c>
    </row>
    <row r="224" customFormat="false" ht="11.1" hidden="false" customHeight="true" outlineLevel="0" collapsed="false">
      <c r="A224" s="175"/>
      <c r="B224" s="176" t="s">
        <v>366</v>
      </c>
      <c r="C224" s="133" t="n">
        <v>3.6783110240505</v>
      </c>
      <c r="D224" s="133" t="n">
        <v>4.09996901786636</v>
      </c>
      <c r="E224" s="133" t="n">
        <v>6.1451272363596</v>
      </c>
      <c r="F224" s="133" t="n">
        <v>4.58247366706484</v>
      </c>
      <c r="G224" s="133" t="n">
        <v>1.63672654690619</v>
      </c>
      <c r="H224" s="133" t="n">
        <v>2.47985120892746</v>
      </c>
      <c r="I224" s="133" t="n">
        <v>1.73517868209048</v>
      </c>
      <c r="J224" s="280" t="n">
        <v>4.71443406022847</v>
      </c>
      <c r="K224" s="133" t="n">
        <v>-7.54088431253785</v>
      </c>
      <c r="L224" s="133" t="n">
        <v>5.79191517561297</v>
      </c>
      <c r="M224" s="133" t="n">
        <v>2.81155015197569</v>
      </c>
      <c r="N224" s="133" t="n">
        <v>2.12181990921565</v>
      </c>
      <c r="O224" s="133" t="n">
        <v>8.09267596354453</v>
      </c>
      <c r="P224" s="133" t="n">
        <v>3.92937883518141</v>
      </c>
      <c r="Q224" s="133" t="n">
        <v>1.831814730448</v>
      </c>
      <c r="R224" s="133" t="n">
        <v>7.90776288784256</v>
      </c>
      <c r="S224" s="133" t="n">
        <v>3.82144439521488</v>
      </c>
      <c r="T224" s="133" t="n">
        <v>3.89215274863619</v>
      </c>
      <c r="U224" s="133" t="n">
        <v>3.56922443941576</v>
      </c>
      <c r="V224" s="133" t="n">
        <v>3.68753032508491</v>
      </c>
      <c r="W224" s="133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3</v>
      </c>
      <c r="C225" s="133" t="n">
        <v>5.25504151838672</v>
      </c>
      <c r="D225" s="133" t="n">
        <v>4.71079308288611</v>
      </c>
      <c r="E225" s="133" t="n">
        <v>5.10192460995331</v>
      </c>
      <c r="F225" s="133" t="n">
        <v>2.64116575591986</v>
      </c>
      <c r="G225" s="133" t="n">
        <v>6.12271540469975</v>
      </c>
      <c r="H225" s="133" t="n">
        <v>2.99272317310648</v>
      </c>
      <c r="I225" s="133" t="n">
        <v>5.0171363290175</v>
      </c>
      <c r="J225" s="280" t="n">
        <v>7.03453549127056</v>
      </c>
      <c r="K225" s="133" t="n">
        <v>4.20217112174623</v>
      </c>
      <c r="L225" s="133" t="n">
        <v>5.39241164241164</v>
      </c>
      <c r="M225" s="133" t="n">
        <v>3.6302780638517</v>
      </c>
      <c r="N225" s="133" t="n">
        <v>2.13747328158398</v>
      </c>
      <c r="O225" s="133" t="n">
        <v>4.422143802382</v>
      </c>
      <c r="P225" s="133" t="n">
        <v>7.43583291394061</v>
      </c>
      <c r="Q225" s="133" t="n">
        <v>7.63644366197183</v>
      </c>
      <c r="R225" s="133" t="n">
        <v>5.70499186788438</v>
      </c>
      <c r="S225" s="133" t="n">
        <v>6.36117328307222</v>
      </c>
      <c r="T225" s="133" t="n">
        <v>4.93006191240542</v>
      </c>
      <c r="U225" s="133" t="n">
        <v>6.86519963104493</v>
      </c>
      <c r="V225" s="133" t="n">
        <v>6.5595191428198</v>
      </c>
      <c r="W225" s="133" t="n">
        <v>4.59993151466727</v>
      </c>
    </row>
    <row r="226" customFormat="false" ht="11.1" hidden="false" customHeight="true" outlineLevel="0" collapsed="false">
      <c r="A226" s="175"/>
      <c r="B226" s="176" t="s">
        <v>364</v>
      </c>
      <c r="C226" s="133" t="n">
        <v>5.2619511635905</v>
      </c>
      <c r="D226" s="133" t="n">
        <v>5.30101814962374</v>
      </c>
      <c r="E226" s="133" t="n">
        <v>3.85469895578761</v>
      </c>
      <c r="F226" s="133" t="n">
        <v>-0.552140848005001</v>
      </c>
      <c r="G226" s="133" t="n">
        <v>9.15167095115681</v>
      </c>
      <c r="H226" s="133" t="n">
        <v>3.0581370218284</v>
      </c>
      <c r="I226" s="133" t="n">
        <v>5.95222383529102</v>
      </c>
      <c r="J226" s="280" t="n">
        <v>6.75209462789552</v>
      </c>
      <c r="K226" s="133" t="n">
        <v>8.80547686496696</v>
      </c>
      <c r="L226" s="133" t="n">
        <v>2.19159511974694</v>
      </c>
      <c r="M226" s="133" t="n">
        <v>-3.3311199645861</v>
      </c>
      <c r="N226" s="133" t="n">
        <v>1.91234236096756</v>
      </c>
      <c r="O226" s="133" t="n">
        <v>6.51860077734592</v>
      </c>
      <c r="P226" s="133" t="n">
        <v>7.98904927824788</v>
      </c>
      <c r="Q226" s="133" t="n">
        <v>1.97018659439172</v>
      </c>
      <c r="R226" s="133" t="n">
        <v>7.19696969696968</v>
      </c>
      <c r="S226" s="133" t="n">
        <v>5.4756700793742</v>
      </c>
      <c r="T226" s="133" t="n">
        <v>4.99886130721932</v>
      </c>
      <c r="U226" s="133" t="n">
        <v>8.87862458301258</v>
      </c>
      <c r="V226" s="133" t="n">
        <v>3.60033828681889</v>
      </c>
      <c r="W226" s="133" t="n">
        <v>4.93867717915024</v>
      </c>
    </row>
    <row r="227" customFormat="false" ht="11.1" hidden="false" customHeight="true" outlineLevel="0" collapsed="false">
      <c r="A227" s="175"/>
      <c r="B227" s="176" t="s">
        <v>365</v>
      </c>
      <c r="C227" s="133" t="n">
        <v>9.03270864858574</v>
      </c>
      <c r="D227" s="133" t="n">
        <v>7.44715803307414</v>
      </c>
      <c r="E227" s="133" t="n">
        <v>9.5442536327609</v>
      </c>
      <c r="F227" s="133" t="n">
        <v>8.12182741116752</v>
      </c>
      <c r="G227" s="133" t="n">
        <v>15.1829743057358</v>
      </c>
      <c r="H227" s="133" t="n">
        <v>2.78880070546736</v>
      </c>
      <c r="I227" s="133" t="n">
        <v>3.38902147971361</v>
      </c>
      <c r="J227" s="280" t="n">
        <v>10.5047748976808</v>
      </c>
      <c r="K227" s="133" t="n">
        <v>7.73135033050048</v>
      </c>
      <c r="L227" s="133" t="n">
        <v>19.2327630896838</v>
      </c>
      <c r="M227" s="133" t="n">
        <v>27.3197444478248</v>
      </c>
      <c r="N227" s="133" t="n">
        <v>8.41477214278368</v>
      </c>
      <c r="O227" s="133" t="n">
        <v>5.00921609020926</v>
      </c>
      <c r="P227" s="133" t="n">
        <v>11.5894442417609</v>
      </c>
      <c r="Q227" s="133" t="n">
        <v>4.51370791201917</v>
      </c>
      <c r="R227" s="133" t="n">
        <v>6.42946317103619</v>
      </c>
      <c r="S227" s="133" t="n">
        <v>6.14651848491721</v>
      </c>
      <c r="T227" s="133" t="n">
        <v>7.83410138248848</v>
      </c>
      <c r="U227" s="133" t="n">
        <v>14.533006071567</v>
      </c>
      <c r="V227" s="133" t="n">
        <v>19.2345028428789</v>
      </c>
      <c r="W227" s="133" t="n">
        <v>5.50527903469082</v>
      </c>
    </row>
    <row r="228" customFormat="false" ht="11.1" hidden="false" customHeight="true" outlineLevel="0" collapsed="false">
      <c r="A228" s="175"/>
      <c r="B228" s="176" t="s">
        <v>366</v>
      </c>
      <c r="C228" s="133" t="n">
        <v>7.49448934606907</v>
      </c>
      <c r="D228" s="133" t="n">
        <v>5.80357142857144</v>
      </c>
      <c r="E228" s="133" t="n">
        <v>3.75837520938025</v>
      </c>
      <c r="F228" s="133" t="n">
        <v>-0.882566711660271</v>
      </c>
      <c r="G228" s="133" t="n">
        <v>12.3330714846819</v>
      </c>
      <c r="H228" s="133" t="n">
        <v>2.4299253881831</v>
      </c>
      <c r="I228" s="133" t="n">
        <v>1.29949238578679</v>
      </c>
      <c r="J228" s="280" t="n">
        <v>9.03411344704484</v>
      </c>
      <c r="K228" s="133" t="n">
        <v>9.59711758925645</v>
      </c>
      <c r="L228" s="133" t="n">
        <v>12.8413931345527</v>
      </c>
      <c r="M228" s="133" t="n">
        <v>17.8122690317812</v>
      </c>
      <c r="N228" s="133" t="n">
        <v>4.80669836675627</v>
      </c>
      <c r="O228" s="133" t="n">
        <v>5.56684274685089</v>
      </c>
      <c r="P228" s="133" t="n">
        <v>11.4149575305573</v>
      </c>
      <c r="Q228" s="133" t="n">
        <v>4.84667722993755</v>
      </c>
      <c r="R228" s="133" t="n">
        <v>7.0821212799284</v>
      </c>
      <c r="S228" s="133" t="n">
        <v>6.91347487463991</v>
      </c>
      <c r="T228" s="133" t="n">
        <v>5.4225992123599</v>
      </c>
      <c r="U228" s="133" t="n">
        <v>12.3050948455656</v>
      </c>
      <c r="V228" s="133" t="n">
        <v>14.0734674777726</v>
      </c>
      <c r="W228" s="133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3</v>
      </c>
      <c r="C229" s="133" t="n">
        <v>9.09500732559449</v>
      </c>
      <c r="D229" s="133" t="n">
        <v>8.86104783599089</v>
      </c>
      <c r="E229" s="133" t="n">
        <v>4.41001191895112</v>
      </c>
      <c r="F229" s="133" t="n">
        <v>-2.18870156758357</v>
      </c>
      <c r="G229" s="133" t="n">
        <v>13.1135441013655</v>
      </c>
      <c r="H229" s="133" t="n">
        <v>5.83142601253857</v>
      </c>
      <c r="I229" s="133" t="n">
        <v>23.8781615447376</v>
      </c>
      <c r="J229" s="280" t="n">
        <v>8.16763900464341</v>
      </c>
      <c r="K229" s="133" t="n">
        <v>5.53377394421417</v>
      </c>
      <c r="L229" s="133" t="n">
        <v>20.3550733571693</v>
      </c>
      <c r="M229" s="133" t="n">
        <v>33.6149068322981</v>
      </c>
      <c r="N229" s="133" t="n">
        <v>1.37680361273267</v>
      </c>
      <c r="O229" s="133" t="n">
        <v>9.51526032315979</v>
      </c>
      <c r="P229" s="133" t="n">
        <v>9.43904438458836</v>
      </c>
      <c r="Q229" s="133" t="n">
        <v>-0.531588632181557</v>
      </c>
      <c r="R229" s="133" t="n">
        <v>3.3258373772044</v>
      </c>
      <c r="S229" s="133" t="n">
        <v>6.23546350647912</v>
      </c>
      <c r="T229" s="133" t="n">
        <v>9.49519230769231</v>
      </c>
      <c r="U229" s="133" t="n">
        <v>12.4907521578298</v>
      </c>
      <c r="V229" s="133" t="n">
        <v>20.0858369098712</v>
      </c>
      <c r="W229" s="133" t="n">
        <v>4.52859013531211</v>
      </c>
    </row>
    <row r="230" customFormat="false" ht="11.1" hidden="false" customHeight="true" outlineLevel="0" collapsed="false">
      <c r="A230" s="175"/>
      <c r="B230" s="176" t="s">
        <v>364</v>
      </c>
      <c r="C230" s="133" t="n">
        <v>9.9542583315182</v>
      </c>
      <c r="D230" s="133" t="n">
        <v>4.5612191276931</v>
      </c>
      <c r="E230" s="133" t="n">
        <v>7.93667771954221</v>
      </c>
      <c r="F230" s="133" t="n">
        <v>7.81479153572178</v>
      </c>
      <c r="G230" s="133" t="n">
        <v>11.1987753179463</v>
      </c>
      <c r="H230" s="133" t="n">
        <v>3.00933207507601</v>
      </c>
      <c r="I230" s="133" t="n">
        <v>16.6417538614848</v>
      </c>
      <c r="J230" s="280" t="n">
        <v>11.7266851338873</v>
      </c>
      <c r="K230" s="133" t="n">
        <v>5.70622694727705</v>
      </c>
      <c r="L230" s="133" t="n">
        <v>28.012381162945</v>
      </c>
      <c r="M230" s="133" t="n">
        <v>45.5409273039496</v>
      </c>
      <c r="N230" s="133" t="n">
        <v>9.10842884673901</v>
      </c>
      <c r="O230" s="133" t="n">
        <v>3.29441201000833</v>
      </c>
      <c r="P230" s="133" t="n">
        <v>13.2864715372206</v>
      </c>
      <c r="Q230" s="133" t="n">
        <v>-0.531588632181557</v>
      </c>
      <c r="R230" s="133" t="n">
        <v>4.33114588591621</v>
      </c>
      <c r="S230" s="133" t="n">
        <v>7.91798451303305</v>
      </c>
      <c r="T230" s="133" t="n">
        <v>7.9275566641362</v>
      </c>
      <c r="U230" s="133" t="n">
        <v>12.3026160735329</v>
      </c>
      <c r="V230" s="133" t="n">
        <v>28.4081632653061</v>
      </c>
      <c r="W230" s="133" t="n">
        <v>5.05061045601587</v>
      </c>
    </row>
    <row r="231" customFormat="false" ht="11.1" hidden="false" customHeight="true" outlineLevel="0" collapsed="false">
      <c r="A231" s="175"/>
      <c r="B231" s="176" t="s">
        <v>365</v>
      </c>
      <c r="C231" s="133" t="n">
        <v>3.16002989217465</v>
      </c>
      <c r="D231" s="133" t="n">
        <v>0.315971868311071</v>
      </c>
      <c r="E231" s="133" t="n">
        <v>1.0149733695106</v>
      </c>
      <c r="F231" s="133" t="n">
        <v>-3.89671361502348</v>
      </c>
      <c r="G231" s="133" t="n">
        <v>5.20504731861198</v>
      </c>
      <c r="H231" s="133" t="n">
        <v>-3.33512064343163</v>
      </c>
      <c r="I231" s="133" t="n">
        <v>-20.4062788550323</v>
      </c>
      <c r="J231" s="280" t="n">
        <v>7.93490460157127</v>
      </c>
      <c r="K231" s="133" t="n">
        <v>7.35181330119428</v>
      </c>
      <c r="L231" s="133" t="n">
        <v>5.17391304347827</v>
      </c>
      <c r="M231" s="133" t="n">
        <v>7.90919952210274</v>
      </c>
      <c r="N231" s="133" t="n">
        <v>-6.48069076762501</v>
      </c>
      <c r="O231" s="133" t="n">
        <v>-1.18740320082601</v>
      </c>
      <c r="P231" s="133" t="n">
        <v>5.97210113339144</v>
      </c>
      <c r="Q231" s="133" t="n">
        <v>0.63834031518053</v>
      </c>
      <c r="R231" s="133" t="n">
        <v>8.11339198435972</v>
      </c>
      <c r="S231" s="133" t="n">
        <v>5.71581196581197</v>
      </c>
      <c r="T231" s="133" t="n">
        <v>-1.48504273504274</v>
      </c>
      <c r="U231" s="133" t="n">
        <v>6.09068351003836</v>
      </c>
      <c r="V231" s="133" t="n">
        <v>8.04838334496394</v>
      </c>
      <c r="W231" s="133" t="n">
        <v>3.92116818135402</v>
      </c>
    </row>
    <row r="232" customFormat="false" ht="11.1" hidden="false" customHeight="true" outlineLevel="0" collapsed="false">
      <c r="A232" s="175"/>
      <c r="B232" s="176" t="s">
        <v>366</v>
      </c>
      <c r="C232" s="133" t="n">
        <v>3.12469485401816</v>
      </c>
      <c r="D232" s="133" t="n">
        <v>-0.121894045944693</v>
      </c>
      <c r="E232" s="133" t="n">
        <v>3.12783775602865</v>
      </c>
      <c r="F232" s="133" t="n">
        <v>0.0419023674837593</v>
      </c>
      <c r="G232" s="133" t="n">
        <v>5.09615384615385</v>
      </c>
      <c r="H232" s="133" t="n">
        <v>3.60271680283493</v>
      </c>
      <c r="I232" s="133" t="n">
        <v>18.2601723792343</v>
      </c>
      <c r="J232" s="280" t="n">
        <v>5.64802182810369</v>
      </c>
      <c r="K232" s="133" t="n">
        <v>9.94221956565053</v>
      </c>
      <c r="L232" s="133" t="n">
        <v>-0.299766848007099</v>
      </c>
      <c r="M232" s="133" t="n">
        <v>-5.90966122961105</v>
      </c>
      <c r="N232" s="133" t="n">
        <v>0.424104941315706</v>
      </c>
      <c r="O232" s="133" t="n">
        <v>-2.2902232486528</v>
      </c>
      <c r="P232" s="133" t="n">
        <v>3.1889178133135</v>
      </c>
      <c r="Q232" s="133" t="n">
        <v>-7.1028535869855</v>
      </c>
      <c r="R232" s="133" t="n">
        <v>3.18670985267999</v>
      </c>
      <c r="S232" s="133" t="n">
        <v>5.97744736054287</v>
      </c>
      <c r="T232" s="133" t="n">
        <v>3.49616858237547</v>
      </c>
      <c r="U232" s="133" t="n">
        <v>5.5978068623983</v>
      </c>
      <c r="V232" s="133" t="n">
        <v>1.57932519741564</v>
      </c>
      <c r="W232" s="133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4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357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8</v>
      </c>
      <c r="I7" s="344" t="s">
        <v>359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1.97</v>
      </c>
      <c r="D11" s="355" t="n">
        <v>214.26</v>
      </c>
      <c r="E11" s="355" t="n">
        <v>209.49</v>
      </c>
      <c r="F11" s="355" t="n">
        <v>67.71</v>
      </c>
      <c r="G11" s="355" t="n">
        <v>37.23</v>
      </c>
      <c r="H11" s="355" t="n">
        <v>251.49</v>
      </c>
      <c r="I11" s="355" t="n">
        <v>30.48</v>
      </c>
      <c r="J11" s="356" t="n">
        <v>2685</v>
      </c>
    </row>
    <row r="12" customFormat="false" ht="11.1" hidden="true" customHeight="true" outlineLevel="0" collapsed="false">
      <c r="A12" s="353"/>
      <c r="B12" s="354" t="s">
        <v>364</v>
      </c>
      <c r="C12" s="355" t="n">
        <v>293.37</v>
      </c>
      <c r="D12" s="355" t="n">
        <v>219.82</v>
      </c>
      <c r="E12" s="355" t="n">
        <v>214.55</v>
      </c>
      <c r="F12" s="355" t="n">
        <v>73.55</v>
      </c>
      <c r="G12" s="355" t="n">
        <v>39.29</v>
      </c>
      <c r="H12" s="355" t="n">
        <v>259.11</v>
      </c>
      <c r="I12" s="355" t="n">
        <v>34.26</v>
      </c>
      <c r="J12" s="356" t="n">
        <v>2751</v>
      </c>
    </row>
    <row r="13" customFormat="false" ht="11.1" hidden="true" customHeight="true" outlineLevel="0" collapsed="false">
      <c r="A13" s="353"/>
      <c r="B13" s="354" t="s">
        <v>365</v>
      </c>
      <c r="C13" s="355" t="n">
        <v>291.69</v>
      </c>
      <c r="D13" s="355" t="n">
        <v>217.89</v>
      </c>
      <c r="E13" s="355" t="n">
        <v>212.75</v>
      </c>
      <c r="F13" s="355" t="n">
        <v>73.8</v>
      </c>
      <c r="G13" s="355" t="n">
        <v>39.81</v>
      </c>
      <c r="H13" s="355" t="n">
        <v>257.7</v>
      </c>
      <c r="I13" s="355" t="n">
        <v>33.99</v>
      </c>
      <c r="J13" s="356" t="n">
        <v>2722</v>
      </c>
    </row>
    <row r="14" customFormat="false" ht="11.1" hidden="true" customHeight="true" outlineLevel="0" collapsed="false">
      <c r="A14" s="353"/>
      <c r="B14" s="354" t="s">
        <v>366</v>
      </c>
      <c r="C14" s="355" t="n">
        <v>306.81</v>
      </c>
      <c r="D14" s="355" t="n">
        <v>229.28</v>
      </c>
      <c r="E14" s="355" t="n">
        <v>223.92</v>
      </c>
      <c r="F14" s="355" t="n">
        <v>77.53</v>
      </c>
      <c r="G14" s="355" t="n">
        <v>41.75</v>
      </c>
      <c r="H14" s="355" t="n">
        <v>271.03</v>
      </c>
      <c r="I14" s="355" t="n">
        <v>35.7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09</v>
      </c>
      <c r="D15" s="355" t="n">
        <v>231.07</v>
      </c>
      <c r="E15" s="355" t="n">
        <v>225.63</v>
      </c>
      <c r="F15" s="355" t="n">
        <v>77.02</v>
      </c>
      <c r="G15" s="355" t="n">
        <v>42.83</v>
      </c>
      <c r="H15" s="355" t="n">
        <v>273.9</v>
      </c>
      <c r="I15" s="355" t="n">
        <v>34.19</v>
      </c>
      <c r="J15" s="356" t="n">
        <v>2877</v>
      </c>
    </row>
    <row r="16" customFormat="false" ht="11.1" hidden="true" customHeight="true" outlineLevel="0" collapsed="false">
      <c r="A16" s="353"/>
      <c r="B16" s="354" t="s">
        <v>364</v>
      </c>
      <c r="C16" s="355" t="n">
        <v>313.23</v>
      </c>
      <c r="D16" s="355" t="n">
        <v>233.93</v>
      </c>
      <c r="E16" s="355" t="n">
        <v>228.37</v>
      </c>
      <c r="F16" s="355" t="n">
        <v>79.3</v>
      </c>
      <c r="G16" s="355" t="n">
        <v>43.98</v>
      </c>
      <c r="H16" s="355" t="n">
        <v>277.91</v>
      </c>
      <c r="I16" s="355" t="n">
        <v>35.32</v>
      </c>
      <c r="J16" s="356" t="n">
        <v>2907</v>
      </c>
    </row>
    <row r="17" customFormat="false" ht="11.1" hidden="true" customHeight="true" outlineLevel="0" collapsed="false">
      <c r="A17" s="353"/>
      <c r="B17" s="354" t="s">
        <v>365</v>
      </c>
      <c r="C17" s="355" t="n">
        <v>317.16</v>
      </c>
      <c r="D17" s="355" t="n">
        <v>235.22</v>
      </c>
      <c r="E17" s="355" t="n">
        <v>229.1</v>
      </c>
      <c r="F17" s="355" t="n">
        <v>81.94</v>
      </c>
      <c r="G17" s="355" t="n">
        <v>44.96</v>
      </c>
      <c r="H17" s="355" t="n">
        <v>280.18</v>
      </c>
      <c r="I17" s="355" t="n">
        <v>36.98</v>
      </c>
      <c r="J17" s="356" t="n">
        <v>2915</v>
      </c>
    </row>
    <row r="18" customFormat="false" ht="11.1" hidden="true" customHeight="true" outlineLevel="0" collapsed="false">
      <c r="A18" s="353"/>
      <c r="B18" s="354" t="s">
        <v>366</v>
      </c>
      <c r="C18" s="355" t="n">
        <v>329.43</v>
      </c>
      <c r="D18" s="355" t="n">
        <v>245.31</v>
      </c>
      <c r="E18" s="355" t="n">
        <v>239.49</v>
      </c>
      <c r="F18" s="355" t="n">
        <v>84.12</v>
      </c>
      <c r="G18" s="355" t="n">
        <v>46.15</v>
      </c>
      <c r="H18" s="355" t="n">
        <v>291.46</v>
      </c>
      <c r="I18" s="355" t="n">
        <v>37.97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2.95</v>
      </c>
      <c r="D19" s="355" t="n">
        <v>241.46</v>
      </c>
      <c r="E19" s="355" t="n">
        <v>235.39</v>
      </c>
      <c r="F19" s="355" t="n">
        <v>81.49</v>
      </c>
      <c r="G19" s="355" t="n">
        <v>44.47</v>
      </c>
      <c r="H19" s="355" t="n">
        <v>285.93</v>
      </c>
      <c r="I19" s="355" t="n">
        <v>37.02</v>
      </c>
      <c r="J19" s="356" t="n">
        <v>2980</v>
      </c>
    </row>
    <row r="20" customFormat="false" ht="11.1" hidden="true" customHeight="true" outlineLevel="0" collapsed="false">
      <c r="A20" s="353"/>
      <c r="B20" s="354" t="s">
        <v>364</v>
      </c>
      <c r="C20" s="355" t="n">
        <v>327.08</v>
      </c>
      <c r="D20" s="355" t="n">
        <v>243.8</v>
      </c>
      <c r="E20" s="355" t="n">
        <v>237.45</v>
      </c>
      <c r="F20" s="355" t="n">
        <v>83.28</v>
      </c>
      <c r="G20" s="355" t="n">
        <v>45.45</v>
      </c>
      <c r="H20" s="355" t="n">
        <v>289.25</v>
      </c>
      <c r="I20" s="355" t="n">
        <v>37.8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5</v>
      </c>
      <c r="C21" s="355" t="n">
        <v>330.81</v>
      </c>
      <c r="D21" s="355" t="n">
        <v>247.4</v>
      </c>
      <c r="E21" s="355" t="n">
        <v>241.14</v>
      </c>
      <c r="F21" s="355" t="n">
        <v>83.41</v>
      </c>
      <c r="G21" s="355" t="n">
        <v>46.31</v>
      </c>
      <c r="H21" s="355" t="n">
        <v>293.71</v>
      </c>
      <c r="I21" s="355" t="n">
        <v>37.1</v>
      </c>
      <c r="J21" s="356" t="n">
        <v>3045</v>
      </c>
    </row>
    <row r="22" customFormat="false" ht="11.1" hidden="true" customHeight="true" outlineLevel="0" collapsed="false">
      <c r="A22" s="353"/>
      <c r="B22" s="354" t="s">
        <v>366</v>
      </c>
      <c r="C22" s="355" t="n">
        <v>338.23</v>
      </c>
      <c r="D22" s="355" t="n">
        <v>253.74</v>
      </c>
      <c r="E22" s="355" t="n">
        <v>247.36</v>
      </c>
      <c r="F22" s="355" t="n">
        <v>84.49</v>
      </c>
      <c r="G22" s="355" t="n">
        <v>46.6</v>
      </c>
      <c r="H22" s="355" t="n">
        <v>300.34</v>
      </c>
      <c r="I22" s="355" t="n">
        <v>37.89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0.49</v>
      </c>
      <c r="D23" s="355" t="n">
        <v>254.77</v>
      </c>
      <c r="E23" s="355" t="n">
        <v>248.05</v>
      </c>
      <c r="F23" s="355" t="n">
        <v>85.72</v>
      </c>
      <c r="G23" s="355" t="n">
        <v>47.03</v>
      </c>
      <c r="H23" s="355" t="n">
        <v>301.8</v>
      </c>
      <c r="I23" s="355" t="n">
        <v>38.69</v>
      </c>
      <c r="J23" s="356" t="n">
        <v>3132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05</v>
      </c>
      <c r="D24" s="355" t="n">
        <v>255.15</v>
      </c>
      <c r="E24" s="355" t="n">
        <v>248.48</v>
      </c>
      <c r="F24" s="355" t="n">
        <v>85.9</v>
      </c>
      <c r="G24" s="355" t="n">
        <v>47.75</v>
      </c>
      <c r="H24" s="355" t="n">
        <v>302.9</v>
      </c>
      <c r="I24" s="355" t="n">
        <v>38.15</v>
      </c>
      <c r="J24" s="356" t="n">
        <v>3134</v>
      </c>
    </row>
    <row r="25" customFormat="false" ht="11.1" hidden="true" customHeight="true" outlineLevel="0" collapsed="false">
      <c r="A25" s="353"/>
      <c r="B25" s="354" t="s">
        <v>365</v>
      </c>
      <c r="C25" s="355" t="n">
        <v>344.73</v>
      </c>
      <c r="D25" s="355" t="n">
        <v>258.28</v>
      </c>
      <c r="E25" s="355" t="n">
        <v>251.32</v>
      </c>
      <c r="F25" s="355" t="n">
        <v>86.45</v>
      </c>
      <c r="G25" s="355" t="n">
        <v>49.1</v>
      </c>
      <c r="H25" s="355" t="n">
        <v>307.38</v>
      </c>
      <c r="I25" s="355" t="n">
        <v>37.3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6</v>
      </c>
      <c r="C26" s="355" t="n">
        <v>350.53</v>
      </c>
      <c r="D26" s="355" t="n">
        <v>261.69</v>
      </c>
      <c r="E26" s="355" t="n">
        <v>254.61</v>
      </c>
      <c r="F26" s="355" t="n">
        <v>88.84</v>
      </c>
      <c r="G26" s="355" t="n">
        <v>50.7</v>
      </c>
      <c r="H26" s="355" t="n">
        <v>312.39</v>
      </c>
      <c r="I26" s="355" t="n">
        <v>38.14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49.18</v>
      </c>
      <c r="D27" s="355" t="n">
        <v>261.76</v>
      </c>
      <c r="E27" s="355" t="n">
        <v>254.58</v>
      </c>
      <c r="F27" s="355" t="n">
        <v>87.42</v>
      </c>
      <c r="G27" s="355" t="n">
        <v>49.5</v>
      </c>
      <c r="H27" s="355" t="n">
        <v>311.26</v>
      </c>
      <c r="I27" s="355" t="n">
        <v>37.92</v>
      </c>
      <c r="J27" s="356" t="n">
        <v>3210</v>
      </c>
    </row>
    <row r="28" customFormat="false" ht="11.1" hidden="true" customHeight="true" outlineLevel="0" collapsed="false">
      <c r="A28" s="353"/>
      <c r="B28" s="354" t="s">
        <v>364</v>
      </c>
      <c r="C28" s="355" t="n">
        <v>356.84</v>
      </c>
      <c r="D28" s="355" t="n">
        <v>267.38</v>
      </c>
      <c r="E28" s="355" t="n">
        <v>260</v>
      </c>
      <c r="F28" s="355" t="n">
        <v>89.46</v>
      </c>
      <c r="G28" s="355" t="n">
        <v>51.03</v>
      </c>
      <c r="H28" s="355" t="n">
        <v>318.41</v>
      </c>
      <c r="I28" s="355" t="n">
        <v>38.43</v>
      </c>
      <c r="J28" s="356" t="n">
        <v>3276</v>
      </c>
    </row>
    <row r="29" customFormat="false" ht="11.1" hidden="true" customHeight="true" outlineLevel="0" collapsed="false">
      <c r="A29" s="353"/>
      <c r="B29" s="354" t="s">
        <v>365</v>
      </c>
      <c r="C29" s="355" t="n">
        <v>360.05</v>
      </c>
      <c r="D29" s="355" t="n">
        <v>268.48</v>
      </c>
      <c r="E29" s="355" t="n">
        <v>261</v>
      </c>
      <c r="F29" s="355" t="n">
        <v>91.57</v>
      </c>
      <c r="G29" s="355" t="n">
        <v>52.36</v>
      </c>
      <c r="H29" s="355" t="n">
        <v>320.84</v>
      </c>
      <c r="I29" s="355" t="n">
        <v>39.21</v>
      </c>
      <c r="J29" s="356" t="n">
        <v>3286</v>
      </c>
    </row>
    <row r="30" customFormat="false" ht="11.1" hidden="true" customHeight="true" outlineLevel="0" collapsed="false">
      <c r="A30" s="353"/>
      <c r="B30" s="354" t="s">
        <v>366</v>
      </c>
      <c r="C30" s="355" t="n">
        <v>363.21</v>
      </c>
      <c r="D30" s="355" t="n">
        <v>269.84</v>
      </c>
      <c r="E30" s="355" t="n">
        <v>262.3</v>
      </c>
      <c r="F30" s="355" t="n">
        <v>93.37</v>
      </c>
      <c r="G30" s="355" t="n">
        <v>52.76</v>
      </c>
      <c r="H30" s="355" t="n">
        <v>322.6</v>
      </c>
      <c r="I30" s="355" t="n">
        <v>40.61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1.92</v>
      </c>
      <c r="D31" s="355" t="n">
        <v>270.36</v>
      </c>
      <c r="E31" s="355" t="n">
        <v>263.61</v>
      </c>
      <c r="F31" s="355" t="n">
        <v>91.56</v>
      </c>
      <c r="G31" s="355" t="n">
        <v>52.41</v>
      </c>
      <c r="H31" s="355" t="n">
        <v>322.77</v>
      </c>
      <c r="I31" s="355" t="n">
        <v>39.15</v>
      </c>
      <c r="J31" s="356" t="n">
        <v>3304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81</v>
      </c>
      <c r="D32" s="355" t="n">
        <v>272.4</v>
      </c>
      <c r="E32" s="355" t="n">
        <v>265.58</v>
      </c>
      <c r="F32" s="355" t="n">
        <v>92.41</v>
      </c>
      <c r="G32" s="355" t="n">
        <v>52.52</v>
      </c>
      <c r="H32" s="355" t="n">
        <v>324.92</v>
      </c>
      <c r="I32" s="355" t="n">
        <v>39.89</v>
      </c>
      <c r="J32" s="356" t="n">
        <v>3327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41</v>
      </c>
      <c r="D33" s="355" t="n">
        <v>273.65</v>
      </c>
      <c r="E33" s="355" t="n">
        <v>266.68</v>
      </c>
      <c r="F33" s="355" t="n">
        <v>93.76</v>
      </c>
      <c r="G33" s="355" t="n">
        <v>53.75</v>
      </c>
      <c r="H33" s="355" t="n">
        <v>327.4</v>
      </c>
      <c r="I33" s="355" t="n">
        <v>40.01</v>
      </c>
      <c r="J33" s="356" t="n">
        <v>3340</v>
      </c>
    </row>
    <row r="34" customFormat="false" ht="11.1" hidden="true" customHeight="true" outlineLevel="0" collapsed="false">
      <c r="A34" s="353"/>
      <c r="B34" s="354" t="s">
        <v>366</v>
      </c>
      <c r="C34" s="355" t="n">
        <v>368.99</v>
      </c>
      <c r="D34" s="355" t="n">
        <v>274.96</v>
      </c>
      <c r="E34" s="355" t="n">
        <v>268.04</v>
      </c>
      <c r="F34" s="355" t="n">
        <v>94.03</v>
      </c>
      <c r="G34" s="355" t="n">
        <v>53.3</v>
      </c>
      <c r="H34" s="355" t="n">
        <v>328.26</v>
      </c>
      <c r="I34" s="355" t="n">
        <v>40.73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0.96</v>
      </c>
      <c r="D35" s="355" t="n">
        <v>277.61</v>
      </c>
      <c r="E35" s="355" t="n">
        <v>270.46</v>
      </c>
      <c r="F35" s="355" t="n">
        <v>93.35</v>
      </c>
      <c r="G35" s="355" t="n">
        <v>54.3</v>
      </c>
      <c r="H35" s="355" t="n">
        <v>331.91</v>
      </c>
      <c r="I35" s="355" t="n">
        <v>39.05</v>
      </c>
      <c r="J35" s="356" t="n">
        <v>3384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21</v>
      </c>
      <c r="D36" s="355" t="n">
        <v>278.66</v>
      </c>
      <c r="E36" s="355" t="n">
        <v>271.58</v>
      </c>
      <c r="F36" s="355" t="n">
        <v>93.55</v>
      </c>
      <c r="G36" s="355" t="n">
        <v>53.7</v>
      </c>
      <c r="H36" s="355" t="n">
        <v>332.36</v>
      </c>
      <c r="I36" s="355" t="n">
        <v>39.85</v>
      </c>
      <c r="J36" s="356" t="n">
        <v>3396</v>
      </c>
    </row>
    <row r="37" customFormat="false" ht="11.1" hidden="true" customHeight="true" outlineLevel="0" collapsed="false">
      <c r="A37" s="353"/>
      <c r="B37" s="354" t="s">
        <v>365</v>
      </c>
      <c r="C37" s="355" t="n">
        <v>371.31</v>
      </c>
      <c r="D37" s="355" t="n">
        <v>278.9</v>
      </c>
      <c r="E37" s="355" t="n">
        <v>271.81</v>
      </c>
      <c r="F37" s="355" t="n">
        <v>92.41</v>
      </c>
      <c r="G37" s="355" t="n">
        <v>52.71</v>
      </c>
      <c r="H37" s="355" t="n">
        <v>331.61</v>
      </c>
      <c r="I37" s="355" t="n">
        <v>39.7</v>
      </c>
      <c r="J37" s="356" t="n">
        <v>3398</v>
      </c>
    </row>
    <row r="38" customFormat="false" ht="11.1" hidden="true" customHeight="true" outlineLevel="0" collapsed="false">
      <c r="A38" s="353"/>
      <c r="B38" s="354" t="s">
        <v>366</v>
      </c>
      <c r="C38" s="355" t="n">
        <v>373.65</v>
      </c>
      <c r="D38" s="355" t="n">
        <v>281.49</v>
      </c>
      <c r="E38" s="355" t="n">
        <v>274.34</v>
      </c>
      <c r="F38" s="355" t="n">
        <v>92.16</v>
      </c>
      <c r="G38" s="355" t="n">
        <v>51.54</v>
      </c>
      <c r="H38" s="355" t="n">
        <v>333.03</v>
      </c>
      <c r="I38" s="355" t="n">
        <v>40.62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85</v>
      </c>
      <c r="D39" s="355" t="n">
        <v>282</v>
      </c>
      <c r="E39" s="355" t="n">
        <v>274.8</v>
      </c>
      <c r="F39" s="355" t="n">
        <v>93.85</v>
      </c>
      <c r="G39" s="355" t="n">
        <v>54.36</v>
      </c>
      <c r="H39" s="355" t="n">
        <v>336.36</v>
      </c>
      <c r="I39" s="355" t="n">
        <v>39.49</v>
      </c>
      <c r="J39" s="356" t="n">
        <v>3437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34</v>
      </c>
      <c r="D40" s="355" t="n">
        <v>282.11</v>
      </c>
      <c r="E40" s="355" t="n">
        <v>274.67</v>
      </c>
      <c r="F40" s="355" t="n">
        <v>94.23</v>
      </c>
      <c r="G40" s="355" t="n">
        <v>53.94</v>
      </c>
      <c r="H40" s="355" t="n">
        <v>336.05</v>
      </c>
      <c r="I40" s="355" t="n">
        <v>40.29</v>
      </c>
      <c r="J40" s="356" t="n">
        <v>3439</v>
      </c>
    </row>
    <row r="41" customFormat="false" ht="11.1" hidden="true" customHeight="true" outlineLevel="0" collapsed="false">
      <c r="A41" s="353"/>
      <c r="B41" s="354" t="s">
        <v>365</v>
      </c>
      <c r="C41" s="355" t="n">
        <v>379.12</v>
      </c>
      <c r="D41" s="355" t="n">
        <v>284.98</v>
      </c>
      <c r="E41" s="355" t="n">
        <v>277.46</v>
      </c>
      <c r="F41" s="355" t="n">
        <v>94.14</v>
      </c>
      <c r="G41" s="355" t="n">
        <v>53.53</v>
      </c>
      <c r="H41" s="355" t="n">
        <v>338.51</v>
      </c>
      <c r="I41" s="355" t="n">
        <v>40.61</v>
      </c>
      <c r="J41" s="356" t="n">
        <v>3475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42</v>
      </c>
      <c r="D42" s="355" t="n">
        <v>288.27</v>
      </c>
      <c r="E42" s="355" t="n">
        <v>280.59</v>
      </c>
      <c r="F42" s="355" t="n">
        <v>94.15</v>
      </c>
      <c r="G42" s="355" t="n">
        <v>53.52</v>
      </c>
      <c r="H42" s="355" t="n">
        <v>341.79</v>
      </c>
      <c r="I42" s="355" t="n">
        <v>40.63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27</v>
      </c>
      <c r="E43" s="355" t="n">
        <v>283.43</v>
      </c>
      <c r="F43" s="355" t="n">
        <v>96.18</v>
      </c>
      <c r="G43" s="355" t="n">
        <v>55.32</v>
      </c>
      <c r="H43" s="355" t="n">
        <v>346.59</v>
      </c>
      <c r="I43" s="355" t="n">
        <v>40.8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4</v>
      </c>
      <c r="C44" s="355" t="n">
        <v>388.61</v>
      </c>
      <c r="D44" s="355" t="n">
        <v>292.12</v>
      </c>
      <c r="E44" s="355" t="n">
        <v>283.87</v>
      </c>
      <c r="F44" s="355" t="n">
        <v>96.49</v>
      </c>
      <c r="G44" s="355" t="n">
        <v>54.55</v>
      </c>
      <c r="H44" s="355" t="n">
        <v>346.67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63</v>
      </c>
      <c r="D45" s="355" t="n">
        <v>293.08</v>
      </c>
      <c r="E45" s="355" t="n">
        <v>284.99</v>
      </c>
      <c r="F45" s="355" t="n">
        <v>97.55</v>
      </c>
      <c r="G45" s="355" t="n">
        <v>54.8</v>
      </c>
      <c r="H45" s="355" t="n">
        <v>347.88</v>
      </c>
      <c r="I45" s="355" t="n">
        <v>42.7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74</v>
      </c>
      <c r="D46" s="355" t="n">
        <v>297.71</v>
      </c>
      <c r="E46" s="355" t="n">
        <v>289.56</v>
      </c>
      <c r="F46" s="355" t="n">
        <v>97.03</v>
      </c>
      <c r="G46" s="355" t="n">
        <v>55.16</v>
      </c>
      <c r="H46" s="355" t="n">
        <v>352.87</v>
      </c>
      <c r="I46" s="355" t="n">
        <v>41.87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7.69</v>
      </c>
      <c r="D47" s="355" t="n">
        <v>299.26</v>
      </c>
      <c r="E47" s="355" t="n">
        <v>290.95</v>
      </c>
      <c r="F47" s="355" t="n">
        <v>98.43</v>
      </c>
      <c r="G47" s="355" t="n">
        <v>56.44</v>
      </c>
      <c r="H47" s="355" t="n">
        <v>355.7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4</v>
      </c>
      <c r="C48" s="355" t="n">
        <v>401.07</v>
      </c>
      <c r="D48" s="355" t="n">
        <v>303.64</v>
      </c>
      <c r="E48" s="355" t="n">
        <v>295.35</v>
      </c>
      <c r="F48" s="355" t="n">
        <v>97.43</v>
      </c>
      <c r="G48" s="355" t="n">
        <v>55.81</v>
      </c>
      <c r="H48" s="355" t="n">
        <v>359.45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5</v>
      </c>
      <c r="C49" s="355" t="n">
        <v>402.98</v>
      </c>
      <c r="D49" s="355" t="n">
        <v>305.44</v>
      </c>
      <c r="E49" s="355" t="n">
        <v>296.77</v>
      </c>
      <c r="F49" s="355" t="n">
        <v>97.54</v>
      </c>
      <c r="G49" s="355" t="n">
        <v>55.32</v>
      </c>
      <c r="H49" s="355" t="n">
        <v>360.76</v>
      </c>
      <c r="I49" s="355" t="n">
        <v>42.22</v>
      </c>
      <c r="J49" s="356" t="n">
        <v>3716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56</v>
      </c>
      <c r="D50" s="355" t="n">
        <v>306.05</v>
      </c>
      <c r="E50" s="355" t="n">
        <v>297.47</v>
      </c>
      <c r="F50" s="355" t="n">
        <v>98.51</v>
      </c>
      <c r="G50" s="355" t="n">
        <v>57.26</v>
      </c>
      <c r="H50" s="355" t="n">
        <v>363.31</v>
      </c>
      <c r="I50" s="355" t="n">
        <v>41.25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13</v>
      </c>
      <c r="D51" s="355" t="n">
        <v>311.59</v>
      </c>
      <c r="E51" s="355" t="n">
        <v>303.19</v>
      </c>
      <c r="F51" s="355" t="n">
        <v>99.54</v>
      </c>
      <c r="G51" s="355" t="n">
        <v>57.56</v>
      </c>
      <c r="H51" s="355" t="n">
        <v>369.15</v>
      </c>
      <c r="I51" s="355" t="n">
        <v>41.98</v>
      </c>
      <c r="J51" s="356" t="n">
        <v>378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26</v>
      </c>
      <c r="D52" s="355" t="n">
        <v>315.25</v>
      </c>
      <c r="E52" s="355" t="n">
        <v>306.79</v>
      </c>
      <c r="F52" s="355" t="n">
        <v>99.01</v>
      </c>
      <c r="G52" s="355" t="n">
        <v>57.29</v>
      </c>
      <c r="H52" s="355" t="n">
        <v>372.54</v>
      </c>
      <c r="I52" s="355" t="n">
        <v>41.72</v>
      </c>
      <c r="J52" s="356" t="n">
        <v>3830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18</v>
      </c>
      <c r="D53" s="355" t="n">
        <v>316.81</v>
      </c>
      <c r="E53" s="355" t="n">
        <v>308.22</v>
      </c>
      <c r="F53" s="355" t="n">
        <v>99.37</v>
      </c>
      <c r="G53" s="355" t="n">
        <v>57.64</v>
      </c>
      <c r="H53" s="355" t="n">
        <v>374.45</v>
      </c>
      <c r="I53" s="355" t="n">
        <v>41.73</v>
      </c>
      <c r="J53" s="356" t="n">
        <v>3847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17</v>
      </c>
      <c r="D54" s="355" t="n">
        <v>315.86</v>
      </c>
      <c r="E54" s="355" t="n">
        <v>307.01</v>
      </c>
      <c r="F54" s="355" t="n">
        <v>102.31</v>
      </c>
      <c r="G54" s="355" t="n">
        <v>59.36</v>
      </c>
      <c r="H54" s="355" t="n">
        <v>375.22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6</v>
      </c>
      <c r="D55" s="355" t="n">
        <v>314.06</v>
      </c>
      <c r="E55" s="355" t="n">
        <v>305.2</v>
      </c>
      <c r="F55" s="355" t="n">
        <v>101.94</v>
      </c>
      <c r="G55" s="355" t="n">
        <v>58.56</v>
      </c>
      <c r="H55" s="355" t="n">
        <v>372.62</v>
      </c>
      <c r="I55" s="355" t="n">
        <v>43.38</v>
      </c>
      <c r="J55" s="356" t="n">
        <v>3809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52</v>
      </c>
      <c r="D56" s="355" t="n">
        <v>315.16</v>
      </c>
      <c r="E56" s="355" t="n">
        <v>306.24</v>
      </c>
      <c r="F56" s="355" t="n">
        <v>102.36</v>
      </c>
      <c r="G56" s="355" t="n">
        <v>59.34</v>
      </c>
      <c r="H56" s="355" t="n">
        <v>374.5</v>
      </c>
      <c r="I56" s="355" t="n">
        <v>43.02</v>
      </c>
      <c r="J56" s="356" t="n">
        <v>3821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4</v>
      </c>
      <c r="D57" s="355" t="n">
        <v>317.01</v>
      </c>
      <c r="E57" s="355" t="n">
        <v>308.09</v>
      </c>
      <c r="F57" s="355" t="n">
        <v>102.83</v>
      </c>
      <c r="G57" s="355" t="n">
        <v>59.41</v>
      </c>
      <c r="H57" s="355" t="n">
        <v>376.42</v>
      </c>
      <c r="I57" s="355" t="n">
        <v>43.42</v>
      </c>
      <c r="J57" s="356" t="n">
        <v>3843</v>
      </c>
    </row>
    <row r="58" customFormat="false" ht="11.1" hidden="true" customHeight="true" outlineLevel="0" collapsed="false">
      <c r="A58" s="353"/>
      <c r="B58" s="354" t="s">
        <v>366</v>
      </c>
      <c r="C58" s="355" t="n">
        <v>422.94</v>
      </c>
      <c r="D58" s="355" t="n">
        <v>318.28</v>
      </c>
      <c r="E58" s="355" t="n">
        <v>309.28</v>
      </c>
      <c r="F58" s="355" t="n">
        <v>104.66</v>
      </c>
      <c r="G58" s="355" t="n">
        <v>60.95</v>
      </c>
      <c r="H58" s="355" t="n">
        <v>379.23</v>
      </c>
      <c r="I58" s="355" t="n">
        <v>43.71</v>
      </c>
      <c r="J58" s="356" t="n">
        <v>385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3.54</v>
      </c>
      <c r="D59" s="355" t="n">
        <v>320.4</v>
      </c>
      <c r="E59" s="355" t="n">
        <v>310.95</v>
      </c>
      <c r="F59" s="355" t="n">
        <v>103.14</v>
      </c>
      <c r="G59" s="355" t="n">
        <v>59.94</v>
      </c>
      <c r="H59" s="355" t="n">
        <v>380.34</v>
      </c>
      <c r="I59" s="355" t="n">
        <v>43.2</v>
      </c>
      <c r="J59" s="356" t="n">
        <v>3883</v>
      </c>
    </row>
    <row r="60" customFormat="false" ht="11.1" hidden="true" customHeight="true" outlineLevel="0" collapsed="false">
      <c r="A60" s="353"/>
      <c r="B60" s="354" t="s">
        <v>364</v>
      </c>
      <c r="C60" s="355" t="n">
        <v>424.33</v>
      </c>
      <c r="D60" s="355" t="n">
        <v>320.89</v>
      </c>
      <c r="E60" s="355" t="n">
        <v>311.57</v>
      </c>
      <c r="F60" s="355" t="n">
        <v>103.44</v>
      </c>
      <c r="G60" s="355" t="n">
        <v>60.22</v>
      </c>
      <c r="H60" s="355" t="n">
        <v>381.11</v>
      </c>
      <c r="I60" s="355" t="n">
        <v>43.22</v>
      </c>
      <c r="J60" s="356" t="n">
        <v>388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73</v>
      </c>
      <c r="D61" s="355" t="n">
        <v>322.14</v>
      </c>
      <c r="E61" s="355" t="n">
        <v>312.85</v>
      </c>
      <c r="F61" s="355" t="n">
        <v>105.59</v>
      </c>
      <c r="G61" s="355" t="n">
        <v>60.87</v>
      </c>
      <c r="H61" s="355" t="n">
        <v>383.01</v>
      </c>
      <c r="I61" s="355" t="n">
        <v>44.7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89</v>
      </c>
      <c r="D62" s="355" t="n">
        <v>322.21</v>
      </c>
      <c r="E62" s="355" t="n">
        <v>312.86</v>
      </c>
      <c r="F62" s="355" t="n">
        <v>104.68</v>
      </c>
      <c r="G62" s="355" t="n">
        <v>61.33</v>
      </c>
      <c r="H62" s="355" t="n">
        <v>383.54</v>
      </c>
      <c r="I62" s="355" t="n">
        <v>43.35</v>
      </c>
      <c r="J62" s="356" t="n">
        <v>390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04</v>
      </c>
      <c r="D63" s="355" t="n">
        <v>323.25</v>
      </c>
      <c r="E63" s="355" t="n">
        <v>313.88</v>
      </c>
      <c r="F63" s="355" t="n">
        <v>103.79</v>
      </c>
      <c r="G63" s="355" t="n">
        <v>59.96</v>
      </c>
      <c r="H63" s="355" t="n">
        <v>383.21</v>
      </c>
      <c r="I63" s="355" t="n">
        <v>43.83</v>
      </c>
      <c r="J63" s="356" t="n">
        <v>3917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21</v>
      </c>
      <c r="D64" s="355" t="n">
        <v>324.21</v>
      </c>
      <c r="E64" s="355" t="n">
        <v>314.72</v>
      </c>
      <c r="F64" s="355" t="n">
        <v>104</v>
      </c>
      <c r="G64" s="355" t="n">
        <v>59.88</v>
      </c>
      <c r="H64" s="355" t="n">
        <v>384.09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5</v>
      </c>
      <c r="C65" s="355" t="n">
        <v>429.27</v>
      </c>
      <c r="D65" s="355" t="n">
        <v>324.68</v>
      </c>
      <c r="E65" s="355" t="n">
        <v>315.21</v>
      </c>
      <c r="F65" s="355" t="n">
        <v>104.59</v>
      </c>
      <c r="G65" s="355" t="n">
        <v>60.71</v>
      </c>
      <c r="H65" s="355" t="n">
        <v>385.39</v>
      </c>
      <c r="I65" s="355" t="n">
        <v>43.88</v>
      </c>
      <c r="J65" s="356" t="n">
        <v>3936</v>
      </c>
    </row>
    <row r="66" customFormat="false" ht="6.75" hidden="true" customHeight="true" outlineLevel="0" collapsed="false">
      <c r="A66" s="353"/>
      <c r="B66" s="354" t="s">
        <v>366</v>
      </c>
      <c r="C66" s="355" t="n">
        <v>432.02</v>
      </c>
      <c r="D66" s="355" t="n">
        <v>328.53</v>
      </c>
      <c r="E66" s="355" t="n">
        <v>319.13</v>
      </c>
      <c r="F66" s="355" t="n">
        <v>103.49</v>
      </c>
      <c r="G66" s="355" t="n">
        <v>59.28</v>
      </c>
      <c r="H66" s="355" t="n">
        <v>387.81</v>
      </c>
      <c r="I66" s="355" t="n">
        <v>44.21</v>
      </c>
      <c r="J66" s="356" t="n">
        <v>3983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1.77</v>
      </c>
      <c r="D67" s="355" t="n">
        <v>328.26</v>
      </c>
      <c r="E67" s="355" t="n">
        <v>319.02</v>
      </c>
      <c r="F67" s="355" t="n">
        <v>103.51</v>
      </c>
      <c r="G67" s="355" t="n">
        <v>61.01</v>
      </c>
      <c r="H67" s="355" t="n">
        <v>389.27</v>
      </c>
      <c r="I67" s="355" t="n">
        <v>42.5</v>
      </c>
      <c r="J67" s="356" t="n">
        <v>3980</v>
      </c>
    </row>
    <row r="68" customFormat="false" ht="11.1" hidden="true" customHeight="true" outlineLevel="0" collapsed="false">
      <c r="A68" s="353"/>
      <c r="B68" s="354" t="s">
        <v>364</v>
      </c>
      <c r="C68" s="355" t="n">
        <v>434.28</v>
      </c>
      <c r="D68" s="355" t="n">
        <v>329.13</v>
      </c>
      <c r="E68" s="355" t="n">
        <v>319.99</v>
      </c>
      <c r="F68" s="355" t="n">
        <v>105.15</v>
      </c>
      <c r="G68" s="355" t="n">
        <v>61.74</v>
      </c>
      <c r="H68" s="355" t="n">
        <v>390.87</v>
      </c>
      <c r="I68" s="355" t="n">
        <v>43.41</v>
      </c>
      <c r="J68" s="356" t="n">
        <v>3991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88</v>
      </c>
      <c r="D69" s="355" t="n">
        <v>333.27</v>
      </c>
      <c r="E69" s="355" t="n">
        <v>324.14</v>
      </c>
      <c r="F69" s="355" t="n">
        <v>105.61</v>
      </c>
      <c r="G69" s="355" t="n">
        <v>62.1</v>
      </c>
      <c r="H69" s="355" t="n">
        <v>395.37</v>
      </c>
      <c r="I69" s="355" t="n">
        <v>43.51</v>
      </c>
      <c r="J69" s="356" t="n">
        <v>4042</v>
      </c>
    </row>
    <row r="70" customFormat="false" ht="11.1" hidden="true" customHeight="true" outlineLevel="0" collapsed="false">
      <c r="A70" s="353"/>
      <c r="B70" s="354" t="s">
        <v>366</v>
      </c>
      <c r="C70" s="355" t="n">
        <v>438.64</v>
      </c>
      <c r="D70" s="355" t="n">
        <v>333.35</v>
      </c>
      <c r="E70" s="355" t="n">
        <v>324.2</v>
      </c>
      <c r="F70" s="355" t="n">
        <v>105.29</v>
      </c>
      <c r="G70" s="355" t="n">
        <v>61.98</v>
      </c>
      <c r="H70" s="355" t="n">
        <v>395.33</v>
      </c>
      <c r="I70" s="355" t="n">
        <v>43.31</v>
      </c>
      <c r="J70" s="356" t="n">
        <v>4044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1.93</v>
      </c>
      <c r="D71" s="355" t="n">
        <v>335.86</v>
      </c>
      <c r="E71" s="355" t="n">
        <v>326.88</v>
      </c>
      <c r="F71" s="355" t="n">
        <v>106.07</v>
      </c>
      <c r="G71" s="355" t="n">
        <v>62.82</v>
      </c>
      <c r="H71" s="355" t="n">
        <v>398.68</v>
      </c>
      <c r="I71" s="355" t="n">
        <v>43.25</v>
      </c>
      <c r="J71" s="356" t="n">
        <v>4075</v>
      </c>
    </row>
    <row r="72" customFormat="false" ht="11.1" hidden="false" customHeight="true" outlineLevel="0" collapsed="false">
      <c r="A72" s="353"/>
      <c r="B72" s="354" t="s">
        <v>364</v>
      </c>
      <c r="C72" s="355" t="n">
        <v>442.77</v>
      </c>
      <c r="D72" s="355" t="n">
        <v>337.15</v>
      </c>
      <c r="E72" s="355" t="n">
        <v>328.06</v>
      </c>
      <c r="F72" s="355" t="n">
        <v>105.62</v>
      </c>
      <c r="G72" s="355" t="n">
        <v>62.68</v>
      </c>
      <c r="H72" s="355" t="n">
        <v>399.83</v>
      </c>
      <c r="I72" s="355" t="n">
        <v>42.94</v>
      </c>
      <c r="J72" s="356" t="n">
        <v>4092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57</v>
      </c>
      <c r="D73" s="355" t="n">
        <v>339.19</v>
      </c>
      <c r="E73" s="355" t="n">
        <v>330.03</v>
      </c>
      <c r="F73" s="355" t="n">
        <v>106.38</v>
      </c>
      <c r="G73" s="355" t="n">
        <v>63.36</v>
      </c>
      <c r="H73" s="355" t="n">
        <v>402.55</v>
      </c>
      <c r="I73" s="355" t="n">
        <v>43.02</v>
      </c>
      <c r="J73" s="356" t="n">
        <v>4119</v>
      </c>
    </row>
    <row r="74" customFormat="false" ht="11.1" hidden="false" customHeight="true" outlineLevel="0" collapsed="false">
      <c r="A74" s="353"/>
      <c r="B74" s="354" t="s">
        <v>366</v>
      </c>
      <c r="C74" s="355" t="n">
        <v>452.59</v>
      </c>
      <c r="D74" s="355" t="n">
        <v>345.35</v>
      </c>
      <c r="E74" s="355" t="n">
        <v>336.05</v>
      </c>
      <c r="F74" s="355" t="n">
        <v>107.24</v>
      </c>
      <c r="G74" s="355" t="n">
        <v>63.62</v>
      </c>
      <c r="H74" s="355" t="n">
        <v>408.97</v>
      </c>
      <c r="I74" s="355" t="n">
        <v>43.62</v>
      </c>
      <c r="J74" s="356" t="n">
        <v>4195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7.81</v>
      </c>
      <c r="D75" s="355" t="n">
        <v>340.04</v>
      </c>
      <c r="E75" s="355" t="n">
        <v>330.78</v>
      </c>
      <c r="F75" s="355" t="n">
        <v>107.77</v>
      </c>
      <c r="G75" s="355" t="n">
        <v>64.76</v>
      </c>
      <c r="H75" s="355" t="n">
        <v>404.8</v>
      </c>
      <c r="I75" s="355" t="n">
        <v>43.01</v>
      </c>
      <c r="J75" s="356" t="n">
        <v>4132</v>
      </c>
    </row>
    <row r="76" customFormat="false" ht="11.1" hidden="false" customHeight="true" outlineLevel="0" collapsed="false">
      <c r="A76" s="353"/>
      <c r="B76" s="354" t="s">
        <v>364</v>
      </c>
      <c r="C76" s="355" t="n">
        <v>451.86</v>
      </c>
      <c r="D76" s="355" t="n">
        <v>343.71</v>
      </c>
      <c r="E76" s="355" t="n">
        <v>334.6</v>
      </c>
      <c r="F76" s="355" t="n">
        <v>108.15</v>
      </c>
      <c r="G76" s="355" t="n">
        <v>64.6</v>
      </c>
      <c r="H76" s="355" t="n">
        <v>408.31</v>
      </c>
      <c r="I76" s="355" t="n">
        <v>43.55</v>
      </c>
      <c r="J76" s="356" t="n">
        <v>4177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84</v>
      </c>
      <c r="D77" s="355" t="n">
        <v>347.34</v>
      </c>
      <c r="E77" s="355" t="n">
        <v>337.87</v>
      </c>
      <c r="F77" s="355" t="n">
        <v>108.5</v>
      </c>
      <c r="G77" s="355" t="n">
        <v>65.5</v>
      </c>
      <c r="H77" s="355" t="n">
        <v>412.84</v>
      </c>
      <c r="I77" s="355" t="n">
        <v>43</v>
      </c>
      <c r="J77" s="356" t="n">
        <v>4223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8</v>
      </c>
      <c r="D78" s="355" t="n">
        <v>348.33</v>
      </c>
      <c r="E78" s="355" t="n">
        <v>339.21</v>
      </c>
      <c r="F78" s="355" t="n">
        <v>110.47</v>
      </c>
      <c r="G78" s="355" t="n">
        <v>66.36</v>
      </c>
      <c r="H78" s="355" t="n">
        <v>414.69</v>
      </c>
      <c r="I78" s="355" t="n">
        <v>44.1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95</v>
      </c>
      <c r="D79" s="355" t="n">
        <v>352.17</v>
      </c>
      <c r="E79" s="355" t="n">
        <v>342.92</v>
      </c>
      <c r="F79" s="355" t="n">
        <v>110.78</v>
      </c>
      <c r="G79" s="355" t="n">
        <v>66.72</v>
      </c>
      <c r="H79" s="355" t="n">
        <v>418.89</v>
      </c>
      <c r="I79" s="355" t="n">
        <v>44.06</v>
      </c>
      <c r="J79" s="356" t="n">
        <v>4285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27</v>
      </c>
      <c r="D80" s="355" t="n">
        <v>350.83</v>
      </c>
      <c r="E80" s="355" t="n">
        <v>341.51</v>
      </c>
      <c r="F80" s="355" t="n">
        <v>112.44</v>
      </c>
      <c r="G80" s="355" t="n">
        <v>67.62</v>
      </c>
      <c r="H80" s="355" t="n">
        <v>418.45</v>
      </c>
      <c r="I80" s="355" t="n">
        <v>44.82</v>
      </c>
      <c r="J80" s="356" t="n">
        <v>4271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94</v>
      </c>
      <c r="D81" s="355" t="n">
        <v>355.61</v>
      </c>
      <c r="E81" s="355" t="n">
        <v>346.19</v>
      </c>
      <c r="F81" s="355" t="n">
        <v>112.33</v>
      </c>
      <c r="G81" s="355" t="n">
        <v>67.35</v>
      </c>
      <c r="H81" s="355" t="n">
        <v>422.96</v>
      </c>
      <c r="I81" s="355" t="n">
        <v>44.98</v>
      </c>
      <c r="J81" s="356" t="n">
        <v>4331</v>
      </c>
    </row>
    <row r="82" customFormat="false" ht="11.1" hidden="false" customHeight="true" outlineLevel="0" collapsed="false">
      <c r="A82" s="353"/>
      <c r="B82" s="354" t="s">
        <v>366</v>
      </c>
      <c r="C82" s="355" t="n">
        <v>467.29</v>
      </c>
      <c r="D82" s="355" t="n">
        <v>353.23</v>
      </c>
      <c r="E82" s="355" t="n">
        <v>343.7</v>
      </c>
      <c r="F82" s="355" t="n">
        <v>114.06</v>
      </c>
      <c r="G82" s="355" t="n">
        <v>68.65</v>
      </c>
      <c r="H82" s="355" t="n">
        <v>421.88</v>
      </c>
      <c r="I82" s="355" t="n">
        <v>45.41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7.48</v>
      </c>
      <c r="D83" s="355" t="n">
        <v>350.98</v>
      </c>
      <c r="E83" s="355" t="n">
        <v>341.36</v>
      </c>
      <c r="F83" s="355" t="n">
        <v>116.5</v>
      </c>
      <c r="G83" s="355" t="n">
        <v>69.7</v>
      </c>
      <c r="H83" s="355" t="n">
        <v>420.68</v>
      </c>
      <c r="I83" s="355" t="n">
        <v>46.8</v>
      </c>
      <c r="J83" s="356" t="n">
        <v>4283</v>
      </c>
    </row>
    <row r="84" customFormat="false" ht="11.1" hidden="false" customHeight="true" outlineLevel="0" collapsed="false">
      <c r="A84" s="353"/>
      <c r="B84" s="354" t="s">
        <v>364</v>
      </c>
      <c r="C84" s="355" t="n">
        <v>472.46</v>
      </c>
      <c r="D84" s="355" t="n">
        <v>354.61</v>
      </c>
      <c r="E84" s="355" t="n">
        <v>344.74</v>
      </c>
      <c r="F84" s="355" t="n">
        <v>117.85</v>
      </c>
      <c r="G84" s="355" t="n">
        <v>71.16</v>
      </c>
      <c r="H84" s="355" t="n">
        <v>425.77</v>
      </c>
      <c r="I84" s="355" t="n">
        <v>46.69</v>
      </c>
      <c r="J84" s="356" t="n">
        <v>4331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46</v>
      </c>
      <c r="D85" s="355" t="n">
        <v>352.36</v>
      </c>
      <c r="E85" s="355" t="n">
        <v>342.46</v>
      </c>
      <c r="F85" s="355" t="n">
        <v>119.1</v>
      </c>
      <c r="G85" s="355" t="n">
        <v>71.87</v>
      </c>
      <c r="H85" s="355" t="n">
        <v>424.23</v>
      </c>
      <c r="I85" s="355" t="n">
        <v>47.23</v>
      </c>
      <c r="J85" s="356" t="n">
        <v>4305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08</v>
      </c>
      <c r="D86" s="355" t="n">
        <v>353.4</v>
      </c>
      <c r="E86" s="355" t="n">
        <v>343.36</v>
      </c>
      <c r="F86" s="355" t="n">
        <v>118.68</v>
      </c>
      <c r="G86" s="355" t="n">
        <v>72.06</v>
      </c>
      <c r="H86" s="355" t="n">
        <v>425.46</v>
      </c>
      <c r="I86" s="355" t="n">
        <v>46.62</v>
      </c>
      <c r="J86" s="356" t="n">
        <v>432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6.41</v>
      </c>
      <c r="D87" s="355" t="n">
        <v>355.18</v>
      </c>
      <c r="E87" s="355" t="n">
        <v>344.97</v>
      </c>
      <c r="F87" s="355" t="n">
        <v>121.23</v>
      </c>
      <c r="G87" s="355" t="n">
        <v>73.11</v>
      </c>
      <c r="H87" s="355" t="n">
        <v>428.29</v>
      </c>
      <c r="I87" s="355" t="n">
        <v>48.12</v>
      </c>
      <c r="J87" s="356" t="n">
        <v>4343</v>
      </c>
    </row>
    <row r="88" customFormat="false" ht="11.1" hidden="false" customHeight="true" outlineLevel="0" collapsed="false">
      <c r="A88" s="353"/>
      <c r="B88" s="354" t="s">
        <v>364</v>
      </c>
      <c r="C88" s="355" t="n">
        <v>480.68</v>
      </c>
      <c r="D88" s="355" t="n">
        <v>359.94</v>
      </c>
      <c r="E88" s="355" t="n">
        <v>349.63</v>
      </c>
      <c r="F88" s="355" t="n">
        <v>120.74</v>
      </c>
      <c r="G88" s="355" t="n">
        <v>73.44</v>
      </c>
      <c r="H88" s="355" t="n">
        <v>433.38</v>
      </c>
      <c r="I88" s="355" t="n">
        <v>47.3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5</v>
      </c>
      <c r="C89" s="355" t="n">
        <v>484.2</v>
      </c>
      <c r="D89" s="355" t="n">
        <v>362.82</v>
      </c>
      <c r="E89" s="355" t="n">
        <v>352.51</v>
      </c>
      <c r="F89" s="355" t="n">
        <v>121.38</v>
      </c>
      <c r="G89" s="355" t="n">
        <v>74.16</v>
      </c>
      <c r="H89" s="355" t="n">
        <v>436.98</v>
      </c>
      <c r="I89" s="355" t="n">
        <v>47.22</v>
      </c>
      <c r="J89" s="356" t="n">
        <v>4439</v>
      </c>
    </row>
    <row r="90" customFormat="false" ht="11.1" hidden="false" customHeight="true" outlineLevel="0" collapsed="false">
      <c r="A90" s="353"/>
      <c r="B90" s="354" t="s">
        <v>366</v>
      </c>
      <c r="C90" s="355" t="n">
        <v>487.9</v>
      </c>
      <c r="D90" s="355" t="n">
        <v>366.55</v>
      </c>
      <c r="E90" s="355" t="n">
        <v>356.24</v>
      </c>
      <c r="F90" s="355" t="n">
        <v>121.35</v>
      </c>
      <c r="G90" s="355" t="n">
        <v>73.41</v>
      </c>
      <c r="H90" s="355" t="n">
        <v>439.96</v>
      </c>
      <c r="I90" s="355" t="n">
        <v>47.94</v>
      </c>
      <c r="J90" s="356" t="n">
        <v>448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4.48</v>
      </c>
      <c r="D91" s="355" t="n">
        <v>370.6</v>
      </c>
      <c r="E91" s="355" t="n">
        <v>360.15</v>
      </c>
      <c r="F91" s="355" t="n">
        <v>123.88</v>
      </c>
      <c r="G91" s="355" t="n">
        <v>74.7</v>
      </c>
      <c r="H91" s="355" t="n">
        <v>445.3</v>
      </c>
      <c r="I91" s="355" t="n">
        <v>49.18</v>
      </c>
      <c r="J91" s="356" t="n">
        <v>453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4.04298329609534</v>
      </c>
      <c r="D103" s="365" t="n">
        <v>2.59497806403435</v>
      </c>
      <c r="E103" s="365" t="n">
        <v>2.41538975607428</v>
      </c>
      <c r="F103" s="365" t="n">
        <v>8.62501846108404</v>
      </c>
      <c r="G103" s="365" t="n">
        <v>5.53317217297879</v>
      </c>
      <c r="H103" s="365" t="n">
        <v>3.02994154837172</v>
      </c>
      <c r="I103" s="365" t="n">
        <v>12.4015748031496</v>
      </c>
      <c r="J103" s="365" t="n">
        <v>2.45810055865923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572655690765927</v>
      </c>
      <c r="D104" s="365" t="n">
        <v>-0.877991083613878</v>
      </c>
      <c r="E104" s="365" t="n">
        <v>-0.838965276159399</v>
      </c>
      <c r="F104" s="365" t="n">
        <v>0.339904826648535</v>
      </c>
      <c r="G104" s="365" t="n">
        <v>1.32349198269281</v>
      </c>
      <c r="H104" s="365" t="n">
        <v>-0.544170429547307</v>
      </c>
      <c r="I104" s="365" t="n">
        <v>-0.788091068301227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5.18358531317496</v>
      </c>
      <c r="D105" s="365" t="n">
        <v>5.22740832530178</v>
      </c>
      <c r="E105" s="365" t="n">
        <v>5.2502937720329</v>
      </c>
      <c r="F105" s="365" t="n">
        <v>5.05420054200543</v>
      </c>
      <c r="G105" s="365" t="n">
        <v>4.87314745038934</v>
      </c>
      <c r="H105" s="365" t="n">
        <v>5.17268141249514</v>
      </c>
      <c r="I105" s="365" t="n">
        <v>5.2662547808179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417196310420124</v>
      </c>
      <c r="D106" s="365" t="n">
        <v>0.780704815073264</v>
      </c>
      <c r="E106" s="365" t="n">
        <v>0.763665594855297</v>
      </c>
      <c r="F106" s="365" t="n">
        <v>-0.657809880046443</v>
      </c>
      <c r="G106" s="365" t="n">
        <v>2.58682634730538</v>
      </c>
      <c r="H106" s="365" t="n">
        <v>1.05892336641699</v>
      </c>
      <c r="I106" s="365" t="n">
        <v>-4.4438233650084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66834366581195</v>
      </c>
      <c r="D107" s="365" t="n">
        <v>1.23772017137665</v>
      </c>
      <c r="E107" s="365" t="n">
        <v>1.21437752071975</v>
      </c>
      <c r="F107" s="365" t="n">
        <v>2.96027005972475</v>
      </c>
      <c r="G107" s="365" t="n">
        <v>2.68503385477467</v>
      </c>
      <c r="H107" s="365" t="n">
        <v>1.46403797006209</v>
      </c>
      <c r="I107" s="365" t="n">
        <v>3.30505995905237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25466909299874</v>
      </c>
      <c r="D108" s="365" t="n">
        <v>0.551447014064038</v>
      </c>
      <c r="E108" s="365" t="n">
        <v>0.319656697464637</v>
      </c>
      <c r="F108" s="365" t="n">
        <v>3.32912988650693</v>
      </c>
      <c r="G108" s="365" t="n">
        <v>2.22828558435653</v>
      </c>
      <c r="H108" s="365" t="n">
        <v>0.816811197869811</v>
      </c>
      <c r="I108" s="365" t="n">
        <v>4.69988674971687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86870979947031</v>
      </c>
      <c r="D109" s="365" t="n">
        <v>4.28960122438569</v>
      </c>
      <c r="E109" s="365" t="n">
        <v>4.53513749454389</v>
      </c>
      <c r="F109" s="365" t="n">
        <v>2.66048328044913</v>
      </c>
      <c r="G109" s="365" t="n">
        <v>2.64679715302492</v>
      </c>
      <c r="H109" s="365" t="n">
        <v>4.02598329645227</v>
      </c>
      <c r="I109" s="365" t="n">
        <v>2.67712276906438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9670339677625</v>
      </c>
      <c r="D110" s="365" t="n">
        <v>-1.56944274591334</v>
      </c>
      <c r="E110" s="365" t="n">
        <v>-1.71197127228695</v>
      </c>
      <c r="F110" s="365" t="n">
        <v>-3.12648597242037</v>
      </c>
      <c r="G110" s="365" t="n">
        <v>-3.64030335861322</v>
      </c>
      <c r="H110" s="365" t="n">
        <v>-1.89734440403485</v>
      </c>
      <c r="I110" s="365" t="n">
        <v>-2.5019752436134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27883573308563</v>
      </c>
      <c r="D111" s="365" t="n">
        <v>0.969104613600607</v>
      </c>
      <c r="E111" s="365" t="n">
        <v>0.875143379073023</v>
      </c>
      <c r="F111" s="365" t="n">
        <v>2.19658853847098</v>
      </c>
      <c r="G111" s="365" t="n">
        <v>2.20373285360918</v>
      </c>
      <c r="H111" s="365" t="n">
        <v>1.16112335186934</v>
      </c>
      <c r="I111" s="365" t="n">
        <v>2.18800648298219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14039378745261</v>
      </c>
      <c r="D112" s="365" t="n">
        <v>1.47662018047581</v>
      </c>
      <c r="E112" s="365" t="n">
        <v>1.55401137081491</v>
      </c>
      <c r="F112" s="365" t="n">
        <v>0.156099903938525</v>
      </c>
      <c r="G112" s="365" t="n">
        <v>1.89218921892189</v>
      </c>
      <c r="H112" s="365" t="n">
        <v>1.54191875540191</v>
      </c>
      <c r="I112" s="365" t="n">
        <v>-1.9296854348401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24297935370757</v>
      </c>
      <c r="D113" s="365" t="n">
        <v>2.5626515763945</v>
      </c>
      <c r="E113" s="365" t="n">
        <v>2.57941444803849</v>
      </c>
      <c r="F113" s="365" t="n">
        <v>1.29480877592614</v>
      </c>
      <c r="G113" s="365" t="n">
        <v>0.626214640466415</v>
      </c>
      <c r="H113" s="365" t="n">
        <v>2.25732865751934</v>
      </c>
      <c r="I113" s="365" t="n">
        <v>2.12938005390835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668184371581475</v>
      </c>
      <c r="D114" s="365" t="n">
        <v>0.405927327185324</v>
      </c>
      <c r="E114" s="365" t="n">
        <v>0.278945666235458</v>
      </c>
      <c r="F114" s="365" t="n">
        <v>1.45579358503964</v>
      </c>
      <c r="G114" s="365" t="n">
        <v>0.922746781115876</v>
      </c>
      <c r="H114" s="365" t="n">
        <v>0.486115735499766</v>
      </c>
      <c r="I114" s="365" t="n">
        <v>2.11137503299024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164468853710815</v>
      </c>
      <c r="D115" s="365" t="n">
        <v>0.14915413902736</v>
      </c>
      <c r="E115" s="365" t="n">
        <v>0.173352146744605</v>
      </c>
      <c r="F115" s="365" t="n">
        <v>0.20998600093327</v>
      </c>
      <c r="G115" s="365" t="n">
        <v>1.53093769934085</v>
      </c>
      <c r="H115" s="365" t="n">
        <v>0.364479787939032</v>
      </c>
      <c r="I115" s="365" t="n">
        <v>-1.39570948565519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07902067145578</v>
      </c>
      <c r="D116" s="365" t="n">
        <v>1.22672937487751</v>
      </c>
      <c r="E116" s="365" t="n">
        <v>1.14294913071473</v>
      </c>
      <c r="F116" s="365" t="n">
        <v>0.640279394644921</v>
      </c>
      <c r="G116" s="365" t="n">
        <v>2.82722513089007</v>
      </c>
      <c r="H116" s="365" t="n">
        <v>1.47903598547376</v>
      </c>
      <c r="I116" s="365" t="n">
        <v>-2.09698558322413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68247614074784</v>
      </c>
      <c r="D117" s="365" t="n">
        <v>1.32027257240206</v>
      </c>
      <c r="E117" s="365" t="n">
        <v>1.30908801527934</v>
      </c>
      <c r="F117" s="365" t="n">
        <v>2.7646038172354</v>
      </c>
      <c r="G117" s="365" t="n">
        <v>3.25865580448065</v>
      </c>
      <c r="H117" s="365" t="n">
        <v>1.6299043529182</v>
      </c>
      <c r="I117" s="365" t="n">
        <v>2.11512717536814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385131087210795</v>
      </c>
      <c r="D118" s="365" t="n">
        <v>0.0267492070770743</v>
      </c>
      <c r="E118" s="365" t="n">
        <v>-0.0117827265229096</v>
      </c>
      <c r="F118" s="365" t="n">
        <v>-1.59837910850969</v>
      </c>
      <c r="G118" s="365" t="n">
        <v>-2.36686390532545</v>
      </c>
      <c r="H118" s="365" t="n">
        <v>-0.361727328019455</v>
      </c>
      <c r="I118" s="365" t="n">
        <v>-0.576822233875191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2.19371098001031</v>
      </c>
      <c r="D119" s="365" t="n">
        <v>2.14700488997555</v>
      </c>
      <c r="E119" s="365" t="n">
        <v>2.12899677900857</v>
      </c>
      <c r="F119" s="365" t="n">
        <v>2.33356211393271</v>
      </c>
      <c r="G119" s="365" t="n">
        <v>3.09090909090909</v>
      </c>
      <c r="H119" s="365" t="n">
        <v>2.29711495213006</v>
      </c>
      <c r="I119" s="365" t="n">
        <v>1.34493670886073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899562829279233</v>
      </c>
      <c r="D120" s="365" t="n">
        <v>0.411399506320606</v>
      </c>
      <c r="E120" s="365" t="n">
        <v>0.384615384615387</v>
      </c>
      <c r="F120" s="365" t="n">
        <v>2.35859602056784</v>
      </c>
      <c r="G120" s="365" t="n">
        <v>2.60631001371743</v>
      </c>
      <c r="H120" s="365" t="n">
        <v>0.763166985961505</v>
      </c>
      <c r="I120" s="365" t="n">
        <v>2.02966432474629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877655881127609</v>
      </c>
      <c r="D121" s="365" t="n">
        <v>0.506555423122748</v>
      </c>
      <c r="E121" s="365" t="n">
        <v>0.498084291187723</v>
      </c>
      <c r="F121" s="365" t="n">
        <v>1.96570929343673</v>
      </c>
      <c r="G121" s="365" t="n">
        <v>0.763941940412522</v>
      </c>
      <c r="H121" s="365" t="n">
        <v>0.548560029921433</v>
      </c>
      <c r="I121" s="365" t="n">
        <v>3.57051772507018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355166432642264</v>
      </c>
      <c r="D122" s="365" t="n">
        <v>0.192706789208444</v>
      </c>
      <c r="E122" s="365" t="n">
        <v>0.499428135722482</v>
      </c>
      <c r="F122" s="365" t="n">
        <v>-1.9385241512263</v>
      </c>
      <c r="G122" s="365" t="n">
        <v>-0.663381349507205</v>
      </c>
      <c r="H122" s="365" t="n">
        <v>0.0526968381897177</v>
      </c>
      <c r="I122" s="365" t="n">
        <v>-3.59517360256095</v>
      </c>
      <c r="J122" s="365" t="n">
        <v>0.12121212121212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98519009725894</v>
      </c>
      <c r="D123" s="365" t="n">
        <v>0.754549489569456</v>
      </c>
      <c r="E123" s="365" t="n">
        <v>0.747316110921432</v>
      </c>
      <c r="F123" s="365" t="n">
        <v>0.928352992573167</v>
      </c>
      <c r="G123" s="365" t="n">
        <v>0.209883609998101</v>
      </c>
      <c r="H123" s="365" t="n">
        <v>0.666108994020505</v>
      </c>
      <c r="I123" s="365" t="n">
        <v>1.89016602809704</v>
      </c>
      <c r="J123" s="365" t="n">
        <v>0.6961259079903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12699761519701</v>
      </c>
      <c r="D124" s="365" t="n">
        <v>0.458883994126282</v>
      </c>
      <c r="E124" s="365" t="n">
        <v>0.414187815347518</v>
      </c>
      <c r="F124" s="365" t="n">
        <v>1.46088085705011</v>
      </c>
      <c r="G124" s="365" t="n">
        <v>2.34196496572734</v>
      </c>
      <c r="H124" s="365" t="n">
        <v>0.763264803643978</v>
      </c>
      <c r="I124" s="365" t="n">
        <v>0.300827275006284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430037288043337</v>
      </c>
      <c r="D125" s="365" t="n">
        <v>0.478713685364511</v>
      </c>
      <c r="E125" s="365" t="n">
        <v>0.50997450127494</v>
      </c>
      <c r="F125" s="365" t="n">
        <v>0.287969283276453</v>
      </c>
      <c r="G125" s="365" t="n">
        <v>-0.83720930232559</v>
      </c>
      <c r="H125" s="365" t="n">
        <v>0.262675626145395</v>
      </c>
      <c r="I125" s="365" t="n">
        <v>1.79955011247188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33889807311866</v>
      </c>
      <c r="D126" s="365" t="n">
        <v>0.963776549316279</v>
      </c>
      <c r="E126" s="365" t="n">
        <v>0.902850320847676</v>
      </c>
      <c r="F126" s="365" t="n">
        <v>-0.723173455280232</v>
      </c>
      <c r="G126" s="365" t="n">
        <v>1.87617260787994</v>
      </c>
      <c r="H126" s="365" t="n">
        <v>1.11192347529399</v>
      </c>
      <c r="I126" s="365" t="n">
        <v>-4.1247237908176</v>
      </c>
      <c r="J126" s="365" t="n">
        <v>0.894454382826467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336963554021992</v>
      </c>
      <c r="D127" s="365" t="n">
        <v>0.37822844998378</v>
      </c>
      <c r="E127" s="365" t="n">
        <v>0.414109295274727</v>
      </c>
      <c r="F127" s="365" t="n">
        <v>0.21424745581146</v>
      </c>
      <c r="G127" s="365" t="n">
        <v>-1.10497237569059</v>
      </c>
      <c r="H127" s="365" t="n">
        <v>0.13557892199691</v>
      </c>
      <c r="I127" s="365" t="n">
        <v>2.04865556978233</v>
      </c>
      <c r="J127" s="365" t="n">
        <v>0.35460992907800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241798984444287</v>
      </c>
      <c r="D128" s="365" t="n">
        <v>0.0861264623555513</v>
      </c>
      <c r="E128" s="365" t="n">
        <v>0.0846895942263615</v>
      </c>
      <c r="F128" s="365" t="n">
        <v>-1.21859967931587</v>
      </c>
      <c r="G128" s="365" t="n">
        <v>-1.84357541899442</v>
      </c>
      <c r="H128" s="365" t="n">
        <v>-0.225658924058266</v>
      </c>
      <c r="I128" s="365" t="n">
        <v>-0.37641154328731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30201179607354</v>
      </c>
      <c r="D129" s="365" t="n">
        <v>0.928648261025472</v>
      </c>
      <c r="E129" s="365" t="n">
        <v>0.930797248077724</v>
      </c>
      <c r="F129" s="365" t="n">
        <v>-0.270533492046312</v>
      </c>
      <c r="G129" s="365" t="n">
        <v>-2.21969265793967</v>
      </c>
      <c r="H129" s="365" t="n">
        <v>0.428213865685606</v>
      </c>
      <c r="I129" s="365" t="n">
        <v>2.31738035264483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8786297337094</v>
      </c>
      <c r="D130" s="365" t="n">
        <v>0.181178727485872</v>
      </c>
      <c r="E130" s="365" t="n">
        <v>0.167675147627037</v>
      </c>
      <c r="F130" s="365" t="n">
        <v>1.83376736111111</v>
      </c>
      <c r="G130" s="365" t="n">
        <v>5.47147846332945</v>
      </c>
      <c r="H130" s="365" t="n">
        <v>0.999909918025395</v>
      </c>
      <c r="I130" s="365" t="n">
        <v>-2.78188084687346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130371158706936</v>
      </c>
      <c r="D131" s="365" t="n">
        <v>0.0390070921986023</v>
      </c>
      <c r="E131" s="365" t="n">
        <v>-0.0473071324599772</v>
      </c>
      <c r="F131" s="365" t="n">
        <v>0.404901438465657</v>
      </c>
      <c r="G131" s="365" t="n">
        <v>-0.772626931567331</v>
      </c>
      <c r="H131" s="365" t="n">
        <v>-0.0921631585206342</v>
      </c>
      <c r="I131" s="365" t="n">
        <v>2.02582932387949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738693734389102</v>
      </c>
      <c r="D132" s="365" t="n">
        <v>1.01733366417356</v>
      </c>
      <c r="E132" s="365" t="n">
        <v>1.0157643717916</v>
      </c>
      <c r="F132" s="365" t="n">
        <v>-0.0955109837631341</v>
      </c>
      <c r="G132" s="365" t="n">
        <v>-0.760103819058216</v>
      </c>
      <c r="H132" s="365" t="n">
        <v>0.732033923523275</v>
      </c>
      <c r="I132" s="365" t="n">
        <v>0.794241747331824</v>
      </c>
      <c r="J132" s="365" t="n">
        <v>1.0468159348647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870436801012858</v>
      </c>
      <c r="D133" s="365" t="n">
        <v>1.15446698013895</v>
      </c>
      <c r="E133" s="365" t="n">
        <v>1.12809053557268</v>
      </c>
      <c r="F133" s="365" t="n">
        <v>0.0106224771616752</v>
      </c>
      <c r="G133" s="365" t="n">
        <v>-0.018681113394365</v>
      </c>
      <c r="H133" s="365" t="n">
        <v>0.968952172757071</v>
      </c>
      <c r="I133" s="365" t="n">
        <v>0.0492489534597524</v>
      </c>
      <c r="J133" s="365" t="n">
        <v>1.15107913669065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1530777678992</v>
      </c>
      <c r="D134" s="365" t="n">
        <v>1.0406910188365</v>
      </c>
      <c r="E134" s="365" t="n">
        <v>1.01215296339856</v>
      </c>
      <c r="F134" s="365" t="n">
        <v>2.15613382899629</v>
      </c>
      <c r="G134" s="365" t="n">
        <v>3.36322869955157</v>
      </c>
      <c r="H134" s="365" t="n">
        <v>1.40437110506451</v>
      </c>
      <c r="I134" s="365" t="n">
        <v>0.566084174255479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299393470125182</v>
      </c>
      <c r="D135" s="365" t="n">
        <v>0.291825454046091</v>
      </c>
      <c r="E135" s="365" t="n">
        <v>0.155241153018366</v>
      </c>
      <c r="F135" s="365" t="n">
        <v>0.322312331045936</v>
      </c>
      <c r="G135" s="365" t="n">
        <v>-1.39190166305134</v>
      </c>
      <c r="H135" s="365" t="n">
        <v>0.0230820277561605</v>
      </c>
      <c r="I135" s="365" t="n">
        <v>2.64317180616737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519801343249</v>
      </c>
      <c r="D136" s="365" t="n">
        <v>0.328632069012727</v>
      </c>
      <c r="E136" s="365" t="n">
        <v>0.394546799591367</v>
      </c>
      <c r="F136" s="365" t="n">
        <v>1.09855943621101</v>
      </c>
      <c r="G136" s="365" t="n">
        <v>0.458295142071492</v>
      </c>
      <c r="H136" s="365" t="n">
        <v>0.349035105431668</v>
      </c>
      <c r="I136" s="365" t="n">
        <v>1.93133047210301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05214653252439</v>
      </c>
      <c r="D137" s="365" t="n">
        <v>1.57977344069877</v>
      </c>
      <c r="E137" s="365" t="n">
        <v>1.60356503736973</v>
      </c>
      <c r="F137" s="365" t="n">
        <v>-0.533059969246537</v>
      </c>
      <c r="G137" s="365" t="n">
        <v>0.65693430656934</v>
      </c>
      <c r="H137" s="365" t="n">
        <v>1.43440266758653</v>
      </c>
      <c r="I137" s="365" t="n">
        <v>-2.0584795321637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7473273547145</v>
      </c>
      <c r="D138" s="365" t="n">
        <v>0.520640892143362</v>
      </c>
      <c r="E138" s="365" t="n">
        <v>0.48003867937561</v>
      </c>
      <c r="F138" s="365" t="n">
        <v>1.44285272596105</v>
      </c>
      <c r="G138" s="365" t="n">
        <v>2.32052211747644</v>
      </c>
      <c r="H138" s="365" t="n">
        <v>0.801995069005585</v>
      </c>
      <c r="I138" s="365" t="n">
        <v>0.28660138524003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849908219970331</v>
      </c>
      <c r="D139" s="365" t="n">
        <v>1.46361023858852</v>
      </c>
      <c r="E139" s="365" t="n">
        <v>1.51228733459357</v>
      </c>
      <c r="F139" s="365" t="n">
        <v>-1.01595042161942</v>
      </c>
      <c r="G139" s="365" t="n">
        <v>-1.11622962437986</v>
      </c>
      <c r="H139" s="365" t="n">
        <v>1.05425920719708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76226095195358</v>
      </c>
      <c r="D140" s="365" t="n">
        <v>0.592807271769203</v>
      </c>
      <c r="E140" s="365" t="n">
        <v>0.480785508718483</v>
      </c>
      <c r="F140" s="365" t="n">
        <v>0.112901570358218</v>
      </c>
      <c r="G140" s="365" t="n">
        <v>-0.877978856835696</v>
      </c>
      <c r="H140" s="365" t="n">
        <v>0.364445680901369</v>
      </c>
      <c r="I140" s="365" t="n">
        <v>1.44161460836136</v>
      </c>
      <c r="J140" s="365" t="n">
        <v>0.568335588633289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92079011365325</v>
      </c>
      <c r="D141" s="365" t="n">
        <v>0.19971189104244</v>
      </c>
      <c r="E141" s="365" t="n">
        <v>0.235872898204008</v>
      </c>
      <c r="F141" s="365" t="n">
        <v>0.994463809719079</v>
      </c>
      <c r="G141" s="365" t="n">
        <v>3.50686912509038</v>
      </c>
      <c r="H141" s="365" t="n">
        <v>0.706841113205442</v>
      </c>
      <c r="I141" s="365" t="n">
        <v>-2.29748934154429</v>
      </c>
      <c r="J141" s="365" t="n">
        <v>0.16146393972012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62398655329245</v>
      </c>
      <c r="D142" s="365" t="n">
        <v>1.81016173827804</v>
      </c>
      <c r="E142" s="365" t="n">
        <v>1.92288297979628</v>
      </c>
      <c r="F142" s="365" t="n">
        <v>1.04557912902243</v>
      </c>
      <c r="G142" s="365" t="n">
        <v>0.523925951798816</v>
      </c>
      <c r="H142" s="365" t="n">
        <v>1.60744267980513</v>
      </c>
      <c r="I142" s="365" t="n">
        <v>1.76969696969695</v>
      </c>
      <c r="J142" s="365" t="n">
        <v>1.74637291778615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61316371950471</v>
      </c>
      <c r="D143" s="365" t="n">
        <v>1.17462049488111</v>
      </c>
      <c r="E143" s="365" t="n">
        <v>1.18737425376827</v>
      </c>
      <c r="F143" s="365" t="n">
        <v>-0.532449266626472</v>
      </c>
      <c r="G143" s="365" t="n">
        <v>-0.46907574704656</v>
      </c>
      <c r="H143" s="365" t="n">
        <v>0.918325883787091</v>
      </c>
      <c r="I143" s="365" t="n">
        <v>-0.619342544068601</v>
      </c>
      <c r="J143" s="365" t="n">
        <v>1.1354634275151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63477043402705</v>
      </c>
      <c r="D144" s="365" t="n">
        <v>0.494845360824741</v>
      </c>
      <c r="E144" s="365" t="n">
        <v>0.46611688777341</v>
      </c>
      <c r="F144" s="365" t="n">
        <v>0.363599636400352</v>
      </c>
      <c r="G144" s="365" t="n">
        <v>0.610926863326938</v>
      </c>
      <c r="H144" s="365" t="n">
        <v>0.512696623181384</v>
      </c>
      <c r="I144" s="365" t="n">
        <v>0.0239693192713304</v>
      </c>
      <c r="J144" s="365" t="n">
        <v>0.443864229765012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78158489115302</v>
      </c>
      <c r="D145" s="365" t="n">
        <v>-0.299864271961098</v>
      </c>
      <c r="E145" s="365" t="n">
        <v>-0.392576730906498</v>
      </c>
      <c r="F145" s="365" t="n">
        <v>2.95863942839891</v>
      </c>
      <c r="G145" s="365" t="n">
        <v>2.98403886190147</v>
      </c>
      <c r="H145" s="365" t="n">
        <v>0.205634931232495</v>
      </c>
      <c r="I145" s="365" t="n">
        <v>2.92355619458422</v>
      </c>
      <c r="J145" s="365" t="n">
        <v>-0.36391993761371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518927708826553</v>
      </c>
      <c r="D146" s="365" t="n">
        <v>-0.569872728423988</v>
      </c>
      <c r="E146" s="365" t="n">
        <v>-0.589557343409012</v>
      </c>
      <c r="F146" s="365" t="n">
        <v>-0.361645977910271</v>
      </c>
      <c r="G146" s="365" t="n">
        <v>-1.34770889487869</v>
      </c>
      <c r="H146" s="365" t="n">
        <v>-0.692926816267786</v>
      </c>
      <c r="I146" s="365" t="n">
        <v>1.00116414435388</v>
      </c>
      <c r="J146" s="365" t="n">
        <v>-0.626141403600315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65384615384627</v>
      </c>
      <c r="D147" s="365" t="n">
        <v>0.350251544290913</v>
      </c>
      <c r="E147" s="365" t="n">
        <v>0.340760157273934</v>
      </c>
      <c r="F147" s="365" t="n">
        <v>0.412007062978219</v>
      </c>
      <c r="G147" s="365" t="n">
        <v>1.33196721311475</v>
      </c>
      <c r="H147" s="365" t="n">
        <v>0.504535451666584</v>
      </c>
      <c r="I147" s="365" t="n">
        <v>-0.829875518672196</v>
      </c>
      <c r="J147" s="365" t="n">
        <v>0.31504331845629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5566200421535</v>
      </c>
      <c r="D148" s="365" t="n">
        <v>0.587003426830805</v>
      </c>
      <c r="E148" s="365" t="n">
        <v>0.604101358411697</v>
      </c>
      <c r="F148" s="365" t="n">
        <v>0.459163735834295</v>
      </c>
      <c r="G148" s="365" t="n">
        <v>0.117964273677103</v>
      </c>
      <c r="H148" s="365" t="n">
        <v>0.512683578104117</v>
      </c>
      <c r="I148" s="365" t="n">
        <v>0.929800092980031</v>
      </c>
      <c r="J148" s="365" t="n">
        <v>0.575765506411941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738376524390233</v>
      </c>
      <c r="D149" s="365" t="n">
        <v>0.400618277025956</v>
      </c>
      <c r="E149" s="365" t="n">
        <v>0.386250770878632</v>
      </c>
      <c r="F149" s="365" t="n">
        <v>1.77963629291062</v>
      </c>
      <c r="G149" s="365" t="n">
        <v>2.5921562026595</v>
      </c>
      <c r="H149" s="365" t="n">
        <v>0.746506561819246</v>
      </c>
      <c r="I149" s="365" t="n">
        <v>0.667894979272205</v>
      </c>
      <c r="J149" s="365" t="n">
        <v>0.364298724954466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141864094197757</v>
      </c>
      <c r="D150" s="365" t="n">
        <v>0.666080180972742</v>
      </c>
      <c r="E150" s="365" t="n">
        <v>0.539963786859815</v>
      </c>
      <c r="F150" s="365" t="n">
        <v>-1.45232180393656</v>
      </c>
      <c r="G150" s="365" t="n">
        <v>-1.65709598031174</v>
      </c>
      <c r="H150" s="365" t="n">
        <v>0.292698362471327</v>
      </c>
      <c r="I150" s="365" t="n">
        <v>-1.16678105696634</v>
      </c>
      <c r="J150" s="365" t="n">
        <v>0.67409904070521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186523114699909</v>
      </c>
      <c r="D151" s="365" t="n">
        <v>0.15293383270911</v>
      </c>
      <c r="E151" s="365" t="n">
        <v>0.199388969287668</v>
      </c>
      <c r="F151" s="365" t="n">
        <v>0.290866783013371</v>
      </c>
      <c r="G151" s="365" t="n">
        <v>0.467133800467138</v>
      </c>
      <c r="H151" s="365" t="n">
        <v>0.20245043908082</v>
      </c>
      <c r="I151" s="365" t="n">
        <v>0.0462962962962905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801263167817496</v>
      </c>
      <c r="D152" s="365" t="n">
        <v>0.389541587459874</v>
      </c>
      <c r="E152" s="365" t="n">
        <v>0.410822608081645</v>
      </c>
      <c r="F152" s="365" t="n">
        <v>2.0784996133024</v>
      </c>
      <c r="G152" s="365" t="n">
        <v>1.0793756227167</v>
      </c>
      <c r="H152" s="365" t="n">
        <v>0.498543727532734</v>
      </c>
      <c r="I152" s="365" t="n">
        <v>3.47061545580752</v>
      </c>
      <c r="J152" s="365" t="n">
        <v>0.385703265620975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96385570336432</v>
      </c>
      <c r="D153" s="365" t="n">
        <v>0.0217296827466242</v>
      </c>
      <c r="E153" s="365" t="n">
        <v>0.00319642000958709</v>
      </c>
      <c r="F153" s="365" t="n">
        <v>-0.861824036367082</v>
      </c>
      <c r="G153" s="365" t="n">
        <v>0.755708887793659</v>
      </c>
      <c r="H153" s="365" t="n">
        <v>0.138377588052535</v>
      </c>
      <c r="I153" s="365" t="n">
        <v>-3.06350626118068</v>
      </c>
      <c r="J153" s="365" t="n">
        <v>0.0256147540983704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0351378575277153</v>
      </c>
      <c r="D154" s="365" t="n">
        <v>0.32277086372244</v>
      </c>
      <c r="E154" s="365" t="n">
        <v>0.326024419868332</v>
      </c>
      <c r="F154" s="365" t="n">
        <v>-0.850210164310283</v>
      </c>
      <c r="G154" s="365" t="n">
        <v>-2.23381705527473</v>
      </c>
      <c r="H154" s="365" t="n">
        <v>-0.0860405694321287</v>
      </c>
      <c r="I154" s="365" t="n">
        <v>1.10726643598615</v>
      </c>
      <c r="J154" s="365" t="n">
        <v>0.307298335467337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273979018358929</v>
      </c>
      <c r="D155" s="365" t="n">
        <v>0.296983758700691</v>
      </c>
      <c r="E155" s="365" t="n">
        <v>0.267618198037468</v>
      </c>
      <c r="F155" s="365" t="n">
        <v>0.202331631178339</v>
      </c>
      <c r="G155" s="365" t="n">
        <v>-0.133422281521007</v>
      </c>
      <c r="H155" s="365" t="n">
        <v>0.229639101276064</v>
      </c>
      <c r="I155" s="365" t="n">
        <v>0.661647273556909</v>
      </c>
      <c r="J155" s="365" t="n">
        <v>0.331886647944856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47542093832465</v>
      </c>
      <c r="D156" s="365" t="n">
        <v>0.144967767804815</v>
      </c>
      <c r="E156" s="365" t="n">
        <v>0.155693950177934</v>
      </c>
      <c r="F156" s="365" t="n">
        <v>0.567307692307708</v>
      </c>
      <c r="G156" s="365" t="n">
        <v>1.38610554442218</v>
      </c>
      <c r="H156" s="365" t="n">
        <v>0.338462339555832</v>
      </c>
      <c r="I156" s="365" t="n">
        <v>-0.543970988213943</v>
      </c>
      <c r="J156" s="365" t="n">
        <v>0.152671755725194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0622452069792</v>
      </c>
      <c r="D157" s="365" t="n">
        <v>1.18578292472587</v>
      </c>
      <c r="E157" s="365" t="n">
        <v>1.24361536753277</v>
      </c>
      <c r="F157" s="365" t="n">
        <v>-1.05172578640406</v>
      </c>
      <c r="G157" s="365" t="n">
        <v>-2.35546038543897</v>
      </c>
      <c r="H157" s="365" t="n">
        <v>0.627935338228809</v>
      </c>
      <c r="I157" s="365" t="n">
        <v>0.752051048313575</v>
      </c>
      <c r="J157" s="365" t="n">
        <v>1.1941056910569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0578676913105909</v>
      </c>
      <c r="D158" s="365" t="n">
        <v>-0.0821842754086362</v>
      </c>
      <c r="E158" s="365" t="n">
        <v>-0.0344687118102485</v>
      </c>
      <c r="F158" s="365" t="n">
        <v>0.0193255386994053</v>
      </c>
      <c r="G158" s="365" t="n">
        <v>2.91835357624831</v>
      </c>
      <c r="H158" s="365" t="n">
        <v>0.376473015136284</v>
      </c>
      <c r="I158" s="365" t="n">
        <v>-3.86790318932366</v>
      </c>
      <c r="J158" s="365" t="n">
        <v>-0.0753201104694909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581328021863484</v>
      </c>
      <c r="D159" s="365" t="n">
        <v>0.26503381465912</v>
      </c>
      <c r="E159" s="365" t="n">
        <v>0.304056172026847</v>
      </c>
      <c r="F159" s="365" t="n">
        <v>1.58438798183751</v>
      </c>
      <c r="G159" s="365" t="n">
        <v>1.19652515980988</v>
      </c>
      <c r="H159" s="365" t="n">
        <v>0.41102576617773</v>
      </c>
      <c r="I159" s="365" t="n">
        <v>2.14117647058822</v>
      </c>
      <c r="J159" s="365" t="n">
        <v>0.276381909547723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1.05922446347979</v>
      </c>
      <c r="D160" s="365" t="n">
        <v>1.25786163522012</v>
      </c>
      <c r="E160" s="365" t="n">
        <v>1.29691552861027</v>
      </c>
      <c r="F160" s="365" t="n">
        <v>0.437470280551594</v>
      </c>
      <c r="G160" s="365" t="n">
        <v>0.583090379008738</v>
      </c>
      <c r="H160" s="365" t="n">
        <v>1.15127791848953</v>
      </c>
      <c r="I160" s="365" t="n">
        <v>0.230361667818471</v>
      </c>
      <c r="J160" s="365" t="n">
        <v>1.277875219243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0546846518410433</v>
      </c>
      <c r="D161" s="365" t="n">
        <v>0.0240045608665724</v>
      </c>
      <c r="E161" s="365" t="n">
        <v>0.0185105201456253</v>
      </c>
      <c r="F161" s="365" t="n">
        <v>-0.30300160969604</v>
      </c>
      <c r="G161" s="365" t="n">
        <v>-0.193236714975853</v>
      </c>
      <c r="H161" s="365" t="n">
        <v>-0.0101171054961071</v>
      </c>
      <c r="I161" s="365" t="n">
        <v>-0.459664444955152</v>
      </c>
      <c r="J161" s="365" t="n">
        <v>0.0494804552201913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750045595476905</v>
      </c>
      <c r="D162" s="365" t="n">
        <v>0.752962351882403</v>
      </c>
      <c r="E162" s="365" t="n">
        <v>0.826650215916075</v>
      </c>
      <c r="F162" s="365" t="n">
        <v>0.740811093171232</v>
      </c>
      <c r="G162" s="365" t="n">
        <v>1.35527589545015</v>
      </c>
      <c r="H162" s="365" t="n">
        <v>0.847393316975669</v>
      </c>
      <c r="I162" s="365" t="n">
        <v>-0.138536134841871</v>
      </c>
      <c r="J162" s="365" t="n">
        <v>0.7665677546983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190075351299981</v>
      </c>
      <c r="D163" s="365" t="n">
        <v>0.384088608348705</v>
      </c>
      <c r="E163" s="365" t="n">
        <v>0.360988742046018</v>
      </c>
      <c r="F163" s="365" t="n">
        <v>-0.424248138022051</v>
      </c>
      <c r="G163" s="365" t="n">
        <v>-0.222858962113975</v>
      </c>
      <c r="H163" s="365" t="n">
        <v>0.288451891241095</v>
      </c>
      <c r="I163" s="365" t="n">
        <v>-0.716763005780322</v>
      </c>
      <c r="J163" s="365" t="n">
        <v>0.417177914110425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632382501072797</v>
      </c>
      <c r="D164" s="365" t="n">
        <v>0.605071926442236</v>
      </c>
      <c r="E164" s="365" t="n">
        <v>0.600499908553303</v>
      </c>
      <c r="F164" s="365" t="n">
        <v>0.719560689263403</v>
      </c>
      <c r="G164" s="365" t="n">
        <v>1.08487555839183</v>
      </c>
      <c r="H164" s="365" t="n">
        <v>0.680289122877227</v>
      </c>
      <c r="I164" s="365" t="n">
        <v>0.186306474149973</v>
      </c>
      <c r="J164" s="365" t="n">
        <v>0.65982404692081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57551002087214</v>
      </c>
      <c r="D165" s="365" t="n">
        <v>1.81609127627584</v>
      </c>
      <c r="E165" s="365" t="n">
        <v>1.82407659909707</v>
      </c>
      <c r="F165" s="365" t="n">
        <v>0.808422635833807</v>
      </c>
      <c r="G165" s="365" t="n">
        <v>0.410353535353522</v>
      </c>
      <c r="H165" s="365" t="n">
        <v>1.59483294000746</v>
      </c>
      <c r="I165" s="365" t="n">
        <v>1.39470013947</v>
      </c>
      <c r="J165" s="365" t="n">
        <v>1.8451080359310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05614352946375</v>
      </c>
      <c r="D166" s="365" t="n">
        <v>-1.53757058057043</v>
      </c>
      <c r="E166" s="365" t="n">
        <v>-1.56821901502752</v>
      </c>
      <c r="F166" s="365" t="n">
        <v>0.494218575158527</v>
      </c>
      <c r="G166" s="365" t="n">
        <v>1.79188934297392</v>
      </c>
      <c r="H166" s="365" t="n">
        <v>-1.0196346920312</v>
      </c>
      <c r="I166" s="365" t="n">
        <v>-1.39844108207245</v>
      </c>
      <c r="J166" s="365" t="n">
        <v>-1.501787842669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904401420245193</v>
      </c>
      <c r="D167" s="365" t="n">
        <v>1.07928479002469</v>
      </c>
      <c r="E167" s="365" t="n">
        <v>1.15484612128907</v>
      </c>
      <c r="F167" s="365" t="n">
        <v>0.352602765148021</v>
      </c>
      <c r="G167" s="365" t="n">
        <v>-0.247066090179132</v>
      </c>
      <c r="H167" s="365" t="n">
        <v>0.86709486166005</v>
      </c>
      <c r="I167" s="365" t="n">
        <v>1.25552197163455</v>
      </c>
      <c r="J167" s="365" t="n">
        <v>1.08906098741531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80803788784121</v>
      </c>
      <c r="D168" s="365" t="n">
        <v>1.05612289430044</v>
      </c>
      <c r="E168" s="365" t="n">
        <v>0.977286312014343</v>
      </c>
      <c r="F168" s="365" t="n">
        <v>0.323624595469241</v>
      </c>
      <c r="G168" s="365" t="n">
        <v>1.39318885448918</v>
      </c>
      <c r="H168" s="365" t="n">
        <v>1.10945115231075</v>
      </c>
      <c r="I168" s="365" t="n">
        <v>-1.26291618828935</v>
      </c>
      <c r="J168" s="365" t="n">
        <v>1.1012688532439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49350649350652</v>
      </c>
      <c r="D169" s="365" t="n">
        <v>0.285023320089834</v>
      </c>
      <c r="E169" s="365" t="n">
        <v>0.396602243466432</v>
      </c>
      <c r="F169" s="365" t="n">
        <v>1.81566820276498</v>
      </c>
      <c r="G169" s="365" t="n">
        <v>1.31297709923663</v>
      </c>
      <c r="H169" s="365" t="n">
        <v>0.448115492684821</v>
      </c>
      <c r="I169" s="365" t="n">
        <v>2.58139534883722</v>
      </c>
      <c r="J169" s="365" t="n">
        <v>0.307838029836603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04533565823911</v>
      </c>
      <c r="D170" s="365" t="n">
        <v>1.10240289380761</v>
      </c>
      <c r="E170" s="365" t="n">
        <v>1.09371775596239</v>
      </c>
      <c r="F170" s="365" t="n">
        <v>0.280619172626047</v>
      </c>
      <c r="G170" s="365" t="n">
        <v>0.542495479204334</v>
      </c>
      <c r="H170" s="365" t="n">
        <v>1.01280474571365</v>
      </c>
      <c r="I170" s="365" t="n">
        <v>-0.113352981183397</v>
      </c>
      <c r="J170" s="365" t="n">
        <v>1.15675165250235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0691219354141737</v>
      </c>
      <c r="D171" s="365" t="n">
        <v>-0.380498054916671</v>
      </c>
      <c r="E171" s="365" t="n">
        <v>-0.411174617986703</v>
      </c>
      <c r="F171" s="365" t="n">
        <v>1.49846542697239</v>
      </c>
      <c r="G171" s="365" t="n">
        <v>1.34892086330936</v>
      </c>
      <c r="H171" s="365" t="n">
        <v>-0.105039509179022</v>
      </c>
      <c r="I171" s="365" t="n">
        <v>1.72492056286879</v>
      </c>
      <c r="J171" s="365" t="n">
        <v>-0.32672112018670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1.00805146027155</v>
      </c>
      <c r="D172" s="365" t="n">
        <v>1.36248325399768</v>
      </c>
      <c r="E172" s="365" t="n">
        <v>1.37038446897601</v>
      </c>
      <c r="F172" s="365" t="n">
        <v>-0.09782995375312</v>
      </c>
      <c r="G172" s="365" t="n">
        <v>-0.399290150842958</v>
      </c>
      <c r="H172" s="365" t="n">
        <v>1.0777870713347</v>
      </c>
      <c r="I172" s="365" t="n">
        <v>0.356983489513624</v>
      </c>
      <c r="J172" s="365" t="n">
        <v>1.4048232264106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138906697439836</v>
      </c>
      <c r="D173" s="365" t="n">
        <v>-0.669272517645737</v>
      </c>
      <c r="E173" s="365" t="n">
        <v>-0.719258210809088</v>
      </c>
      <c r="F173" s="365" t="n">
        <v>1.54010504762753</v>
      </c>
      <c r="G173" s="365" t="n">
        <v>1.93021529324426</v>
      </c>
      <c r="H173" s="365" t="n">
        <v>-0.255343294874237</v>
      </c>
      <c r="I173" s="365" t="n">
        <v>0.955980435749211</v>
      </c>
      <c r="J173" s="365" t="n">
        <v>-0.577233895174317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0406599756040009</v>
      </c>
      <c r="D174" s="365" t="n">
        <v>-0.636978739065199</v>
      </c>
      <c r="E174" s="365" t="n">
        <v>-0.680826302007574</v>
      </c>
      <c r="F174" s="365" t="n">
        <v>2.1392249693144</v>
      </c>
      <c r="G174" s="365" t="n">
        <v>1.52949745083757</v>
      </c>
      <c r="H174" s="365" t="n">
        <v>-0.284441073290978</v>
      </c>
      <c r="I174" s="365" t="n">
        <v>3.06099977978418</v>
      </c>
      <c r="J174" s="365" t="n">
        <v>-0.53413841151881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1.06528621545307</v>
      </c>
      <c r="D175" s="365" t="n">
        <v>1.03424696563907</v>
      </c>
      <c r="E175" s="365" t="n">
        <v>0.990157018982885</v>
      </c>
      <c r="F175" s="365" t="n">
        <v>1.1587982832618</v>
      </c>
      <c r="G175" s="365" t="n">
        <v>2.09469153515063</v>
      </c>
      <c r="H175" s="365" t="n">
        <v>1.2099458020348</v>
      </c>
      <c r="I175" s="365" t="n">
        <v>-0.23504273504274</v>
      </c>
      <c r="J175" s="365" t="n">
        <v>1.12070978286248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11658129788759</v>
      </c>
      <c r="D176" s="365" t="n">
        <v>-0.634499873100026</v>
      </c>
      <c r="E176" s="365" t="n">
        <v>-0.661367987468807</v>
      </c>
      <c r="F176" s="365" t="n">
        <v>1.06067034365719</v>
      </c>
      <c r="G176" s="365" t="n">
        <v>0.997751545812278</v>
      </c>
      <c r="H176" s="365" t="n">
        <v>-0.361697630175911</v>
      </c>
      <c r="I176" s="365" t="n">
        <v>1.15656457485542</v>
      </c>
      <c r="J176" s="365" t="n">
        <v>-0.6003232509812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31506384422849</v>
      </c>
      <c r="D177" s="365" t="n">
        <v>0.295152684754214</v>
      </c>
      <c r="E177" s="365" t="n">
        <v>0.262804415114147</v>
      </c>
      <c r="F177" s="365" t="n">
        <v>-0.352644836272034</v>
      </c>
      <c r="G177" s="365" t="n">
        <v>0.264366216780303</v>
      </c>
      <c r="H177" s="365" t="n">
        <v>0.289937062442533</v>
      </c>
      <c r="I177" s="365" t="n">
        <v>-1.29155197967391</v>
      </c>
      <c r="J177" s="365" t="n">
        <v>0.34843205574912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17217420776154</v>
      </c>
      <c r="D178" s="365" t="n">
        <v>0.503678551216751</v>
      </c>
      <c r="E178" s="365" t="n">
        <v>0.468895619757717</v>
      </c>
      <c r="F178" s="365" t="n">
        <v>2.14863498483315</v>
      </c>
      <c r="G178" s="365" t="n">
        <v>1.45711906744378</v>
      </c>
      <c r="H178" s="365" t="n">
        <v>0.665162412447714</v>
      </c>
      <c r="I178" s="365" t="n">
        <v>3.21750321750322</v>
      </c>
      <c r="J178" s="365" t="n">
        <v>0.5324074074074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89628681177976</v>
      </c>
      <c r="D179" s="365" t="n">
        <v>1.34016554986205</v>
      </c>
      <c r="E179" s="365" t="n">
        <v>1.35084210221177</v>
      </c>
      <c r="F179" s="365" t="n">
        <v>-0.404190381918681</v>
      </c>
      <c r="G179" s="365" t="n">
        <v>0.451374640951997</v>
      </c>
      <c r="H179" s="365" t="n">
        <v>1.18844708024936</v>
      </c>
      <c r="I179" s="365" t="n">
        <v>-1.70407315045721</v>
      </c>
      <c r="J179" s="365" t="n">
        <v>1.35850794381764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3229591412165</v>
      </c>
      <c r="D180" s="365" t="n">
        <v>0.800133355559268</v>
      </c>
      <c r="E180" s="365" t="n">
        <v>0.823727940966165</v>
      </c>
      <c r="F180" s="365" t="n">
        <v>0.530064601623323</v>
      </c>
      <c r="G180" s="365" t="n">
        <v>0.980392156862735</v>
      </c>
      <c r="H180" s="365" t="n">
        <v>0.830679772947534</v>
      </c>
      <c r="I180" s="365" t="n">
        <v>-0.169133192388998</v>
      </c>
      <c r="J180" s="365" t="n">
        <v>0.840527033166751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764147046674935</v>
      </c>
      <c r="D181" s="365" t="n">
        <v>1.02805799018797</v>
      </c>
      <c r="E181" s="365" t="n">
        <v>1.05812601060964</v>
      </c>
      <c r="F181" s="365" t="n">
        <v>-0.024715768660414</v>
      </c>
      <c r="G181" s="365" t="n">
        <v>-1.01132686084142</v>
      </c>
      <c r="H181" s="365" t="n">
        <v>0.681953407478602</v>
      </c>
      <c r="I181" s="365" t="n">
        <v>1.52477763659466</v>
      </c>
      <c r="J181" s="365" t="n">
        <v>1.03626943005182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1.34863701578195</v>
      </c>
      <c r="D182" s="365" t="n">
        <v>1.10489701268585</v>
      </c>
      <c r="E182" s="365" t="n">
        <v>1.09757466876263</v>
      </c>
      <c r="F182" s="365" t="n">
        <v>2.08487845076226</v>
      </c>
      <c r="G182" s="365" t="n">
        <v>1.75725378013895</v>
      </c>
      <c r="H182" s="365" t="n">
        <v>1.21374670424584</v>
      </c>
      <c r="I182" s="365" t="n">
        <v>2.58656654151022</v>
      </c>
      <c r="J182" s="365" t="n">
        <v>1.11482720178373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7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5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51</v>
      </c>
      <c r="D11" s="355" t="n">
        <v>84.12</v>
      </c>
      <c r="E11" s="355" t="n">
        <v>84.53</v>
      </c>
      <c r="F11" s="355" t="n">
        <v>81.75</v>
      </c>
      <c r="G11" s="355" t="n">
        <v>74.8</v>
      </c>
      <c r="H11" s="355" t="n">
        <v>82.57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5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6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78</v>
      </c>
      <c r="D15" s="355" t="n">
        <v>86.41</v>
      </c>
      <c r="E15" s="355" t="n">
        <v>86.72</v>
      </c>
      <c r="F15" s="355" t="n">
        <v>87.99</v>
      </c>
      <c r="G15" s="355" t="n">
        <v>81.03</v>
      </c>
      <c r="H15" s="355" t="n">
        <v>85.51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4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5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5</v>
      </c>
      <c r="C17" s="355" t="n">
        <v>87.08</v>
      </c>
      <c r="D17" s="355" t="n">
        <v>86.2</v>
      </c>
      <c r="E17" s="355" t="n">
        <v>86.46</v>
      </c>
      <c r="F17" s="355" t="n">
        <v>89.82</v>
      </c>
      <c r="G17" s="355" t="n">
        <v>83.51</v>
      </c>
      <c r="H17" s="355" t="n">
        <v>85.74</v>
      </c>
      <c r="I17" s="355" t="n">
        <v>98.74</v>
      </c>
    </row>
    <row r="18" customFormat="false" ht="11.1" hidden="true" customHeight="true" outlineLevel="0" collapsed="false">
      <c r="A18" s="353"/>
      <c r="B18" s="354" t="s">
        <v>366</v>
      </c>
      <c r="C18" s="355" t="n">
        <v>89.54</v>
      </c>
      <c r="D18" s="355" t="n">
        <v>89.28</v>
      </c>
      <c r="E18" s="355" t="n">
        <v>89.61</v>
      </c>
      <c r="F18" s="355" t="n">
        <v>90.41</v>
      </c>
      <c r="G18" s="355" t="n">
        <v>84.15</v>
      </c>
      <c r="H18" s="355" t="n">
        <v>88.42</v>
      </c>
      <c r="I18" s="355" t="n">
        <v>99.25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66</v>
      </c>
      <c r="D19" s="355" t="n">
        <v>86.91</v>
      </c>
      <c r="E19" s="355" t="n">
        <v>87.08</v>
      </c>
      <c r="F19" s="355" t="n">
        <v>90.01</v>
      </c>
      <c r="G19" s="355" t="n">
        <v>83.51</v>
      </c>
      <c r="H19" s="355" t="n">
        <v>86.33</v>
      </c>
      <c r="I19" s="355" t="n">
        <v>99.2</v>
      </c>
    </row>
    <row r="20" customFormat="false" ht="11.1" hidden="true" customHeight="true" outlineLevel="0" collapsed="false">
      <c r="A20" s="353"/>
      <c r="B20" s="354" t="s">
        <v>364</v>
      </c>
      <c r="C20" s="355" t="n">
        <v>87.66</v>
      </c>
      <c r="D20" s="355" t="n">
        <v>87.11</v>
      </c>
      <c r="E20" s="355" t="n">
        <v>87.26</v>
      </c>
      <c r="F20" s="355" t="n">
        <v>89.4</v>
      </c>
      <c r="G20" s="355" t="n">
        <v>83.18</v>
      </c>
      <c r="H20" s="355" t="n">
        <v>86.45</v>
      </c>
      <c r="I20" s="355" t="n">
        <v>98.19</v>
      </c>
    </row>
    <row r="21" customFormat="false" ht="11.1" hidden="true" customHeight="true" outlineLevel="0" collapsed="false">
      <c r="A21" s="353"/>
      <c r="B21" s="354" t="s">
        <v>365</v>
      </c>
      <c r="C21" s="355" t="n">
        <v>88.07</v>
      </c>
      <c r="D21" s="355" t="n">
        <v>87.83</v>
      </c>
      <c r="E21" s="355" t="n">
        <v>87.98</v>
      </c>
      <c r="F21" s="355" t="n">
        <v>88.89</v>
      </c>
      <c r="G21" s="355" t="n">
        <v>83.92</v>
      </c>
      <c r="H21" s="355" t="n">
        <v>87.17</v>
      </c>
      <c r="I21" s="355" t="n">
        <v>95.86</v>
      </c>
    </row>
    <row r="22" customFormat="false" ht="11.1" hidden="true" customHeight="true" outlineLevel="0" collapsed="false">
      <c r="A22" s="353"/>
      <c r="B22" s="354" t="s">
        <v>366</v>
      </c>
      <c r="C22" s="355" t="n">
        <v>89.22</v>
      </c>
      <c r="D22" s="355" t="n">
        <v>89.42</v>
      </c>
      <c r="E22" s="355" t="n">
        <v>89.59</v>
      </c>
      <c r="F22" s="355" t="n">
        <v>88.7</v>
      </c>
      <c r="G22" s="355" t="n">
        <v>84.11</v>
      </c>
      <c r="H22" s="355" t="n">
        <v>88.53</v>
      </c>
      <c r="I22" s="355" t="n">
        <v>95.11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59</v>
      </c>
      <c r="D23" s="355" t="n">
        <v>89.01</v>
      </c>
      <c r="E23" s="355" t="n">
        <v>89.13</v>
      </c>
      <c r="F23" s="355" t="n">
        <v>91.43</v>
      </c>
      <c r="G23" s="355" t="n">
        <v>85.14</v>
      </c>
      <c r="H23" s="355" t="n">
        <v>88.36</v>
      </c>
      <c r="I23" s="355" t="n">
        <v>100.29</v>
      </c>
    </row>
    <row r="24" customFormat="false" ht="11.1" hidden="true" customHeight="true" outlineLevel="0" collapsed="false">
      <c r="A24" s="353"/>
      <c r="B24" s="354" t="s">
        <v>364</v>
      </c>
      <c r="C24" s="355" t="n">
        <v>89.46</v>
      </c>
      <c r="D24" s="355" t="n">
        <v>88.79</v>
      </c>
      <c r="E24" s="355" t="n">
        <v>88.84</v>
      </c>
      <c r="F24" s="355" t="n">
        <v>91.58</v>
      </c>
      <c r="G24" s="355" t="n">
        <v>86.65</v>
      </c>
      <c r="H24" s="355" t="n">
        <v>88.42</v>
      </c>
      <c r="I24" s="355" t="n">
        <v>98.51</v>
      </c>
    </row>
    <row r="25" customFormat="false" ht="11.1" hidden="true" customHeight="true" outlineLevel="0" collapsed="false">
      <c r="A25" s="353"/>
      <c r="B25" s="354" t="s">
        <v>365</v>
      </c>
      <c r="C25" s="355" t="n">
        <v>89.99</v>
      </c>
      <c r="D25" s="355" t="n">
        <v>89.56</v>
      </c>
      <c r="E25" s="355" t="n">
        <v>89.59</v>
      </c>
      <c r="F25" s="355" t="n">
        <v>91.37</v>
      </c>
      <c r="G25" s="355" t="n">
        <v>87.98</v>
      </c>
      <c r="H25" s="355" t="n">
        <v>89.28</v>
      </c>
      <c r="I25" s="355" t="n">
        <v>96.12</v>
      </c>
    </row>
    <row r="26" customFormat="false" ht="11.1" hidden="true" customHeight="true" outlineLevel="0" collapsed="false">
      <c r="A26" s="353"/>
      <c r="B26" s="354" t="s">
        <v>366</v>
      </c>
      <c r="C26" s="355" t="n">
        <v>90.92</v>
      </c>
      <c r="D26" s="355" t="n">
        <v>90.48</v>
      </c>
      <c r="E26" s="355" t="n">
        <v>90.5</v>
      </c>
      <c r="F26" s="355" t="n">
        <v>92.33</v>
      </c>
      <c r="G26" s="355" t="n">
        <v>89.53</v>
      </c>
      <c r="H26" s="355" t="n">
        <v>90.3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42</v>
      </c>
      <c r="D27" s="355" t="n">
        <v>90.33</v>
      </c>
      <c r="E27" s="355" t="n">
        <v>90.32</v>
      </c>
      <c r="F27" s="355" t="n">
        <v>90.79</v>
      </c>
      <c r="G27" s="355" t="n">
        <v>86.78</v>
      </c>
      <c r="H27" s="355" t="n">
        <v>89.73</v>
      </c>
      <c r="I27" s="355" t="n">
        <v>96.42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1</v>
      </c>
      <c r="D28" s="355" t="n">
        <v>91.99</v>
      </c>
      <c r="E28" s="355" t="n">
        <v>91.97</v>
      </c>
      <c r="F28" s="355" t="n">
        <v>92.56</v>
      </c>
      <c r="G28" s="355" t="n">
        <v>89.33</v>
      </c>
      <c r="H28" s="355" t="n">
        <v>91.53</v>
      </c>
      <c r="I28" s="355" t="n">
        <v>97.07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8</v>
      </c>
      <c r="D29" s="355" t="n">
        <v>91.89</v>
      </c>
      <c r="E29" s="355" t="n">
        <v>91.85</v>
      </c>
      <c r="F29" s="355" t="n">
        <v>93.96</v>
      </c>
      <c r="G29" s="355" t="n">
        <v>91.98</v>
      </c>
      <c r="H29" s="355" t="n">
        <v>91.88</v>
      </c>
      <c r="I29" s="355" t="n">
        <v>96.68</v>
      </c>
    </row>
    <row r="30" customFormat="false" ht="11.1" hidden="true" customHeight="true" outlineLevel="0" collapsed="false">
      <c r="A30" s="353"/>
      <c r="B30" s="354" t="s">
        <v>366</v>
      </c>
      <c r="C30" s="355" t="n">
        <v>92.98</v>
      </c>
      <c r="D30" s="355" t="n">
        <v>91.94</v>
      </c>
      <c r="E30" s="355" t="n">
        <v>91.88</v>
      </c>
      <c r="F30" s="355" t="n">
        <v>96.24</v>
      </c>
      <c r="G30" s="355" t="n">
        <v>92.9</v>
      </c>
      <c r="H30" s="355" t="n">
        <v>92.07</v>
      </c>
      <c r="I30" s="355" t="n">
        <v>100.9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55</v>
      </c>
      <c r="D31" s="355" t="n">
        <v>92.12</v>
      </c>
      <c r="E31" s="355" t="n">
        <v>92.33</v>
      </c>
      <c r="F31" s="355" t="n">
        <v>93.96</v>
      </c>
      <c r="G31" s="355" t="n">
        <v>91.72</v>
      </c>
      <c r="H31" s="355" t="n">
        <v>92.03</v>
      </c>
      <c r="I31" s="355" t="n">
        <v>97.05</v>
      </c>
    </row>
    <row r="32" customFormat="false" ht="11.1" hidden="true" customHeight="true" outlineLevel="0" collapsed="false">
      <c r="A32" s="353"/>
      <c r="B32" s="354" t="s">
        <v>364</v>
      </c>
      <c r="C32" s="355" t="n">
        <v>93.24</v>
      </c>
      <c r="D32" s="355" t="n">
        <v>92.66</v>
      </c>
      <c r="E32" s="355" t="n">
        <v>92.83</v>
      </c>
      <c r="F32" s="355" t="n">
        <v>95.07</v>
      </c>
      <c r="G32" s="355" t="n">
        <v>92.34</v>
      </c>
      <c r="H32" s="355" t="n">
        <v>92.58</v>
      </c>
      <c r="I32" s="355" t="n">
        <v>98.86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4</v>
      </c>
      <c r="D33" s="355" t="n">
        <v>92.94</v>
      </c>
      <c r="E33" s="355" t="n">
        <v>93.12</v>
      </c>
      <c r="F33" s="355" t="n">
        <v>96.25</v>
      </c>
      <c r="G33" s="355" t="n">
        <v>94.37</v>
      </c>
      <c r="H33" s="355" t="n">
        <v>93.15</v>
      </c>
      <c r="I33" s="355" t="n">
        <v>98.83</v>
      </c>
    </row>
    <row r="34" customFormat="false" ht="11.1" hidden="true" customHeight="true" outlineLevel="0" collapsed="false">
      <c r="A34" s="353"/>
      <c r="B34" s="354" t="s">
        <v>366</v>
      </c>
      <c r="C34" s="355" t="n">
        <v>93.83</v>
      </c>
      <c r="D34" s="355" t="n">
        <v>93.13</v>
      </c>
      <c r="E34" s="355" t="n">
        <v>93.32</v>
      </c>
      <c r="F34" s="355" t="n">
        <v>96.04</v>
      </c>
      <c r="G34" s="355" t="n">
        <v>93.92</v>
      </c>
      <c r="H34" s="355" t="n">
        <v>93.23</v>
      </c>
      <c r="I34" s="355" t="n">
        <v>98.96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07</v>
      </c>
      <c r="D35" s="355" t="n">
        <v>93.5</v>
      </c>
      <c r="E35" s="355" t="n">
        <v>93.66</v>
      </c>
      <c r="F35" s="355" t="n">
        <v>95.89</v>
      </c>
      <c r="G35" s="355" t="n">
        <v>96.44</v>
      </c>
      <c r="H35" s="355" t="n">
        <v>93.95</v>
      </c>
      <c r="I35" s="355" t="n">
        <v>95.07</v>
      </c>
    </row>
    <row r="36" customFormat="false" ht="11.1" hidden="true" customHeight="true" outlineLevel="0" collapsed="false">
      <c r="A36" s="353"/>
      <c r="B36" s="354" t="s">
        <v>364</v>
      </c>
      <c r="C36" s="355" t="n">
        <v>94.55</v>
      </c>
      <c r="D36" s="355" t="n">
        <v>93.93</v>
      </c>
      <c r="E36" s="355" t="n">
        <v>94.11</v>
      </c>
      <c r="F36" s="355" t="n">
        <v>96.53</v>
      </c>
      <c r="G36" s="355" t="n">
        <v>96.38</v>
      </c>
      <c r="H36" s="355" t="n">
        <v>94.3</v>
      </c>
      <c r="I36" s="355" t="n">
        <v>96.69</v>
      </c>
    </row>
    <row r="37" customFormat="false" ht="11.1" hidden="true" customHeight="true" outlineLevel="0" collapsed="false">
      <c r="A37" s="353"/>
      <c r="B37" s="354" t="s">
        <v>365</v>
      </c>
      <c r="C37" s="355" t="n">
        <v>93.74</v>
      </c>
      <c r="D37" s="355" t="n">
        <v>93.04</v>
      </c>
      <c r="E37" s="355" t="n">
        <v>93.19</v>
      </c>
      <c r="F37" s="355" t="n">
        <v>95.93</v>
      </c>
      <c r="G37" s="355" t="n">
        <v>95.1</v>
      </c>
      <c r="H37" s="355" t="n">
        <v>93.35</v>
      </c>
      <c r="I37" s="355" t="n">
        <v>97.04</v>
      </c>
    </row>
    <row r="38" customFormat="false" ht="11.1" hidden="true" customHeight="true" outlineLevel="0" collapsed="false">
      <c r="A38" s="353"/>
      <c r="B38" s="354" t="s">
        <v>366</v>
      </c>
      <c r="C38" s="355" t="n">
        <v>94.06</v>
      </c>
      <c r="D38" s="355" t="n">
        <v>93.81</v>
      </c>
      <c r="E38" s="355" t="n">
        <v>93.98</v>
      </c>
      <c r="F38" s="355" t="n">
        <v>94.91</v>
      </c>
      <c r="G38" s="355" t="n">
        <v>92.63</v>
      </c>
      <c r="H38" s="355" t="n">
        <v>93.59</v>
      </c>
      <c r="I38" s="355" t="n">
        <v>98.0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5.06</v>
      </c>
      <c r="D39" s="355" t="n">
        <v>94.35</v>
      </c>
      <c r="E39" s="355" t="n">
        <v>94.48</v>
      </c>
      <c r="F39" s="355" t="n">
        <v>97.31</v>
      </c>
      <c r="G39" s="355" t="n">
        <v>98.09</v>
      </c>
      <c r="H39" s="355" t="n">
        <v>94.92</v>
      </c>
      <c r="I39" s="355" t="n">
        <v>96.24</v>
      </c>
    </row>
    <row r="40" customFormat="false" ht="11.1" hidden="true" customHeight="true" outlineLevel="0" collapsed="false">
      <c r="A40" s="353"/>
      <c r="B40" s="354" t="s">
        <v>364</v>
      </c>
      <c r="C40" s="355" t="n">
        <v>94.95</v>
      </c>
      <c r="D40" s="355" t="n">
        <v>94.13</v>
      </c>
      <c r="E40" s="355" t="n">
        <v>94.2</v>
      </c>
      <c r="F40" s="355" t="n">
        <v>97.55</v>
      </c>
      <c r="G40" s="355" t="n">
        <v>97.31</v>
      </c>
      <c r="H40" s="355" t="n">
        <v>94.61</v>
      </c>
      <c r="I40" s="355" t="n">
        <v>97.86</v>
      </c>
    </row>
    <row r="41" customFormat="false" ht="11.1" hidden="true" customHeight="true" outlineLevel="0" collapsed="false">
      <c r="A41" s="353"/>
      <c r="B41" s="354" t="s">
        <v>365</v>
      </c>
      <c r="C41" s="355" t="n">
        <v>95.6</v>
      </c>
      <c r="D41" s="355" t="n">
        <v>94.96</v>
      </c>
      <c r="E41" s="355" t="n">
        <v>95.01</v>
      </c>
      <c r="F41" s="355" t="n">
        <v>97.64</v>
      </c>
      <c r="G41" s="355" t="n">
        <v>97.27</v>
      </c>
      <c r="H41" s="355" t="n">
        <v>95.31</v>
      </c>
      <c r="I41" s="355" t="n">
        <v>98.12</v>
      </c>
    </row>
    <row r="42" customFormat="false" ht="11.1" hidden="true" customHeight="true" outlineLevel="0" collapsed="false">
      <c r="A42" s="353"/>
      <c r="B42" s="354" t="s">
        <v>366</v>
      </c>
      <c r="C42" s="355" t="n">
        <v>96.36</v>
      </c>
      <c r="D42" s="355" t="n">
        <v>95.98</v>
      </c>
      <c r="E42" s="355" t="n">
        <v>96.03</v>
      </c>
      <c r="F42" s="355" t="n">
        <v>97.61</v>
      </c>
      <c r="G42" s="355" t="n">
        <v>97.22</v>
      </c>
      <c r="H42" s="355" t="n">
        <v>96.16</v>
      </c>
      <c r="I42" s="355" t="n">
        <v>98.1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54</v>
      </c>
      <c r="D43" s="355" t="n">
        <v>97.09</v>
      </c>
      <c r="E43" s="355" t="n">
        <v>97.12</v>
      </c>
      <c r="F43" s="355" t="n">
        <v>99</v>
      </c>
      <c r="G43" s="355" t="n">
        <v>99.54</v>
      </c>
      <c r="H43" s="355" t="n">
        <v>97.46</v>
      </c>
      <c r="I43" s="355" t="n">
        <v>98.26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7</v>
      </c>
      <c r="D44" s="355" t="n">
        <v>97</v>
      </c>
      <c r="E44" s="355" t="n">
        <v>97</v>
      </c>
      <c r="F44" s="355" t="n">
        <v>98.16</v>
      </c>
      <c r="G44" s="355" t="n">
        <v>97.58</v>
      </c>
      <c r="H44" s="355" t="n">
        <v>97.08</v>
      </c>
      <c r="I44" s="355" t="n">
        <v>98.92</v>
      </c>
    </row>
    <row r="45" customFormat="false" ht="11.1" hidden="true" customHeight="true" outlineLevel="0" collapsed="false">
      <c r="A45" s="353"/>
      <c r="B45" s="354" t="s">
        <v>365</v>
      </c>
      <c r="C45" s="355" t="n">
        <v>97.75</v>
      </c>
      <c r="D45" s="355" t="n">
        <v>97.44</v>
      </c>
      <c r="E45" s="355" t="n">
        <v>97.45</v>
      </c>
      <c r="F45" s="355" t="n">
        <v>98.76</v>
      </c>
      <c r="G45" s="355" t="n">
        <v>97.53</v>
      </c>
      <c r="H45" s="355" t="n">
        <v>97.44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6</v>
      </c>
      <c r="C46" s="355" t="n">
        <v>98.84</v>
      </c>
      <c r="D46" s="355" t="n">
        <v>98.91</v>
      </c>
      <c r="E46" s="355" t="n">
        <v>98.94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9.29</v>
      </c>
      <c r="D47" s="355" t="n">
        <v>98.99</v>
      </c>
      <c r="E47" s="355" t="n">
        <v>98.98</v>
      </c>
      <c r="F47" s="355" t="n">
        <v>100.25</v>
      </c>
      <c r="G47" s="355" t="n">
        <v>100.79</v>
      </c>
      <c r="H47" s="355" t="n">
        <v>99.26</v>
      </c>
      <c r="I47" s="355" t="n">
        <v>99.52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32</v>
      </c>
      <c r="D48" s="355" t="n">
        <v>100.53</v>
      </c>
      <c r="E48" s="355" t="n">
        <v>100.53</v>
      </c>
      <c r="F48" s="355" t="n">
        <v>99.75</v>
      </c>
      <c r="G48" s="355" t="n">
        <v>99.57</v>
      </c>
      <c r="H48" s="355" t="n">
        <v>100.36</v>
      </c>
      <c r="I48" s="355" t="n">
        <v>99.98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1</v>
      </c>
      <c r="D49" s="355" t="n">
        <v>100.42</v>
      </c>
      <c r="E49" s="355" t="n">
        <v>100.4</v>
      </c>
      <c r="F49" s="355" t="n">
        <v>99.61</v>
      </c>
      <c r="G49" s="355" t="n">
        <v>98.25</v>
      </c>
      <c r="H49" s="355" t="n">
        <v>100.06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18</v>
      </c>
      <c r="D50" s="355" t="n">
        <v>100.13</v>
      </c>
      <c r="E50" s="355" t="n">
        <v>100.09</v>
      </c>
      <c r="F50" s="355" t="n">
        <v>100.41</v>
      </c>
      <c r="G50" s="355" t="n">
        <v>101.39</v>
      </c>
      <c r="H50" s="355" t="n">
        <v>100.31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19</v>
      </c>
      <c r="D51" s="355" t="n">
        <v>101.46</v>
      </c>
      <c r="E51" s="355" t="n">
        <v>101.54</v>
      </c>
      <c r="F51" s="355" t="n">
        <v>100.4</v>
      </c>
      <c r="G51" s="355" t="n">
        <v>101.16</v>
      </c>
      <c r="H51" s="355" t="n">
        <v>101.4</v>
      </c>
      <c r="I51" s="355" t="n">
        <v>99.37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64</v>
      </c>
      <c r="D52" s="355" t="n">
        <v>102.18</v>
      </c>
      <c r="E52" s="355" t="n">
        <v>102.25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85</v>
      </c>
      <c r="D53" s="355" t="n">
        <v>102.48</v>
      </c>
      <c r="E53" s="355" t="n">
        <v>102.55</v>
      </c>
      <c r="F53" s="355" t="n">
        <v>99.96</v>
      </c>
      <c r="G53" s="355" t="n">
        <v>100.87</v>
      </c>
      <c r="H53" s="355" t="n">
        <v>102.21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67</v>
      </c>
      <c r="D54" s="355" t="n">
        <v>101.67</v>
      </c>
      <c r="E54" s="355" t="n">
        <v>101.71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0.81</v>
      </c>
      <c r="D55" s="355" t="n">
        <v>100.73</v>
      </c>
      <c r="E55" s="355" t="n">
        <v>100.73</v>
      </c>
      <c r="F55" s="355" t="n">
        <v>101.14</v>
      </c>
      <c r="G55" s="355" t="n">
        <v>101.34</v>
      </c>
      <c r="H55" s="355" t="n">
        <v>100.81</v>
      </c>
      <c r="I55" s="355" t="n">
        <v>100.8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19</v>
      </c>
      <c r="D56" s="355" t="n">
        <v>101</v>
      </c>
      <c r="E56" s="355" t="n">
        <v>100.99</v>
      </c>
      <c r="F56" s="355" t="n">
        <v>101.84</v>
      </c>
      <c r="G56" s="355" t="n">
        <v>102.79</v>
      </c>
      <c r="H56" s="355" t="n">
        <v>101.26</v>
      </c>
      <c r="I56" s="355" t="n">
        <v>100.55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59</v>
      </c>
      <c r="D57" s="355" t="n">
        <v>101.45</v>
      </c>
      <c r="E57" s="355" t="n">
        <v>101.45</v>
      </c>
      <c r="F57" s="355" t="n">
        <v>102.09</v>
      </c>
      <c r="G57" s="355" t="n">
        <v>102.9</v>
      </c>
      <c r="H57" s="355" t="n">
        <v>101.66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8</v>
      </c>
      <c r="D58" s="355" t="n">
        <v>101.44</v>
      </c>
      <c r="E58" s="355" t="n">
        <v>101.45</v>
      </c>
      <c r="F58" s="355" t="n">
        <v>102.97</v>
      </c>
      <c r="G58" s="355" t="n">
        <v>104.82</v>
      </c>
      <c r="H58" s="355" t="n">
        <v>101.95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23</v>
      </c>
      <c r="D59" s="355" t="n">
        <v>101.12</v>
      </c>
      <c r="E59" s="355" t="n">
        <v>101.06</v>
      </c>
      <c r="F59" s="355" t="n">
        <v>101.62</v>
      </c>
      <c r="G59" s="355" t="n">
        <v>102.84</v>
      </c>
      <c r="H59" s="355" t="n">
        <v>101.37</v>
      </c>
      <c r="I59" s="355" t="n">
        <v>99.9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61</v>
      </c>
      <c r="D60" s="355" t="n">
        <v>101.43</v>
      </c>
      <c r="E60" s="355" t="n">
        <v>101.4</v>
      </c>
      <c r="F60" s="355" t="n">
        <v>102.25</v>
      </c>
      <c r="G60" s="355" t="n">
        <v>103.77</v>
      </c>
      <c r="H60" s="355" t="n">
        <v>101.78</v>
      </c>
      <c r="I60" s="355" t="n">
        <v>100.19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74</v>
      </c>
      <c r="D61" s="355" t="n">
        <v>101.44</v>
      </c>
      <c r="E61" s="355" t="n">
        <v>101.42</v>
      </c>
      <c r="F61" s="355" t="n">
        <v>102.74</v>
      </c>
      <c r="G61" s="355" t="n">
        <v>104.32</v>
      </c>
      <c r="H61" s="355" t="n">
        <v>101.87</v>
      </c>
      <c r="I61" s="355" t="n">
        <v>100.6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58</v>
      </c>
      <c r="D62" s="355" t="n">
        <v>101.14</v>
      </c>
      <c r="E62" s="355" t="n">
        <v>101.1</v>
      </c>
      <c r="F62" s="355" t="n">
        <v>102.99</v>
      </c>
      <c r="G62" s="355" t="n">
        <v>105.75</v>
      </c>
      <c r="H62" s="355" t="n">
        <v>101.85</v>
      </c>
      <c r="I62" s="355" t="n">
        <v>99.27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7</v>
      </c>
      <c r="D63" s="355" t="n">
        <v>101.08</v>
      </c>
      <c r="E63" s="355" t="n">
        <v>101.03</v>
      </c>
      <c r="F63" s="355" t="n">
        <v>101.92</v>
      </c>
      <c r="G63" s="355" t="n">
        <v>103.53</v>
      </c>
      <c r="H63" s="355" t="n">
        <v>101.45</v>
      </c>
      <c r="I63" s="355" t="n">
        <v>99.74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01</v>
      </c>
      <c r="D64" s="355" t="n">
        <v>100.82</v>
      </c>
      <c r="E64" s="355" t="n">
        <v>100.76</v>
      </c>
      <c r="F64" s="355" t="n">
        <v>101.64</v>
      </c>
      <c r="G64" s="355" t="n">
        <v>102.45</v>
      </c>
      <c r="H64" s="355" t="n">
        <v>101.06</v>
      </c>
      <c r="I64" s="355" t="n">
        <v>100.53</v>
      </c>
    </row>
    <row r="65" customFormat="false" ht="11.1" hidden="true" customHeight="true" outlineLevel="0" collapsed="false">
      <c r="A65" s="353"/>
      <c r="B65" s="354" t="s">
        <v>365</v>
      </c>
      <c r="C65" s="355" t="n">
        <v>101.05</v>
      </c>
      <c r="D65" s="355" t="n">
        <v>100.73</v>
      </c>
      <c r="E65" s="355" t="n">
        <v>100.69</v>
      </c>
      <c r="F65" s="355" t="n">
        <v>102.11</v>
      </c>
      <c r="G65" s="355" t="n">
        <v>104.42</v>
      </c>
      <c r="H65" s="355" t="n">
        <v>101.29</v>
      </c>
      <c r="I65" s="355" t="n">
        <v>99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59</v>
      </c>
      <c r="D66" s="355" t="n">
        <v>101.79</v>
      </c>
      <c r="E66" s="355" t="n">
        <v>101.76</v>
      </c>
      <c r="F66" s="355" t="n">
        <v>101.01</v>
      </c>
      <c r="G66" s="355" t="n">
        <v>101.44</v>
      </c>
      <c r="H66" s="355" t="n">
        <v>101.72</v>
      </c>
      <c r="I66" s="355" t="n">
        <v>100.4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23</v>
      </c>
      <c r="D67" s="355" t="n">
        <v>101.36</v>
      </c>
      <c r="E67" s="355" t="n">
        <v>101.39</v>
      </c>
      <c r="F67" s="355" t="n">
        <v>100.88</v>
      </c>
      <c r="G67" s="355" t="n">
        <v>104.08</v>
      </c>
      <c r="H67" s="355" t="n">
        <v>101.77</v>
      </c>
      <c r="I67" s="355" t="n">
        <v>96.6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57</v>
      </c>
      <c r="D68" s="355" t="n">
        <v>101.27</v>
      </c>
      <c r="E68" s="355" t="n">
        <v>101.31</v>
      </c>
      <c r="F68" s="355" t="n">
        <v>102.58</v>
      </c>
      <c r="G68" s="355" t="n">
        <v>105.77</v>
      </c>
      <c r="H68" s="355" t="n">
        <v>101.95</v>
      </c>
      <c r="I68" s="355" t="n">
        <v>98.32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1</v>
      </c>
      <c r="D69" s="355" t="n">
        <v>101.9</v>
      </c>
      <c r="E69" s="355" t="n">
        <v>101.91</v>
      </c>
      <c r="F69" s="355" t="n">
        <v>102.39</v>
      </c>
      <c r="G69" s="355" t="n">
        <v>106.24</v>
      </c>
      <c r="H69" s="355" t="n">
        <v>102.56</v>
      </c>
      <c r="I69" s="355" t="n">
        <v>97.25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72</v>
      </c>
      <c r="D70" s="355" t="n">
        <v>101.55</v>
      </c>
      <c r="E70" s="355" t="n">
        <v>101.54</v>
      </c>
      <c r="F70" s="355" t="n">
        <v>102.31</v>
      </c>
      <c r="G70" s="355" t="n">
        <v>106.31</v>
      </c>
      <c r="H70" s="355" t="n">
        <v>102.27</v>
      </c>
      <c r="I70" s="355" t="n">
        <v>96.97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41</v>
      </c>
      <c r="D71" s="355" t="n">
        <v>102.27</v>
      </c>
      <c r="E71" s="355" t="n">
        <v>102.35</v>
      </c>
      <c r="F71" s="355" t="n">
        <v>102.9</v>
      </c>
      <c r="G71" s="355" t="n">
        <v>106.68</v>
      </c>
      <c r="H71" s="355" t="n">
        <v>102.94</v>
      </c>
      <c r="I71" s="355" t="n">
        <v>97.86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46</v>
      </c>
      <c r="D72" s="355" t="n">
        <v>102.52</v>
      </c>
      <c r="E72" s="355" t="n">
        <v>102.58</v>
      </c>
      <c r="F72" s="355" t="n">
        <v>102.32</v>
      </c>
      <c r="G72" s="355" t="n">
        <v>106.62</v>
      </c>
      <c r="H72" s="355" t="n">
        <v>103.14</v>
      </c>
      <c r="I72" s="355" t="n">
        <v>96.59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7</v>
      </c>
      <c r="D73" s="355" t="n">
        <v>102.89</v>
      </c>
      <c r="E73" s="355" t="n">
        <v>102.98</v>
      </c>
      <c r="F73" s="355" t="n">
        <v>103.27</v>
      </c>
      <c r="G73" s="355" t="n">
        <v>107.31</v>
      </c>
      <c r="H73" s="355" t="n">
        <v>103.56</v>
      </c>
      <c r="I73" s="355" t="n">
        <v>97.8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4.16</v>
      </c>
      <c r="D74" s="355" t="n">
        <v>104.34</v>
      </c>
      <c r="E74" s="355" t="n">
        <v>104.47</v>
      </c>
      <c r="F74" s="355" t="n">
        <v>103.66</v>
      </c>
      <c r="G74" s="355" t="n">
        <v>107.41</v>
      </c>
      <c r="H74" s="355" t="n">
        <v>104.8</v>
      </c>
      <c r="I74" s="355" t="n">
        <v>98.6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2.71</v>
      </c>
      <c r="D75" s="355" t="n">
        <v>102.16</v>
      </c>
      <c r="E75" s="355" t="n">
        <v>102.22</v>
      </c>
      <c r="F75" s="355" t="n">
        <v>104.5</v>
      </c>
      <c r="G75" s="355" t="n">
        <v>110.1</v>
      </c>
      <c r="H75" s="355" t="n">
        <v>103.36</v>
      </c>
      <c r="I75" s="355" t="n">
        <v>97.03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13</v>
      </c>
      <c r="D76" s="355" t="n">
        <v>102.75</v>
      </c>
      <c r="E76" s="355" t="n">
        <v>102.8</v>
      </c>
      <c r="F76" s="355" t="n">
        <v>104.39</v>
      </c>
      <c r="G76" s="355" t="n">
        <v>109.01</v>
      </c>
      <c r="H76" s="355" t="n">
        <v>103.7</v>
      </c>
      <c r="I76" s="355" t="n">
        <v>98.23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59</v>
      </c>
      <c r="D77" s="355" t="n">
        <v>103.34</v>
      </c>
      <c r="E77" s="355" t="n">
        <v>103.4</v>
      </c>
      <c r="F77" s="355" t="n">
        <v>104.42</v>
      </c>
      <c r="G77" s="355" t="n">
        <v>110.18</v>
      </c>
      <c r="H77" s="355" t="n">
        <v>104.38</v>
      </c>
      <c r="I77" s="355" t="n">
        <v>96.74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59</v>
      </c>
      <c r="D78" s="355" t="n">
        <v>102.98</v>
      </c>
      <c r="E78" s="355" t="n">
        <v>103.03</v>
      </c>
      <c r="F78" s="355" t="n">
        <v>105.6</v>
      </c>
      <c r="G78" s="355" t="n">
        <v>111.35</v>
      </c>
      <c r="H78" s="355" t="n">
        <v>104.25</v>
      </c>
      <c r="I78" s="355" t="n">
        <v>97.93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26</v>
      </c>
      <c r="D79" s="355" t="n">
        <v>103.77</v>
      </c>
      <c r="E79" s="355" t="n">
        <v>103.81</v>
      </c>
      <c r="F79" s="355" t="n">
        <v>105.86</v>
      </c>
      <c r="G79" s="355" t="n">
        <v>112.41</v>
      </c>
      <c r="H79" s="355" t="n">
        <v>105.08</v>
      </c>
      <c r="I79" s="355" t="n">
        <v>97.13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9</v>
      </c>
      <c r="D80" s="355" t="n">
        <v>102.99</v>
      </c>
      <c r="E80" s="355" t="n">
        <v>103.02</v>
      </c>
      <c r="F80" s="355" t="n">
        <v>107.27</v>
      </c>
      <c r="G80" s="355" t="n">
        <v>114.15</v>
      </c>
      <c r="H80" s="355" t="n">
        <v>104.68</v>
      </c>
      <c r="I80" s="355" t="n">
        <v>98.1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62</v>
      </c>
      <c r="E81" s="355" t="n">
        <v>103.65</v>
      </c>
      <c r="F81" s="355" t="n">
        <v>107.28</v>
      </c>
      <c r="G81" s="355" t="n">
        <v>113.28</v>
      </c>
      <c r="H81" s="355" t="n">
        <v>105.08</v>
      </c>
      <c r="I81" s="355" t="n">
        <v>99.28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46</v>
      </c>
      <c r="D82" s="355" t="n">
        <v>103.3</v>
      </c>
      <c r="E82" s="355" t="n">
        <v>103.3</v>
      </c>
      <c r="F82" s="355" t="n">
        <v>108.26</v>
      </c>
      <c r="G82" s="355" t="n">
        <v>115.12</v>
      </c>
      <c r="H82" s="355" t="n">
        <v>105.09</v>
      </c>
      <c r="I82" s="355" t="n">
        <v>99.1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7</v>
      </c>
      <c r="D83" s="355" t="n">
        <v>103.55</v>
      </c>
      <c r="E83" s="355" t="n">
        <v>103.53</v>
      </c>
      <c r="F83" s="355" t="n">
        <v>109.16</v>
      </c>
      <c r="G83" s="355" t="n">
        <v>115.1</v>
      </c>
      <c r="H83" s="355" t="n">
        <v>105.29</v>
      </c>
      <c r="I83" s="355" t="n">
        <v>101.22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52</v>
      </c>
      <c r="D84" s="355" t="n">
        <v>104.08</v>
      </c>
      <c r="E84" s="355" t="n">
        <v>104.07</v>
      </c>
      <c r="F84" s="355" t="n">
        <v>110.22</v>
      </c>
      <c r="G84" s="355" t="n">
        <v>116.32</v>
      </c>
      <c r="H84" s="355" t="n">
        <v>105.92</v>
      </c>
      <c r="I84" s="355" t="n">
        <v>102.07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81</v>
      </c>
      <c r="D85" s="355" t="n">
        <v>102.98</v>
      </c>
      <c r="E85" s="355" t="n">
        <v>102.93</v>
      </c>
      <c r="F85" s="355" t="n">
        <v>110.77</v>
      </c>
      <c r="G85" s="355" t="n">
        <v>117.21</v>
      </c>
      <c r="H85" s="355" t="n">
        <v>105.12</v>
      </c>
      <c r="I85" s="355" t="n">
        <v>102.17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63</v>
      </c>
      <c r="D86" s="355" t="n">
        <v>102.74</v>
      </c>
      <c r="E86" s="355" t="n">
        <v>102.68</v>
      </c>
      <c r="F86" s="355" t="n">
        <v>110.8</v>
      </c>
      <c r="G86" s="355" t="n">
        <v>116.79</v>
      </c>
      <c r="H86" s="355" t="n">
        <v>104.85</v>
      </c>
      <c r="I86" s="355" t="n">
        <v>102.79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12</v>
      </c>
      <c r="D87" s="355" t="n">
        <v>102.86</v>
      </c>
      <c r="E87" s="355" t="n">
        <v>102.79</v>
      </c>
      <c r="F87" s="355" t="n">
        <v>112.44</v>
      </c>
      <c r="G87" s="355" t="n">
        <v>118.19</v>
      </c>
      <c r="H87" s="355" t="n">
        <v>105.17</v>
      </c>
      <c r="I87" s="355" t="n">
        <v>104.75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5</v>
      </c>
      <c r="D88" s="355" t="n">
        <v>103.59</v>
      </c>
      <c r="E88" s="355" t="n">
        <v>103.53</v>
      </c>
      <c r="F88" s="355" t="n">
        <v>111.71</v>
      </c>
      <c r="G88" s="355" t="n">
        <v>118.99</v>
      </c>
      <c r="H88" s="355" t="n">
        <v>105.91</v>
      </c>
      <c r="I88" s="355" t="n">
        <v>101.98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9</v>
      </c>
      <c r="D89" s="355" t="n">
        <v>103.95</v>
      </c>
      <c r="E89" s="355" t="n">
        <v>103.91</v>
      </c>
      <c r="F89" s="355" t="n">
        <v>112.62</v>
      </c>
      <c r="G89" s="355" t="n">
        <v>120.09</v>
      </c>
      <c r="H89" s="355" t="n">
        <v>106.38</v>
      </c>
      <c r="I89" s="355" t="n">
        <v>102.64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45</v>
      </c>
      <c r="D90" s="355" t="n">
        <v>104.61</v>
      </c>
      <c r="E90" s="355" t="n">
        <v>104.6</v>
      </c>
      <c r="F90" s="355" t="n">
        <v>112.42</v>
      </c>
      <c r="G90" s="355" t="n">
        <v>118.52</v>
      </c>
      <c r="H90" s="355" t="n">
        <v>106.71</v>
      </c>
      <c r="I90" s="355" t="n">
        <v>104.27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7.1</v>
      </c>
      <c r="D91" s="355" t="n">
        <v>105.02</v>
      </c>
      <c r="E91" s="355" t="n">
        <v>105.02</v>
      </c>
      <c r="F91" s="355" t="n">
        <v>113.87</v>
      </c>
      <c r="G91" s="355" t="n">
        <v>120.56</v>
      </c>
      <c r="H91" s="355" t="n">
        <v>107.36</v>
      </c>
      <c r="I91" s="355" t="n">
        <v>104.93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70039516225602</v>
      </c>
      <c r="D103" s="365" t="n">
        <v>1.37898240608654</v>
      </c>
      <c r="E103" s="365" t="n">
        <v>1.34863362119957</v>
      </c>
      <c r="F103" s="365" t="n">
        <v>2.72782874617738</v>
      </c>
      <c r="G103" s="365" t="n">
        <v>2.16577540106952</v>
      </c>
      <c r="H103" s="365" t="n">
        <v>1.50175608574543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00093109869646</v>
      </c>
      <c r="D106" s="365" t="n">
        <v>1.01706803834463</v>
      </c>
      <c r="E106" s="365" t="n">
        <v>0.989868405729595</v>
      </c>
      <c r="F106" s="365" t="n">
        <v>0.952271684258847</v>
      </c>
      <c r="G106" s="365" t="n">
        <v>1.55407945857877</v>
      </c>
      <c r="H106" s="365" t="n">
        <v>1.0995507212107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0.0345701774602532</v>
      </c>
      <c r="D107" s="365" t="n">
        <v>-0.208309223469499</v>
      </c>
      <c r="E107" s="365" t="n">
        <v>-0.253690036900366</v>
      </c>
      <c r="F107" s="365" t="n">
        <v>0.46596204114104</v>
      </c>
      <c r="G107" s="365" t="n">
        <v>2.15969394051585</v>
      </c>
      <c r="H107" s="365" t="n">
        <v>0.163723541106293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380403458213266</v>
      </c>
      <c r="D108" s="365" t="n">
        <v>-0.0347906760988082</v>
      </c>
      <c r="E108" s="365" t="n">
        <v>-0.0462427745664797</v>
      </c>
      <c r="F108" s="365" t="n">
        <v>1.60633484162895</v>
      </c>
      <c r="G108" s="365" t="n">
        <v>0.881855520657155</v>
      </c>
      <c r="H108" s="365" t="n">
        <v>0.105078809106814</v>
      </c>
      <c r="I108" s="365" t="n">
        <v>2.51245847176081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2.82498851630686</v>
      </c>
      <c r="D109" s="365" t="n">
        <v>3.57308584686776</v>
      </c>
      <c r="E109" s="365" t="n">
        <v>3.64330326162387</v>
      </c>
      <c r="F109" s="365" t="n">
        <v>0.65686929414386</v>
      </c>
      <c r="G109" s="365" t="n">
        <v>0.766375284397071</v>
      </c>
      <c r="H109" s="365" t="n">
        <v>3.12572894798228</v>
      </c>
      <c r="I109" s="365" t="n">
        <v>0.516508000810219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09962028143848</v>
      </c>
      <c r="D110" s="365" t="n">
        <v>-2.65456989247312</v>
      </c>
      <c r="E110" s="365" t="n">
        <v>-2.82334560874902</v>
      </c>
      <c r="F110" s="365" t="n">
        <v>-0.44242893485233</v>
      </c>
      <c r="G110" s="365" t="n">
        <v>-0.760546642899584</v>
      </c>
      <c r="H110" s="365" t="n">
        <v>-2.36371861569781</v>
      </c>
      <c r="I110" s="365" t="n">
        <v>-0.050377833753145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</v>
      </c>
      <c r="D111" s="365" t="n">
        <v>0.230123115866988</v>
      </c>
      <c r="E111" s="365" t="n">
        <v>0.206706476802935</v>
      </c>
      <c r="F111" s="365" t="n">
        <v>-0.677702477502493</v>
      </c>
      <c r="G111" s="365" t="n">
        <v>-0.395162256017244</v>
      </c>
      <c r="H111" s="365" t="n">
        <v>0.139001505849649</v>
      </c>
      <c r="I111" s="365" t="n">
        <v>-1.01814516129033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467716176135056</v>
      </c>
      <c r="D112" s="365" t="n">
        <v>0.826541154861673</v>
      </c>
      <c r="E112" s="365" t="n">
        <v>0.825120330048137</v>
      </c>
      <c r="F112" s="365" t="n">
        <v>-0.570469798657726</v>
      </c>
      <c r="G112" s="365" t="n">
        <v>0.889636931954783</v>
      </c>
      <c r="H112" s="365" t="n">
        <v>0.832851359167151</v>
      </c>
      <c r="I112" s="365" t="n">
        <v>-2.37295040228129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1.30577949358465</v>
      </c>
      <c r="D113" s="365" t="n">
        <v>1.81031538198792</v>
      </c>
      <c r="E113" s="365" t="n">
        <v>1.82996135485338</v>
      </c>
      <c r="F113" s="365" t="n">
        <v>-0.213747328158405</v>
      </c>
      <c r="G113" s="365" t="n">
        <v>0.22640610104861</v>
      </c>
      <c r="H113" s="365" t="n">
        <v>1.5601697831823</v>
      </c>
      <c r="I113" s="365" t="n">
        <v>-0.78239098685583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0.414705223044166</v>
      </c>
      <c r="D114" s="365" t="n">
        <v>-0.458510400357852</v>
      </c>
      <c r="E114" s="365" t="n">
        <v>-0.513450161848425</v>
      </c>
      <c r="F114" s="365" t="n">
        <v>3.07779030439686</v>
      </c>
      <c r="G114" s="365" t="n">
        <v>1.22458685055284</v>
      </c>
      <c r="H114" s="365" t="n">
        <v>-0.192025302157461</v>
      </c>
      <c r="I114" s="365" t="n">
        <v>5.446325307538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145105480522389</v>
      </c>
      <c r="D115" s="365" t="n">
        <v>-0.247163240085385</v>
      </c>
      <c r="E115" s="365" t="n">
        <v>-0.325367440816777</v>
      </c>
      <c r="F115" s="365" t="n">
        <v>0.164059936563476</v>
      </c>
      <c r="G115" s="365" t="n">
        <v>1.77354944796807</v>
      </c>
      <c r="H115" s="365" t="n">
        <v>0.0679040289723929</v>
      </c>
      <c r="I115" s="365" t="n">
        <v>-1.77485292651312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592443550190041</v>
      </c>
      <c r="D116" s="365" t="n">
        <v>0.867214776438786</v>
      </c>
      <c r="E116" s="365" t="n">
        <v>0.84421431787483</v>
      </c>
      <c r="F116" s="365" t="n">
        <v>-0.229307709106791</v>
      </c>
      <c r="G116" s="365" t="n">
        <v>1.53491055972302</v>
      </c>
      <c r="H116" s="365" t="n">
        <v>0.972630626555088</v>
      </c>
      <c r="I116" s="365" t="n">
        <v>-2.42614962947924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3344816090679</v>
      </c>
      <c r="D117" s="365" t="n">
        <v>1.02724430549353</v>
      </c>
      <c r="E117" s="365" t="n">
        <v>1.01573836365665</v>
      </c>
      <c r="F117" s="365" t="n">
        <v>1.05067308744664</v>
      </c>
      <c r="G117" s="365" t="n">
        <v>1.76176403728118</v>
      </c>
      <c r="H117" s="365" t="n">
        <v>1.14247311827957</v>
      </c>
      <c r="I117" s="365" t="n">
        <v>0.1352476071577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549934007919049</v>
      </c>
      <c r="D118" s="365" t="n">
        <v>-0.16578249336871</v>
      </c>
      <c r="E118" s="365" t="n">
        <v>-0.198895027624317</v>
      </c>
      <c r="F118" s="365" t="n">
        <v>-1.66793025018953</v>
      </c>
      <c r="G118" s="365" t="n">
        <v>-3.07159611303473</v>
      </c>
      <c r="H118" s="365" t="n">
        <v>-0.631229235880397</v>
      </c>
      <c r="I118" s="365" t="n">
        <v>0.176623376623382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86905551869054</v>
      </c>
      <c r="D119" s="365" t="n">
        <v>1.83770618842023</v>
      </c>
      <c r="E119" s="365" t="n">
        <v>1.82683790965457</v>
      </c>
      <c r="F119" s="365" t="n">
        <v>1.94955391562948</v>
      </c>
      <c r="G119" s="365" t="n">
        <v>2.93846508412076</v>
      </c>
      <c r="H119" s="365" t="n">
        <v>2.0060180541625</v>
      </c>
      <c r="I119" s="365" t="n">
        <v>0.67413399709603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293127781999772</v>
      </c>
      <c r="D120" s="365" t="n">
        <v>-0.108707468203065</v>
      </c>
      <c r="E120" s="365" t="n">
        <v>-0.130477329563988</v>
      </c>
      <c r="F120" s="365" t="n">
        <v>1.51253241140881</v>
      </c>
      <c r="G120" s="365" t="n">
        <v>2.96652860181351</v>
      </c>
      <c r="H120" s="365" t="n">
        <v>0.382388287992995</v>
      </c>
      <c r="I120" s="365" t="n">
        <v>-0.4017719171731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649491231868367</v>
      </c>
      <c r="D121" s="365" t="n">
        <v>0.0544128849711711</v>
      </c>
      <c r="E121" s="365" t="n">
        <v>0.0326619488295989</v>
      </c>
      <c r="F121" s="365" t="n">
        <v>2.42656449553</v>
      </c>
      <c r="G121" s="365" t="n">
        <v>1.00021743857361</v>
      </c>
      <c r="H121" s="365" t="n">
        <v>0.206791467131026</v>
      </c>
      <c r="I121" s="365" t="n">
        <v>4.36491518411253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-0.462465046246507</v>
      </c>
      <c r="D122" s="365" t="n">
        <v>0.195779856428118</v>
      </c>
      <c r="E122" s="365" t="n">
        <v>0.489769264257717</v>
      </c>
      <c r="F122" s="365" t="n">
        <v>-2.36907730673317</v>
      </c>
      <c r="G122" s="365" t="n">
        <v>-1.27018299246502</v>
      </c>
      <c r="H122" s="365" t="n">
        <v>-0.0434452047355194</v>
      </c>
      <c r="I122" s="365" t="n">
        <v>-3.8156590683845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745542949756882</v>
      </c>
      <c r="D123" s="365" t="n">
        <v>0.586191923577943</v>
      </c>
      <c r="E123" s="365" t="n">
        <v>0.541535795516083</v>
      </c>
      <c r="F123" s="365" t="n">
        <v>1.18135376756065</v>
      </c>
      <c r="G123" s="365" t="n">
        <v>0.675970344526817</v>
      </c>
      <c r="H123" s="365" t="n">
        <v>0.597631207215031</v>
      </c>
      <c r="I123" s="365" t="n">
        <v>1.865018031942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3625053625052</v>
      </c>
      <c r="D124" s="365" t="n">
        <v>0.302180012950572</v>
      </c>
      <c r="E124" s="365" t="n">
        <v>0.312399008941085</v>
      </c>
      <c r="F124" s="365" t="n">
        <v>1.24119070158829</v>
      </c>
      <c r="G124" s="365" t="n">
        <v>2.19839722763699</v>
      </c>
      <c r="H124" s="365" t="n">
        <v>0.615683732987705</v>
      </c>
      <c r="I124" s="365" t="n">
        <v>-0.0303459437588458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960102410923867</v>
      </c>
      <c r="D125" s="365" t="n">
        <v>0.204432967505923</v>
      </c>
      <c r="E125" s="365" t="n">
        <v>0.214776632302389</v>
      </c>
      <c r="F125" s="365" t="n">
        <v>-0.218181818181805</v>
      </c>
      <c r="G125" s="365" t="n">
        <v>-0.476846455441347</v>
      </c>
      <c r="H125" s="365" t="n">
        <v>0.0858829844337095</v>
      </c>
      <c r="I125" s="365" t="n">
        <v>0.13153900637456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5578173292125</v>
      </c>
      <c r="D126" s="365" t="n">
        <v>0.397294105014495</v>
      </c>
      <c r="E126" s="365" t="n">
        <v>0.364337762537502</v>
      </c>
      <c r="F126" s="365" t="n">
        <v>-0.156184922948782</v>
      </c>
      <c r="G126" s="365" t="n">
        <v>2.68313458262351</v>
      </c>
      <c r="H126" s="365" t="n">
        <v>0.772283599699676</v>
      </c>
      <c r="I126" s="365" t="n">
        <v>-3.93088116410671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510258318273628</v>
      </c>
      <c r="D127" s="365" t="n">
        <v>0.45989304812835</v>
      </c>
      <c r="E127" s="365" t="n">
        <v>0.480461242793083</v>
      </c>
      <c r="F127" s="365" t="n">
        <v>0.667431431848996</v>
      </c>
      <c r="G127" s="365" t="n">
        <v>-0.0622148486105374</v>
      </c>
      <c r="H127" s="365" t="n">
        <v>0.372538584353379</v>
      </c>
      <c r="I127" s="365" t="n">
        <v>1.70400757336699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856689582231624</v>
      </c>
      <c r="D128" s="365" t="n">
        <v>-0.947514106249344</v>
      </c>
      <c r="E128" s="365" t="n">
        <v>-0.977579428328554</v>
      </c>
      <c r="F128" s="365" t="n">
        <v>-0.621568424324039</v>
      </c>
      <c r="G128" s="365" t="n">
        <v>-1.32807636439095</v>
      </c>
      <c r="H128" s="365" t="n">
        <v>-1.00742311770944</v>
      </c>
      <c r="I128" s="365" t="n">
        <v>0.361981590650544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341369746106253</v>
      </c>
      <c r="D129" s="365" t="n">
        <v>0.827601031814268</v>
      </c>
      <c r="E129" s="365" t="n">
        <v>0.847730443180609</v>
      </c>
      <c r="F129" s="365" t="n">
        <v>-1.06327530490984</v>
      </c>
      <c r="G129" s="365" t="n">
        <v>-2.59726603575184</v>
      </c>
      <c r="H129" s="365" t="n">
        <v>0.257096946973761</v>
      </c>
      <c r="I129" s="365" t="n">
        <v>1.05111294311624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1.0631511800978</v>
      </c>
      <c r="D130" s="365" t="n">
        <v>0.575631595778688</v>
      </c>
      <c r="E130" s="365" t="n">
        <v>0.53202809108322</v>
      </c>
      <c r="F130" s="365" t="n">
        <v>2.52871141081026</v>
      </c>
      <c r="G130" s="365" t="n">
        <v>5.89441865486344</v>
      </c>
      <c r="H130" s="365" t="n">
        <v>1.42109199700822</v>
      </c>
      <c r="I130" s="365" t="n">
        <v>-1.85600652661635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1571638964864</v>
      </c>
      <c r="D131" s="365" t="n">
        <v>-0.233174350821415</v>
      </c>
      <c r="E131" s="365" t="n">
        <v>-0.296359017781541</v>
      </c>
      <c r="F131" s="365" t="n">
        <v>0.246634467166771</v>
      </c>
      <c r="G131" s="365" t="n">
        <v>-0.795188092568054</v>
      </c>
      <c r="H131" s="365" t="n">
        <v>-0.326590813316471</v>
      </c>
      <c r="I131" s="365" t="n">
        <v>1.68329177057358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684570826750914</v>
      </c>
      <c r="D132" s="365" t="n">
        <v>0.881759269095923</v>
      </c>
      <c r="E132" s="365" t="n">
        <v>0.859872611464965</v>
      </c>
      <c r="F132" s="365" t="n">
        <v>0.092260379292668</v>
      </c>
      <c r="G132" s="365" t="n">
        <v>-0.0411057445277976</v>
      </c>
      <c r="H132" s="365" t="n">
        <v>0.739879505337711</v>
      </c>
      <c r="I132" s="365" t="n">
        <v>0.26568567341101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794979079497907</v>
      </c>
      <c r="D133" s="365" t="n">
        <v>1.07413647851729</v>
      </c>
      <c r="E133" s="365" t="n">
        <v>1.07357120303126</v>
      </c>
      <c r="F133" s="365" t="n">
        <v>-0.0307251126587431</v>
      </c>
      <c r="G133" s="365" t="n">
        <v>-0.051403310373189</v>
      </c>
      <c r="H133" s="365" t="n">
        <v>0.891826670863495</v>
      </c>
      <c r="I133" s="365" t="n">
        <v>0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22457451224575</v>
      </c>
      <c r="D134" s="365" t="n">
        <v>1.15649093561159</v>
      </c>
      <c r="E134" s="365" t="n">
        <v>1.13506195980423</v>
      </c>
      <c r="F134" s="365" t="n">
        <v>1.4240344227026</v>
      </c>
      <c r="G134" s="365" t="n">
        <v>2.38634025920592</v>
      </c>
      <c r="H134" s="365" t="n">
        <v>1.35191347753742</v>
      </c>
      <c r="I134" s="365" t="n">
        <v>0.142682429677947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276809514045524</v>
      </c>
      <c r="D135" s="365" t="n">
        <v>-0.0926974971675776</v>
      </c>
      <c r="E135" s="365" t="n">
        <v>-0.12355848434926</v>
      </c>
      <c r="F135" s="365" t="n">
        <v>-0.848484848484858</v>
      </c>
      <c r="G135" s="365" t="n">
        <v>-1.96905766526021</v>
      </c>
      <c r="H135" s="365" t="n">
        <v>-0.389903550174438</v>
      </c>
      <c r="I135" s="365" t="n">
        <v>0.671687360065135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493471779582606</v>
      </c>
      <c r="D136" s="365" t="n">
        <v>0.453608247422693</v>
      </c>
      <c r="E136" s="365" t="n">
        <v>0.463917525773198</v>
      </c>
      <c r="F136" s="365" t="n">
        <v>0.611246943765281</v>
      </c>
      <c r="G136" s="365" t="n">
        <v>-0.0512400081983913</v>
      </c>
      <c r="H136" s="365" t="n">
        <v>0.370828182941892</v>
      </c>
      <c r="I136" s="365" t="n">
        <v>1.4860493327941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1150895140665</v>
      </c>
      <c r="D137" s="365" t="n">
        <v>1.50862068965519</v>
      </c>
      <c r="E137" s="365" t="n">
        <v>1.52898922524372</v>
      </c>
      <c r="F137" s="365" t="n">
        <v>-0.0911300121506713</v>
      </c>
      <c r="G137" s="365" t="n">
        <v>0.686968112375681</v>
      </c>
      <c r="H137" s="365" t="n">
        <v>1.38546798029557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455281262646707</v>
      </c>
      <c r="D138" s="365" t="n">
        <v>0.0808816095440221</v>
      </c>
      <c r="E138" s="365" t="n">
        <v>0.0404285425510409</v>
      </c>
      <c r="F138" s="365" t="n">
        <v>1.60129725347116</v>
      </c>
      <c r="G138" s="365" t="n">
        <v>2.63747454175154</v>
      </c>
      <c r="H138" s="365" t="n">
        <v>0.475756655531939</v>
      </c>
      <c r="I138" s="365" t="n">
        <v>0.2417405318291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03736529358444</v>
      </c>
      <c r="D139" s="365" t="n">
        <v>1.55571269825236</v>
      </c>
      <c r="E139" s="365" t="n">
        <v>1.56597292382298</v>
      </c>
      <c r="F139" s="365" t="n">
        <v>-0.498753117206988</v>
      </c>
      <c r="G139" s="365" t="n">
        <v>-1.2104375434071</v>
      </c>
      <c r="H139" s="365" t="n">
        <v>1.10820068506952</v>
      </c>
      <c r="I139" s="365" t="n">
        <v>0.462218649517695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109649122807014</v>
      </c>
      <c r="D140" s="365" t="n">
        <v>-0.109420073609869</v>
      </c>
      <c r="E140" s="365" t="n">
        <v>-0.129314632448015</v>
      </c>
      <c r="F140" s="365" t="n">
        <v>-0.140350877192986</v>
      </c>
      <c r="G140" s="365" t="n">
        <v>-1.32570051220246</v>
      </c>
      <c r="H140" s="365" t="n">
        <v>-0.298923874053401</v>
      </c>
      <c r="I140" s="365" t="n">
        <v>1.42028405681135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-0.029937132022738</v>
      </c>
      <c r="D141" s="365" t="n">
        <v>-0.288787094204352</v>
      </c>
      <c r="E141" s="365" t="n">
        <v>-0.308764940239044</v>
      </c>
      <c r="F141" s="365" t="n">
        <v>0.803132215640986</v>
      </c>
      <c r="G141" s="365" t="n">
        <v>3.19592875318067</v>
      </c>
      <c r="H141" s="365" t="n">
        <v>0.249850089946023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0818526652024</v>
      </c>
      <c r="D142" s="365" t="n">
        <v>1.32827324478177</v>
      </c>
      <c r="E142" s="365" t="n">
        <v>1.44869617344389</v>
      </c>
      <c r="F142" s="365" t="n">
        <v>-0.00995916741359793</v>
      </c>
      <c r="G142" s="365" t="n">
        <v>-0.226846829075853</v>
      </c>
      <c r="H142" s="365" t="n">
        <v>1.08663144252816</v>
      </c>
      <c r="I142" s="365" t="n">
        <v>0.272452068617568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44470797509635</v>
      </c>
      <c r="D143" s="365" t="n">
        <v>0.709639266706105</v>
      </c>
      <c r="E143" s="365" t="n">
        <v>0.699231829820747</v>
      </c>
      <c r="F143" s="365" t="n">
        <v>-0.368525896414354</v>
      </c>
      <c r="G143" s="365" t="n">
        <v>-0.761170423092125</v>
      </c>
      <c r="H143" s="365" t="n">
        <v>0.483234714003928</v>
      </c>
      <c r="I143" s="365" t="n">
        <v>0.161014390661165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206611570247929</v>
      </c>
      <c r="D144" s="365" t="n">
        <v>0.293599530240755</v>
      </c>
      <c r="E144" s="365" t="n">
        <v>0.293398533007334</v>
      </c>
      <c r="F144" s="365" t="n">
        <v>-0.0699790062981123</v>
      </c>
      <c r="G144" s="365" t="n">
        <v>0.478135272437498</v>
      </c>
      <c r="H144" s="365" t="n">
        <v>0.314064186868194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176730486008822</v>
      </c>
      <c r="D145" s="365" t="n">
        <v>-0.7903981264637</v>
      </c>
      <c r="E145" s="365" t="n">
        <v>-0.819112627986357</v>
      </c>
      <c r="F145" s="365" t="n">
        <v>1.78071228491396</v>
      </c>
      <c r="G145" s="365" t="n">
        <v>2.14137008030137</v>
      </c>
      <c r="H145" s="365" t="n">
        <v>-0.332648468838656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45873905773573</v>
      </c>
      <c r="D146" s="365" t="n">
        <v>-0.924559850496692</v>
      </c>
      <c r="E146" s="365" t="n">
        <v>-0.963523743977973</v>
      </c>
      <c r="F146" s="365" t="n">
        <v>-0.589738549243165</v>
      </c>
      <c r="G146" s="365" t="n">
        <v>-1.64029894205571</v>
      </c>
      <c r="H146" s="365" t="n">
        <v>-1.04054186708549</v>
      </c>
      <c r="I146" s="365" t="n">
        <v>0.87008700870087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376946731475059</v>
      </c>
      <c r="D147" s="365" t="n">
        <v>0.268043284026604</v>
      </c>
      <c r="E147" s="365" t="n">
        <v>0.25811575498858</v>
      </c>
      <c r="F147" s="365" t="n">
        <v>0.692109946608667</v>
      </c>
      <c r="G147" s="365" t="n">
        <v>1.43082691928163</v>
      </c>
      <c r="H147" s="365" t="n">
        <v>0.446384287273077</v>
      </c>
      <c r="I147" s="365" t="n">
        <v>-0.307356732103912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95295977863427</v>
      </c>
      <c r="D148" s="365" t="n">
        <v>0.445544554455452</v>
      </c>
      <c r="E148" s="365" t="n">
        <v>0.455490642637898</v>
      </c>
      <c r="F148" s="365" t="n">
        <v>0.245483110761981</v>
      </c>
      <c r="G148" s="365" t="n">
        <v>0.107014301002039</v>
      </c>
      <c r="H148" s="365" t="n">
        <v>0.395022713806029</v>
      </c>
      <c r="I148" s="365" t="n">
        <v>0.43759323719542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06713259179054</v>
      </c>
      <c r="D149" s="365" t="n">
        <v>-0.00985707244949197</v>
      </c>
      <c r="E149" s="365" t="n">
        <v>0</v>
      </c>
      <c r="F149" s="365" t="n">
        <v>0.861984523459697</v>
      </c>
      <c r="G149" s="365" t="n">
        <v>1.86588921282798</v>
      </c>
      <c r="H149" s="365" t="n">
        <v>0.28526460751525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559921414538295</v>
      </c>
      <c r="D150" s="365" t="n">
        <v>-0.315457413249206</v>
      </c>
      <c r="E150" s="365" t="n">
        <v>-0.384425825529817</v>
      </c>
      <c r="F150" s="365" t="n">
        <v>-1.31106147421578</v>
      </c>
      <c r="G150" s="365" t="n">
        <v>-1.88895248998281</v>
      </c>
      <c r="H150" s="365" t="n">
        <v>-0.568906326630696</v>
      </c>
      <c r="I150" s="365" t="n">
        <v>-0.4877563209237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75382791662531</v>
      </c>
      <c r="D151" s="365" t="n">
        <v>0.306566455696199</v>
      </c>
      <c r="E151" s="365" t="n">
        <v>0.336433801701958</v>
      </c>
      <c r="F151" s="365" t="n">
        <v>0.619956701436735</v>
      </c>
      <c r="G151" s="365" t="n">
        <v>0.904317386231028</v>
      </c>
      <c r="H151" s="365" t="n">
        <v>0.404458912893361</v>
      </c>
      <c r="I151" s="365" t="n">
        <v>0.220066019805927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127940163369743</v>
      </c>
      <c r="D152" s="365" t="n">
        <v>0.00985901607018036</v>
      </c>
      <c r="E152" s="365" t="n">
        <v>0.0197238658777223</v>
      </c>
      <c r="F152" s="365" t="n">
        <v>0.479217603911991</v>
      </c>
      <c r="G152" s="365" t="n">
        <v>0.530018309723431</v>
      </c>
      <c r="H152" s="365" t="n">
        <v>0.0884260168992057</v>
      </c>
      <c r="I152" s="365" t="n">
        <v>0.409222477293142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57263613131505</v>
      </c>
      <c r="D153" s="365" t="n">
        <v>-0.295741324921124</v>
      </c>
      <c r="E153" s="365" t="n">
        <v>-0.315519621376453</v>
      </c>
      <c r="F153" s="365" t="n">
        <v>0.243332684446187</v>
      </c>
      <c r="G153" s="365" t="n">
        <v>1.37078220858898</v>
      </c>
      <c r="H153" s="365" t="n">
        <v>-0.0196328654167246</v>
      </c>
      <c r="I153" s="365" t="n">
        <v>-1.3220675944333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305178184682035</v>
      </c>
      <c r="D154" s="365" t="n">
        <v>-0.059323709709318</v>
      </c>
      <c r="E154" s="365" t="n">
        <v>-0.0692383778437176</v>
      </c>
      <c r="F154" s="365" t="n">
        <v>-1.03893581901154</v>
      </c>
      <c r="G154" s="365" t="n">
        <v>-2.09929078014184</v>
      </c>
      <c r="H154" s="365" t="n">
        <v>-0.392734413352954</v>
      </c>
      <c r="I154" s="365" t="n">
        <v>0.47345623048251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256739409499346</v>
      </c>
      <c r="D155" s="365" t="n">
        <v>-0.257222002374363</v>
      </c>
      <c r="E155" s="365" t="n">
        <v>-0.267247352271596</v>
      </c>
      <c r="F155" s="365" t="n">
        <v>-0.27472527472527</v>
      </c>
      <c r="G155" s="365" t="n">
        <v>-1.04317589104606</v>
      </c>
      <c r="H155" s="365" t="n">
        <v>-0.384425825529817</v>
      </c>
      <c r="I155" s="365" t="n">
        <v>0.792059354321253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039600039600046</v>
      </c>
      <c r="D156" s="365" t="n">
        <v>-0.0892680023804644</v>
      </c>
      <c r="E156" s="365" t="n">
        <v>-0.0694720127034714</v>
      </c>
      <c r="F156" s="365" t="n">
        <v>0.462416371507274</v>
      </c>
      <c r="G156" s="365" t="n">
        <v>1.92288921425086</v>
      </c>
      <c r="H156" s="365" t="n">
        <v>0.227587571739576</v>
      </c>
      <c r="I156" s="365" t="n">
        <v>-1.52193375111908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534388916378049</v>
      </c>
      <c r="D157" s="365" t="n">
        <v>1.0523180780304</v>
      </c>
      <c r="E157" s="365" t="n">
        <v>1.06266759360413</v>
      </c>
      <c r="F157" s="365" t="n">
        <v>-1.0772696112036</v>
      </c>
      <c r="G157" s="365" t="n">
        <v>-2.8538594139054</v>
      </c>
      <c r="H157" s="365" t="n">
        <v>0.424523644979757</v>
      </c>
      <c r="I157" s="365" t="n">
        <v>1.41414141414143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354365587164082</v>
      </c>
      <c r="D158" s="365" t="n">
        <v>-0.422438353472842</v>
      </c>
      <c r="E158" s="365" t="n">
        <v>-0.363600628930826</v>
      </c>
      <c r="F158" s="365" t="n">
        <v>-0.128700128700146</v>
      </c>
      <c r="G158" s="365" t="n">
        <v>2.602523659306</v>
      </c>
      <c r="H158" s="365" t="n">
        <v>0.0491545418796591</v>
      </c>
      <c r="I158" s="365" t="n">
        <v>-3.784860557768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335868813592796</v>
      </c>
      <c r="D159" s="365" t="n">
        <v>-0.08879242304657</v>
      </c>
      <c r="E159" s="365" t="n">
        <v>-0.0789032448959404</v>
      </c>
      <c r="F159" s="365" t="n">
        <v>1.68517049960349</v>
      </c>
      <c r="G159" s="365" t="n">
        <v>1.62375096079938</v>
      </c>
      <c r="H159" s="365" t="n">
        <v>0.176869411417897</v>
      </c>
      <c r="I159" s="365" t="n">
        <v>1.78053830227742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331987791671</v>
      </c>
      <c r="D160" s="365" t="n">
        <v>0.622099338402293</v>
      </c>
      <c r="E160" s="365" t="n">
        <v>0.592241634586912</v>
      </c>
      <c r="F160" s="365" t="n">
        <v>-0.185221290699943</v>
      </c>
      <c r="G160" s="365" t="n">
        <v>0.444360404651604</v>
      </c>
      <c r="H160" s="365" t="n">
        <v>0.598332515939191</v>
      </c>
      <c r="I160" s="365" t="n">
        <v>-1.0882831570382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84285854328019</v>
      </c>
      <c r="D161" s="365" t="n">
        <v>-0.343473994111889</v>
      </c>
      <c r="E161" s="365" t="n">
        <v>-0.36306544990677</v>
      </c>
      <c r="F161" s="365" t="n">
        <v>-0.0781326301396632</v>
      </c>
      <c r="G161" s="365" t="n">
        <v>0.065888554216869</v>
      </c>
      <c r="H161" s="365" t="n">
        <v>-0.282761310452429</v>
      </c>
      <c r="I161" s="365" t="n">
        <v>-0.287917737789201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678332677939437</v>
      </c>
      <c r="D162" s="365" t="n">
        <v>0.709010339734121</v>
      </c>
      <c r="E162" s="365" t="n">
        <v>0.797715186133544</v>
      </c>
      <c r="F162" s="365" t="n">
        <v>0.576678721532602</v>
      </c>
      <c r="G162" s="365" t="n">
        <v>0.348038754585645</v>
      </c>
      <c r="H162" s="365" t="n">
        <v>0.655128581206625</v>
      </c>
      <c r="I162" s="365" t="n">
        <v>0.917809631844889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0488233570940366</v>
      </c>
      <c r="D163" s="365" t="n">
        <v>0.244450963136785</v>
      </c>
      <c r="E163" s="365" t="n">
        <v>0.224719101123611</v>
      </c>
      <c r="F163" s="365" t="n">
        <v>-0.5636540330418</v>
      </c>
      <c r="G163" s="365" t="n">
        <v>-0.0562429696287978</v>
      </c>
      <c r="H163" s="365" t="n">
        <v>0.194287934719256</v>
      </c>
      <c r="I163" s="365" t="n">
        <v>-1.29777232781524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97755221549866</v>
      </c>
      <c r="D164" s="365" t="n">
        <v>0.360905189231374</v>
      </c>
      <c r="E164" s="365" t="n">
        <v>0.389939559368301</v>
      </c>
      <c r="F164" s="365" t="n">
        <v>0.928459734167333</v>
      </c>
      <c r="G164" s="365" t="n">
        <v>0.647158131682616</v>
      </c>
      <c r="H164" s="365" t="n">
        <v>0.407213496218731</v>
      </c>
      <c r="I164" s="365" t="n">
        <v>1.33554198157158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5567641060504</v>
      </c>
      <c r="D165" s="365" t="n">
        <v>1.40927203809895</v>
      </c>
      <c r="E165" s="365" t="n">
        <v>1.44688288988152</v>
      </c>
      <c r="F165" s="365" t="n">
        <v>0.377650818243438</v>
      </c>
      <c r="G165" s="365" t="n">
        <v>0.093187960115543</v>
      </c>
      <c r="H165" s="365" t="n">
        <v>1.1973735032831</v>
      </c>
      <c r="I165" s="365" t="n">
        <v>0.796894156109531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1.392089093702</v>
      </c>
      <c r="D166" s="365" t="n">
        <v>-2.08932336591911</v>
      </c>
      <c r="E166" s="365" t="n">
        <v>-2.153728343065</v>
      </c>
      <c r="F166" s="365" t="n">
        <v>0.81034150106116</v>
      </c>
      <c r="G166" s="365" t="n">
        <v>2.50442230704775</v>
      </c>
      <c r="H166" s="365" t="n">
        <v>-1.37404580152672</v>
      </c>
      <c r="I166" s="365" t="n">
        <v>-1.6521386580174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408918313698763</v>
      </c>
      <c r="D167" s="365" t="n">
        <v>0.577525450274081</v>
      </c>
      <c r="E167" s="365" t="n">
        <v>0.567403639209545</v>
      </c>
      <c r="F167" s="365" t="n">
        <v>-0.10526315789474</v>
      </c>
      <c r="G167" s="365" t="n">
        <v>-0.990009082652122</v>
      </c>
      <c r="H167" s="365" t="n">
        <v>0.328947368421069</v>
      </c>
      <c r="I167" s="365" t="n">
        <v>1.2367309079666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446038979928261</v>
      </c>
      <c r="D168" s="365" t="n">
        <v>0.574209245742097</v>
      </c>
      <c r="E168" s="365" t="n">
        <v>0.583657587548629</v>
      </c>
      <c r="F168" s="365" t="n">
        <v>0.0287383849027663</v>
      </c>
      <c r="G168" s="365" t="n">
        <v>1.07329602788735</v>
      </c>
      <c r="H168" s="365" t="n">
        <v>0.655737704918025</v>
      </c>
      <c r="I168" s="365" t="n">
        <v>-1.51684821337678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</v>
      </c>
      <c r="D169" s="365" t="n">
        <v>-0.348364621637316</v>
      </c>
      <c r="E169" s="365" t="n">
        <v>-0.357833655706003</v>
      </c>
      <c r="F169" s="365" t="n">
        <v>1.13005171423097</v>
      </c>
      <c r="G169" s="365" t="n">
        <v>1.06189871119983</v>
      </c>
      <c r="H169" s="365" t="n">
        <v>-0.124544931979301</v>
      </c>
      <c r="I169" s="365" t="n">
        <v>1.2301013024602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646780577275806</v>
      </c>
      <c r="D170" s="365" t="n">
        <v>0.767139250339866</v>
      </c>
      <c r="E170" s="365" t="n">
        <v>0.757061050179559</v>
      </c>
      <c r="F170" s="365" t="n">
        <v>0.246212121212125</v>
      </c>
      <c r="G170" s="365" t="n">
        <v>0.951953300404142</v>
      </c>
      <c r="H170" s="365" t="n">
        <v>0.796163069544349</v>
      </c>
      <c r="I170" s="365" t="n">
        <v>-0.816910037782108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258967964703643</v>
      </c>
      <c r="D171" s="365" t="n">
        <v>-0.751662330153224</v>
      </c>
      <c r="E171" s="365" t="n">
        <v>-0.761005683460169</v>
      </c>
      <c r="F171" s="365" t="n">
        <v>1.33194785565843</v>
      </c>
      <c r="G171" s="365" t="n">
        <v>1.54790499065921</v>
      </c>
      <c r="H171" s="365" t="n">
        <v>-0.380662352493331</v>
      </c>
      <c r="I171" s="365" t="n">
        <v>0.998661587563049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471199153764786</v>
      </c>
      <c r="D172" s="365" t="n">
        <v>0.611709874745131</v>
      </c>
      <c r="E172" s="365" t="n">
        <v>0.611531741409436</v>
      </c>
      <c r="F172" s="365" t="n">
        <v>0.00932227090520144</v>
      </c>
      <c r="G172" s="365" t="n">
        <v>-0.762155059132724</v>
      </c>
      <c r="H172" s="365" t="n">
        <v>0.38211692777989</v>
      </c>
      <c r="I172" s="365" t="n">
        <v>1.20285423037718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0191424196018488</v>
      </c>
      <c r="D173" s="365" t="n">
        <v>-0.308820690986295</v>
      </c>
      <c r="E173" s="365" t="n">
        <v>-0.337674867342017</v>
      </c>
      <c r="F173" s="365" t="n">
        <v>0.91349739000745</v>
      </c>
      <c r="G173" s="365" t="n">
        <v>1.62429378531073</v>
      </c>
      <c r="H173" s="365" t="n">
        <v>0.00951655881233648</v>
      </c>
      <c r="I173" s="365" t="n">
        <v>-0.171232876712338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392494734826741</v>
      </c>
      <c r="D174" s="365" t="n">
        <v>0.242013552758948</v>
      </c>
      <c r="E174" s="365" t="n">
        <v>0.222652468538229</v>
      </c>
      <c r="F174" s="365" t="n">
        <v>0.831331978570105</v>
      </c>
      <c r="G174" s="365" t="n">
        <v>-0.0173731758165445</v>
      </c>
      <c r="H174" s="365" t="n">
        <v>0.190313064991912</v>
      </c>
      <c r="I174" s="365" t="n">
        <v>2.12894763394209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61981500905884</v>
      </c>
      <c r="D175" s="365" t="n">
        <v>0.511830033800081</v>
      </c>
      <c r="E175" s="365" t="n">
        <v>0.521587945523038</v>
      </c>
      <c r="F175" s="365" t="n">
        <v>0.971051667277408</v>
      </c>
      <c r="G175" s="365" t="n">
        <v>1.05994787141617</v>
      </c>
      <c r="H175" s="365" t="n">
        <v>0.598347421407539</v>
      </c>
      <c r="I175" s="365" t="n">
        <v>0.83975498913258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672858225928735</v>
      </c>
      <c r="D176" s="365" t="n">
        <v>-1.05687932359723</v>
      </c>
      <c r="E176" s="365" t="n">
        <v>-1.0954165465552</v>
      </c>
      <c r="F176" s="365" t="n">
        <v>0.499001996007991</v>
      </c>
      <c r="G176" s="365" t="n">
        <v>0.765130674002748</v>
      </c>
      <c r="H176" s="365" t="n">
        <v>-0.755287009063437</v>
      </c>
      <c r="I176" s="365" t="n">
        <v>0.0979719800137389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-0.171739337849459</v>
      </c>
      <c r="D177" s="365" t="n">
        <v>-0.233054962128577</v>
      </c>
      <c r="E177" s="365" t="n">
        <v>-0.242883513067142</v>
      </c>
      <c r="F177" s="365" t="n">
        <v>0.0270831452559435</v>
      </c>
      <c r="G177" s="365" t="n">
        <v>-0.358331200409509</v>
      </c>
      <c r="H177" s="365" t="n">
        <v>-0.256849315068507</v>
      </c>
      <c r="I177" s="365" t="n">
        <v>0.60683175100324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468316926311772</v>
      </c>
      <c r="D178" s="365" t="n">
        <v>0.116799688534172</v>
      </c>
      <c r="E178" s="365" t="n">
        <v>0.107128944292938</v>
      </c>
      <c r="F178" s="365" t="n">
        <v>1.48014440433212</v>
      </c>
      <c r="G178" s="365" t="n">
        <v>1.19873276821644</v>
      </c>
      <c r="H178" s="365" t="n">
        <v>0.305197901764444</v>
      </c>
      <c r="I178" s="365" t="n">
        <v>1.90680027240002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61491628614914</v>
      </c>
      <c r="D179" s="365" t="n">
        <v>0.709702508263661</v>
      </c>
      <c r="E179" s="365" t="n">
        <v>0.719914388559189</v>
      </c>
      <c r="F179" s="365" t="n">
        <v>-0.6492351476343</v>
      </c>
      <c r="G179" s="365" t="n">
        <v>0.67687621626196</v>
      </c>
      <c r="H179" s="365" t="n">
        <v>0.703622706094905</v>
      </c>
      <c r="I179" s="365" t="n">
        <v>-2.64439140811456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464454976303315</v>
      </c>
      <c r="D180" s="365" t="n">
        <v>0.347523892267603</v>
      </c>
      <c r="E180" s="365" t="n">
        <v>0.367043369071766</v>
      </c>
      <c r="F180" s="365" t="n">
        <v>0.814609256109591</v>
      </c>
      <c r="G180" s="365" t="n">
        <v>0.924447432557372</v>
      </c>
      <c r="H180" s="365" t="n">
        <v>0.443773014823904</v>
      </c>
      <c r="I180" s="365" t="n">
        <v>0.6471857226907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34003207849813</v>
      </c>
      <c r="D181" s="365" t="n">
        <v>0.634920634920633</v>
      </c>
      <c r="E181" s="365" t="n">
        <v>0.664036185160228</v>
      </c>
      <c r="F181" s="365" t="n">
        <v>-0.177588350204232</v>
      </c>
      <c r="G181" s="365" t="n">
        <v>-1.30735281871929</v>
      </c>
      <c r="H181" s="365" t="n">
        <v>0.310208685843193</v>
      </c>
      <c r="I181" s="365" t="n">
        <v>1.5880748246297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10615312353204</v>
      </c>
      <c r="D182" s="365" t="n">
        <v>0.391931937673263</v>
      </c>
      <c r="E182" s="365" t="n">
        <v>0.401529636711274</v>
      </c>
      <c r="F182" s="365" t="n">
        <v>1.28980608432663</v>
      </c>
      <c r="G182" s="365" t="n">
        <v>1.72122848464396</v>
      </c>
      <c r="H182" s="365" t="n">
        <v>0.60912754193609</v>
      </c>
      <c r="I182" s="365" t="n">
        <v>0.632972091685076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8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9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386</v>
      </c>
      <c r="I7" s="340" t="s">
        <v>387</v>
      </c>
      <c r="J7" s="340" t="s">
        <v>388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23</v>
      </c>
      <c r="D11" s="355" t="n">
        <v>213.7</v>
      </c>
      <c r="E11" s="382" t="n">
        <v>279.46</v>
      </c>
      <c r="F11" s="355" t="n">
        <v>250.93</v>
      </c>
      <c r="G11" s="355" t="n">
        <v>2.28</v>
      </c>
      <c r="H11" s="355" t="n">
        <v>244.51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4</v>
      </c>
      <c r="C12" s="355" t="n">
        <v>251.35</v>
      </c>
      <c r="D12" s="355" t="n">
        <v>219.43</v>
      </c>
      <c r="E12" s="382" t="n">
        <v>290.64</v>
      </c>
      <c r="F12" s="355" t="n">
        <v>258.72</v>
      </c>
      <c r="G12" s="355" t="n">
        <v>2.32</v>
      </c>
      <c r="H12" s="355" t="n">
        <v>253.67</v>
      </c>
      <c r="I12" s="355" t="n">
        <v>34.24</v>
      </c>
      <c r="J12" s="365" t="n">
        <v>13.5</v>
      </c>
      <c r="K12" s="356" t="n">
        <v>3145</v>
      </c>
      <c r="L12" s="382"/>
    </row>
    <row r="13" customFormat="false" ht="11.1" hidden="true" customHeight="true" outlineLevel="0" collapsed="false">
      <c r="A13" s="353"/>
      <c r="B13" s="354" t="s">
        <v>365</v>
      </c>
      <c r="C13" s="355" t="n">
        <v>248.24</v>
      </c>
      <c r="D13" s="355" t="n">
        <v>218.25</v>
      </c>
      <c r="E13" s="382" t="n">
        <v>288.05</v>
      </c>
      <c r="F13" s="355" t="n">
        <v>258.06</v>
      </c>
      <c r="G13" s="355" t="n">
        <v>2.35</v>
      </c>
      <c r="H13" s="355" t="n">
        <v>250.59</v>
      </c>
      <c r="I13" s="355" t="n">
        <v>32.34</v>
      </c>
      <c r="J13" s="365" t="n">
        <v>12.9</v>
      </c>
      <c r="K13" s="356" t="n">
        <v>3102</v>
      </c>
      <c r="L13" s="382"/>
    </row>
    <row r="14" customFormat="false" ht="11.1" hidden="true" customHeight="true" outlineLevel="0" collapsed="false">
      <c r="A14" s="353"/>
      <c r="B14" s="354" t="s">
        <v>366</v>
      </c>
      <c r="C14" s="355" t="n">
        <v>258.68</v>
      </c>
      <c r="D14" s="355" t="n">
        <v>228.47</v>
      </c>
      <c r="E14" s="382" t="n">
        <v>300.43</v>
      </c>
      <c r="F14" s="355" t="n">
        <v>270.22</v>
      </c>
      <c r="G14" s="355" t="n">
        <v>2.61</v>
      </c>
      <c r="H14" s="355" t="n">
        <v>261.29</v>
      </c>
      <c r="I14" s="355" t="n">
        <v>32.82</v>
      </c>
      <c r="J14" s="365" t="n">
        <v>12.6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2.46</v>
      </c>
      <c r="D15" s="355" t="n">
        <v>231.38</v>
      </c>
      <c r="E15" s="382" t="n">
        <v>305.29</v>
      </c>
      <c r="F15" s="355" t="n">
        <v>274.21</v>
      </c>
      <c r="G15" s="355" t="n">
        <v>2.64</v>
      </c>
      <c r="H15" s="355" t="n">
        <v>265.1</v>
      </c>
      <c r="I15" s="355" t="n">
        <v>33.72</v>
      </c>
      <c r="J15" s="365" t="n">
        <v>12.7</v>
      </c>
      <c r="K15" s="356" t="n">
        <v>3267</v>
      </c>
      <c r="L15" s="382"/>
    </row>
    <row r="16" customFormat="false" ht="11.1" hidden="true" customHeight="true" outlineLevel="0" collapsed="false">
      <c r="A16" s="353"/>
      <c r="B16" s="354" t="s">
        <v>364</v>
      </c>
      <c r="C16" s="355" t="n">
        <v>265.05</v>
      </c>
      <c r="D16" s="355" t="n">
        <v>233.86</v>
      </c>
      <c r="E16" s="382" t="n">
        <v>309.03</v>
      </c>
      <c r="F16" s="355" t="n">
        <v>277.84</v>
      </c>
      <c r="G16" s="355" t="n">
        <v>2.7</v>
      </c>
      <c r="H16" s="355" t="n">
        <v>267.75</v>
      </c>
      <c r="I16" s="355" t="n">
        <v>33.89</v>
      </c>
      <c r="J16" s="365" t="n">
        <v>12.7</v>
      </c>
      <c r="K16" s="356" t="n">
        <v>3293</v>
      </c>
      <c r="L16" s="382"/>
    </row>
    <row r="17" customFormat="false" ht="11.1" hidden="true" customHeight="true" outlineLevel="0" collapsed="false">
      <c r="A17" s="353"/>
      <c r="B17" s="354" t="s">
        <v>365</v>
      </c>
      <c r="C17" s="355" t="n">
        <v>268.14</v>
      </c>
      <c r="D17" s="355" t="n">
        <v>235.55</v>
      </c>
      <c r="E17" s="382" t="n">
        <v>313.1</v>
      </c>
      <c r="F17" s="355" t="n">
        <v>280.51</v>
      </c>
      <c r="G17" s="355" t="n">
        <v>2.83</v>
      </c>
      <c r="H17" s="355" t="n">
        <v>270.97</v>
      </c>
      <c r="I17" s="355" t="n">
        <v>35.42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6</v>
      </c>
      <c r="C18" s="355" t="n">
        <v>277.2</v>
      </c>
      <c r="D18" s="355" t="n">
        <v>245.81</v>
      </c>
      <c r="E18" s="382" t="n">
        <v>323.35</v>
      </c>
      <c r="F18" s="355" t="n">
        <v>291.96</v>
      </c>
      <c r="G18" s="355" t="n">
        <v>3.04</v>
      </c>
      <c r="H18" s="355" t="n">
        <v>280.24</v>
      </c>
      <c r="I18" s="355" t="n">
        <v>34.43</v>
      </c>
      <c r="J18" s="365" t="n">
        <v>12.3</v>
      </c>
      <c r="K18" s="356" t="n">
        <v>3427</v>
      </c>
      <c r="L18" s="382"/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2.19</v>
      </c>
      <c r="D19" s="355" t="n">
        <v>240.81</v>
      </c>
      <c r="E19" s="382" t="n">
        <v>316.66</v>
      </c>
      <c r="F19" s="355" t="n">
        <v>285.28</v>
      </c>
      <c r="G19" s="355" t="n">
        <v>1.68</v>
      </c>
      <c r="H19" s="355" t="n">
        <v>273.87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4</v>
      </c>
      <c r="C20" s="355" t="n">
        <v>276.62</v>
      </c>
      <c r="D20" s="355" t="n">
        <v>243.82</v>
      </c>
      <c r="E20" s="382" t="n">
        <v>322.07</v>
      </c>
      <c r="F20" s="355" t="n">
        <v>289.27</v>
      </c>
      <c r="G20" s="355" t="n">
        <v>1.7</v>
      </c>
      <c r="H20" s="355" t="n">
        <v>278.32</v>
      </c>
      <c r="I20" s="355" t="n">
        <v>34.5</v>
      </c>
      <c r="J20" s="365" t="n">
        <v>12.4</v>
      </c>
      <c r="K20" s="356" t="n">
        <v>3409</v>
      </c>
      <c r="L20" s="382"/>
    </row>
    <row r="21" customFormat="false" ht="11.1" hidden="true" customHeight="true" outlineLevel="0" collapsed="false">
      <c r="A21" s="353"/>
      <c r="B21" s="354" t="s">
        <v>365</v>
      </c>
      <c r="C21" s="355" t="n">
        <v>279.27</v>
      </c>
      <c r="D21" s="355" t="n">
        <v>248.01</v>
      </c>
      <c r="E21" s="382" t="n">
        <v>325.58</v>
      </c>
      <c r="F21" s="355" t="n">
        <v>294.32</v>
      </c>
      <c r="G21" s="355" t="n">
        <v>1.72</v>
      </c>
      <c r="H21" s="355" t="n">
        <v>280.99</v>
      </c>
      <c r="I21" s="355" t="n">
        <v>32.98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6</v>
      </c>
      <c r="C22" s="355" t="n">
        <v>286.67</v>
      </c>
      <c r="D22" s="355" t="n">
        <v>253.9</v>
      </c>
      <c r="E22" s="382" t="n">
        <v>333.27</v>
      </c>
      <c r="F22" s="355" t="n">
        <v>300.5</v>
      </c>
      <c r="G22" s="355" t="n">
        <v>1.92</v>
      </c>
      <c r="H22" s="355" t="n">
        <v>288.59</v>
      </c>
      <c r="I22" s="355" t="n">
        <v>34.69</v>
      </c>
      <c r="J22" s="365" t="n">
        <v>12</v>
      </c>
      <c r="K22" s="356" t="n">
        <v>3526</v>
      </c>
      <c r="L22" s="382"/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01</v>
      </c>
      <c r="D23" s="355" t="n">
        <v>256.16</v>
      </c>
      <c r="E23" s="382" t="n">
        <v>333.04</v>
      </c>
      <c r="F23" s="355" t="n">
        <v>303.19</v>
      </c>
      <c r="G23" s="355" t="n">
        <v>2.05</v>
      </c>
      <c r="H23" s="355" t="n">
        <v>288.06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4</v>
      </c>
      <c r="C24" s="355" t="n">
        <v>285.16</v>
      </c>
      <c r="D24" s="355" t="n">
        <v>254.85</v>
      </c>
      <c r="E24" s="382" t="n">
        <v>332.91</v>
      </c>
      <c r="F24" s="355" t="n">
        <v>302.6</v>
      </c>
      <c r="G24" s="355" t="n">
        <v>2.04</v>
      </c>
      <c r="H24" s="355" t="n">
        <v>287.2</v>
      </c>
      <c r="I24" s="355" t="n">
        <v>32.35</v>
      </c>
      <c r="J24" s="365" t="n">
        <v>11.3</v>
      </c>
      <c r="K24" s="356" t="n">
        <v>3503</v>
      </c>
      <c r="L24" s="382"/>
    </row>
    <row r="25" customFormat="false" ht="11.1" hidden="true" customHeight="true" outlineLevel="0" collapsed="false">
      <c r="A25" s="353"/>
      <c r="B25" s="354" t="s">
        <v>365</v>
      </c>
      <c r="C25" s="355" t="n">
        <v>289.33</v>
      </c>
      <c r="D25" s="355" t="n">
        <v>258.28</v>
      </c>
      <c r="E25" s="382" t="n">
        <v>338.43</v>
      </c>
      <c r="F25" s="355" t="n">
        <v>307.38</v>
      </c>
      <c r="G25" s="355" t="n">
        <v>2.08</v>
      </c>
      <c r="H25" s="355" t="n">
        <v>291.41</v>
      </c>
      <c r="I25" s="355" t="n">
        <v>33.13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6</v>
      </c>
      <c r="C26" s="355" t="n">
        <v>294.56</v>
      </c>
      <c r="D26" s="355" t="n">
        <v>261.81</v>
      </c>
      <c r="E26" s="382" t="n">
        <v>345.26</v>
      </c>
      <c r="F26" s="355" t="n">
        <v>312.51</v>
      </c>
      <c r="G26" s="355" t="n">
        <v>2.32</v>
      </c>
      <c r="H26" s="355" t="n">
        <v>296.88</v>
      </c>
      <c r="I26" s="355" t="n">
        <v>35.07</v>
      </c>
      <c r="J26" s="365" t="n">
        <v>11.8</v>
      </c>
      <c r="K26" s="356" t="n">
        <v>3615</v>
      </c>
      <c r="L26" s="382"/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12</v>
      </c>
      <c r="D27" s="355" t="n">
        <v>262.73</v>
      </c>
      <c r="E27" s="382" t="n">
        <v>342.62</v>
      </c>
      <c r="F27" s="355" t="n">
        <v>312.23</v>
      </c>
      <c r="G27" s="355" t="n">
        <v>2.62</v>
      </c>
      <c r="H27" s="355" t="n">
        <v>295.74</v>
      </c>
      <c r="I27" s="355" t="n">
        <v>33.01</v>
      </c>
      <c r="J27" s="365" t="n">
        <v>11.2</v>
      </c>
      <c r="K27" s="356" t="n">
        <v>3594</v>
      </c>
      <c r="L27" s="382"/>
    </row>
    <row r="28" customFormat="false" ht="11.1" hidden="true" customHeight="true" outlineLevel="0" collapsed="false">
      <c r="A28" s="353"/>
      <c r="B28" s="354" t="s">
        <v>364</v>
      </c>
      <c r="C28" s="355" t="n">
        <v>297.41</v>
      </c>
      <c r="D28" s="355" t="n">
        <v>267.25</v>
      </c>
      <c r="E28" s="382" t="n">
        <v>348.44</v>
      </c>
      <c r="F28" s="355" t="n">
        <v>318.28</v>
      </c>
      <c r="G28" s="355" t="n">
        <v>2.66</v>
      </c>
      <c r="H28" s="355" t="n">
        <v>300.07</v>
      </c>
      <c r="I28" s="355" t="n">
        <v>32.82</v>
      </c>
      <c r="J28" s="365" t="n">
        <v>10.9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5</v>
      </c>
      <c r="C29" s="355" t="n">
        <v>298.64</v>
      </c>
      <c r="D29" s="355" t="n">
        <v>268.12</v>
      </c>
      <c r="E29" s="382" t="n">
        <v>351</v>
      </c>
      <c r="F29" s="355" t="n">
        <v>320.48</v>
      </c>
      <c r="G29" s="355" t="n">
        <v>2.69</v>
      </c>
      <c r="H29" s="355" t="n">
        <v>301.33</v>
      </c>
      <c r="I29" s="355" t="n">
        <v>33.21</v>
      </c>
      <c r="J29" s="365" t="n">
        <v>11</v>
      </c>
      <c r="K29" s="356" t="n">
        <v>3656</v>
      </c>
      <c r="L29" s="382"/>
    </row>
    <row r="30" customFormat="false" ht="11.1" hidden="true" customHeight="true" outlineLevel="0" collapsed="false">
      <c r="A30" s="353"/>
      <c r="B30" s="354" t="s">
        <v>366</v>
      </c>
      <c r="C30" s="355" t="n">
        <v>298.79</v>
      </c>
      <c r="D30" s="355" t="n">
        <v>269.09</v>
      </c>
      <c r="E30" s="382" t="n">
        <v>351.55</v>
      </c>
      <c r="F30" s="355" t="n">
        <v>321.85</v>
      </c>
      <c r="G30" s="355" t="n">
        <v>2.98</v>
      </c>
      <c r="H30" s="355" t="n">
        <v>301.77</v>
      </c>
      <c r="I30" s="355" t="n">
        <v>32.68</v>
      </c>
      <c r="J30" s="365" t="n">
        <v>10.8</v>
      </c>
      <c r="K30" s="356" t="n">
        <v>3654</v>
      </c>
      <c r="L30" s="382"/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1.96</v>
      </c>
      <c r="D31" s="355" t="n">
        <v>271.29</v>
      </c>
      <c r="E31" s="382" t="n">
        <v>354.37</v>
      </c>
      <c r="F31" s="355" t="n">
        <v>323.7</v>
      </c>
      <c r="G31" s="355" t="n">
        <v>1.97</v>
      </c>
      <c r="H31" s="355" t="n">
        <v>303.93</v>
      </c>
      <c r="I31" s="355" t="n">
        <v>32.64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99</v>
      </c>
      <c r="D32" s="355" t="n">
        <v>271.71</v>
      </c>
      <c r="E32" s="382" t="n">
        <v>354.51</v>
      </c>
      <c r="F32" s="355" t="n">
        <v>324.23</v>
      </c>
      <c r="G32" s="355" t="n">
        <v>1.91</v>
      </c>
      <c r="H32" s="355" t="n">
        <v>303.9</v>
      </c>
      <c r="I32" s="355" t="n">
        <v>32.19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5</v>
      </c>
      <c r="C33" s="355" t="n">
        <v>304.39</v>
      </c>
      <c r="D33" s="355" t="n">
        <v>273.81</v>
      </c>
      <c r="E33" s="382" t="n">
        <v>358.14</v>
      </c>
      <c r="F33" s="355" t="n">
        <v>327.56</v>
      </c>
      <c r="G33" s="355" t="n">
        <v>1.9</v>
      </c>
      <c r="H33" s="355" t="n">
        <v>306.29</v>
      </c>
      <c r="I33" s="355" t="n">
        <v>32.48</v>
      </c>
      <c r="J33" s="365" t="n">
        <v>10.6</v>
      </c>
      <c r="K33" s="356" t="n">
        <v>3716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22</v>
      </c>
      <c r="D34" s="355" t="n">
        <v>274.68</v>
      </c>
      <c r="E34" s="382" t="n">
        <v>357.52</v>
      </c>
      <c r="F34" s="355" t="n">
        <v>327.98</v>
      </c>
      <c r="G34" s="355" t="n">
        <v>1.87</v>
      </c>
      <c r="H34" s="355" t="n">
        <v>306.09</v>
      </c>
      <c r="I34" s="355" t="n">
        <v>31.41</v>
      </c>
      <c r="J34" s="365" t="n">
        <v>10.3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52</v>
      </c>
      <c r="D35" s="355" t="n">
        <v>275.53</v>
      </c>
      <c r="E35" s="382" t="n">
        <v>358.82</v>
      </c>
      <c r="F35" s="355" t="n">
        <v>329.83</v>
      </c>
      <c r="G35" s="355" t="n">
        <v>2.12</v>
      </c>
      <c r="H35" s="355" t="n">
        <v>306.64</v>
      </c>
      <c r="I35" s="355" t="n">
        <v>31.11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12</v>
      </c>
      <c r="D36" s="355" t="n">
        <v>279.55</v>
      </c>
      <c r="E36" s="382" t="n">
        <v>361.82</v>
      </c>
      <c r="F36" s="355" t="n">
        <v>333.25</v>
      </c>
      <c r="G36" s="355" t="n">
        <v>2.05</v>
      </c>
      <c r="H36" s="355" t="n">
        <v>310.17</v>
      </c>
      <c r="I36" s="355" t="n">
        <v>30.62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38</v>
      </c>
      <c r="D37" s="355" t="n">
        <v>279.23</v>
      </c>
      <c r="E37" s="382" t="n">
        <v>361.09</v>
      </c>
      <c r="F37" s="355" t="n">
        <v>331.94</v>
      </c>
      <c r="G37" s="355" t="n">
        <v>2.05</v>
      </c>
      <c r="H37" s="355" t="n">
        <v>310.43</v>
      </c>
      <c r="I37" s="355" t="n">
        <v>31.2</v>
      </c>
      <c r="J37" s="365" t="n">
        <v>10.1</v>
      </c>
      <c r="K37" s="356" t="n">
        <v>3758</v>
      </c>
    </row>
    <row r="38" customFormat="false" ht="11.1" hidden="true" customHeight="true" outlineLevel="0" collapsed="false">
      <c r="A38" s="353"/>
      <c r="B38" s="354" t="s">
        <v>366</v>
      </c>
      <c r="C38" s="355" t="n">
        <v>311.94</v>
      </c>
      <c r="D38" s="355" t="n">
        <v>281.46</v>
      </c>
      <c r="E38" s="382" t="n">
        <v>363.48</v>
      </c>
      <c r="F38" s="355" t="n">
        <v>333</v>
      </c>
      <c r="G38" s="355" t="n">
        <v>2.04</v>
      </c>
      <c r="H38" s="355" t="n">
        <v>313.98</v>
      </c>
      <c r="I38" s="355" t="n">
        <v>32.52</v>
      </c>
      <c r="J38" s="365" t="n">
        <v>10.4</v>
      </c>
      <c r="K38" s="356" t="n">
        <v>3802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19</v>
      </c>
      <c r="D39" s="355" t="n">
        <v>281.3</v>
      </c>
      <c r="E39" s="382" t="n">
        <v>365.55</v>
      </c>
      <c r="F39" s="355" t="n">
        <v>335.66</v>
      </c>
      <c r="G39" s="355" t="n">
        <v>3.01</v>
      </c>
      <c r="H39" s="355" t="n">
        <v>314.2</v>
      </c>
      <c r="I39" s="355" t="n">
        <v>32.9</v>
      </c>
      <c r="J39" s="365" t="n">
        <v>10.5</v>
      </c>
      <c r="K39" s="356" t="n">
        <v>3793</v>
      </c>
    </row>
    <row r="40" customFormat="false" ht="11.1" hidden="true" customHeight="true" outlineLevel="0" collapsed="false">
      <c r="A40" s="353"/>
      <c r="B40" s="354" t="s">
        <v>364</v>
      </c>
      <c r="C40" s="355" t="n">
        <v>310.85</v>
      </c>
      <c r="D40" s="355" t="n">
        <v>281.79</v>
      </c>
      <c r="E40" s="382" t="n">
        <v>364.79</v>
      </c>
      <c r="F40" s="355" t="n">
        <v>335.73</v>
      </c>
      <c r="G40" s="355" t="n">
        <v>2.91</v>
      </c>
      <c r="H40" s="355" t="n">
        <v>313.76</v>
      </c>
      <c r="I40" s="355" t="n">
        <v>31.97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5</v>
      </c>
      <c r="C41" s="355" t="n">
        <v>313.79</v>
      </c>
      <c r="D41" s="355" t="n">
        <v>285.38</v>
      </c>
      <c r="E41" s="382" t="n">
        <v>367.32</v>
      </c>
      <c r="F41" s="355" t="n">
        <v>338.91</v>
      </c>
      <c r="G41" s="355" t="n">
        <v>2.9</v>
      </c>
      <c r="H41" s="355" t="n">
        <v>316.69</v>
      </c>
      <c r="I41" s="355" t="n">
        <v>31.31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6</v>
      </c>
      <c r="C42" s="355" t="n">
        <v>317.53</v>
      </c>
      <c r="D42" s="355" t="n">
        <v>289.03</v>
      </c>
      <c r="E42" s="382" t="n">
        <v>371.05</v>
      </c>
      <c r="F42" s="355" t="n">
        <v>342.55</v>
      </c>
      <c r="G42" s="355" t="n">
        <v>2.86</v>
      </c>
      <c r="H42" s="355" t="n">
        <v>320.39</v>
      </c>
      <c r="I42" s="355" t="n">
        <v>31.36</v>
      </c>
      <c r="J42" s="365" t="n">
        <v>9.8</v>
      </c>
      <c r="K42" s="356" t="n">
        <v>3871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8.78</v>
      </c>
      <c r="D43" s="355" t="n">
        <v>291.54</v>
      </c>
      <c r="E43" s="382" t="n">
        <v>374.1</v>
      </c>
      <c r="F43" s="355" t="n">
        <v>346.86</v>
      </c>
      <c r="G43" s="355" t="n">
        <v>2.79</v>
      </c>
      <c r="H43" s="355" t="n">
        <v>321.57</v>
      </c>
      <c r="I43" s="355" t="n">
        <v>30.03</v>
      </c>
      <c r="J43" s="365" t="n">
        <v>9.3</v>
      </c>
      <c r="K43" s="356" t="n">
        <v>3886</v>
      </c>
    </row>
    <row r="44" customFormat="false" ht="11.1" hidden="true" customHeight="true" outlineLevel="0" collapsed="false">
      <c r="A44" s="353"/>
      <c r="B44" s="354" t="s">
        <v>364</v>
      </c>
      <c r="C44" s="355" t="n">
        <v>318.36</v>
      </c>
      <c r="D44" s="355" t="n">
        <v>291.55</v>
      </c>
      <c r="E44" s="382" t="n">
        <v>372.91</v>
      </c>
      <c r="F44" s="355" t="n">
        <v>346.1</v>
      </c>
      <c r="G44" s="355" t="n">
        <v>2.99</v>
      </c>
      <c r="H44" s="355" t="n">
        <v>321.35</v>
      </c>
      <c r="I44" s="355" t="n">
        <v>29.8</v>
      </c>
      <c r="J44" s="365" t="n">
        <v>9.3</v>
      </c>
      <c r="K44" s="356" t="n">
        <v>3879</v>
      </c>
    </row>
    <row r="45" customFormat="false" ht="11.1" hidden="true" customHeight="true" outlineLevel="0" collapsed="false">
      <c r="A45" s="353"/>
      <c r="B45" s="354" t="s">
        <v>365</v>
      </c>
      <c r="C45" s="355" t="n">
        <v>320.7</v>
      </c>
      <c r="D45" s="355" t="n">
        <v>293.35</v>
      </c>
      <c r="E45" s="382" t="n">
        <v>375.5</v>
      </c>
      <c r="F45" s="355" t="n">
        <v>348.15</v>
      </c>
      <c r="G45" s="355" t="n">
        <v>3.1</v>
      </c>
      <c r="H45" s="355" t="n">
        <v>323.8</v>
      </c>
      <c r="I45" s="355" t="n">
        <v>30.45</v>
      </c>
      <c r="J45" s="365" t="n">
        <v>9.4</v>
      </c>
      <c r="K45" s="356" t="n">
        <v>3906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69</v>
      </c>
      <c r="D46" s="355" t="n">
        <v>298.56</v>
      </c>
      <c r="E46" s="382" t="n">
        <v>382.85</v>
      </c>
      <c r="F46" s="355" t="n">
        <v>353.72</v>
      </c>
      <c r="G46" s="355" t="n">
        <v>3.32</v>
      </c>
      <c r="H46" s="355" t="n">
        <v>331.01</v>
      </c>
      <c r="I46" s="355" t="n">
        <v>32.45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8.61</v>
      </c>
      <c r="D47" s="355" t="n">
        <v>300.25</v>
      </c>
      <c r="E47" s="382" t="n">
        <v>385.05</v>
      </c>
      <c r="F47" s="355" t="n">
        <v>356.69</v>
      </c>
      <c r="G47" s="355" t="n">
        <v>3.63</v>
      </c>
      <c r="H47" s="355" t="n">
        <v>332.24</v>
      </c>
      <c r="I47" s="355" t="n">
        <v>31.99</v>
      </c>
      <c r="J47" s="365" t="n">
        <v>9.6</v>
      </c>
      <c r="K47" s="356" t="n">
        <v>4000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93</v>
      </c>
      <c r="D48" s="355" t="n">
        <v>303.67</v>
      </c>
      <c r="E48" s="382" t="n">
        <v>386.74</v>
      </c>
      <c r="F48" s="355" t="n">
        <v>359.48</v>
      </c>
      <c r="G48" s="355" t="n">
        <v>3.74</v>
      </c>
      <c r="H48" s="355" t="n">
        <v>334.67</v>
      </c>
      <c r="I48" s="355" t="n">
        <v>31</v>
      </c>
      <c r="J48" s="365" t="n">
        <v>9.3</v>
      </c>
      <c r="K48" s="356" t="n">
        <v>4027</v>
      </c>
    </row>
    <row r="49" customFormat="false" ht="11.1" hidden="true" customHeight="true" outlineLevel="0" collapsed="false">
      <c r="A49" s="353"/>
      <c r="B49" s="354" t="s">
        <v>365</v>
      </c>
      <c r="C49" s="355" t="n">
        <v>330.98</v>
      </c>
      <c r="D49" s="355" t="n">
        <v>305.14</v>
      </c>
      <c r="E49" s="382" t="n">
        <v>386.3</v>
      </c>
      <c r="F49" s="355" t="n">
        <v>360.46</v>
      </c>
      <c r="G49" s="355" t="n">
        <v>3.88</v>
      </c>
      <c r="H49" s="355" t="n">
        <v>334.86</v>
      </c>
      <c r="I49" s="355" t="n">
        <v>29.72</v>
      </c>
      <c r="J49" s="365" t="n">
        <v>8.9</v>
      </c>
      <c r="K49" s="356" t="n">
        <v>4027</v>
      </c>
    </row>
    <row r="50" customFormat="false" ht="11.1" hidden="true" customHeight="true" outlineLevel="0" collapsed="false">
      <c r="A50" s="353"/>
      <c r="B50" s="354" t="s">
        <v>366</v>
      </c>
      <c r="C50" s="355" t="n">
        <v>331.65</v>
      </c>
      <c r="D50" s="355" t="n">
        <v>305.11</v>
      </c>
      <c r="E50" s="382" t="n">
        <v>388.91</v>
      </c>
      <c r="F50" s="355" t="n">
        <v>362.37</v>
      </c>
      <c r="G50" s="355" t="n">
        <v>4</v>
      </c>
      <c r="H50" s="355" t="n">
        <v>335.65</v>
      </c>
      <c r="I50" s="355" t="n">
        <v>30.54</v>
      </c>
      <c r="J50" s="365" t="n">
        <v>9.1</v>
      </c>
      <c r="K50" s="356" t="n">
        <v>4033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1.51</v>
      </c>
      <c r="D51" s="355" t="n">
        <v>312.2</v>
      </c>
      <c r="E51" s="382" t="n">
        <v>399.07</v>
      </c>
      <c r="F51" s="355" t="n">
        <v>369.76</v>
      </c>
      <c r="G51" s="355" t="n">
        <v>3.68</v>
      </c>
      <c r="H51" s="355" t="n">
        <v>345.19</v>
      </c>
      <c r="I51" s="355" t="n">
        <v>32.99</v>
      </c>
      <c r="J51" s="365" t="n">
        <v>9.6</v>
      </c>
      <c r="K51" s="356" t="n">
        <v>4151</v>
      </c>
    </row>
    <row r="52" customFormat="false" ht="11.1" hidden="true" customHeight="true" outlineLevel="0" collapsed="false">
      <c r="A52" s="353"/>
      <c r="B52" s="354" t="s">
        <v>364</v>
      </c>
      <c r="C52" s="355" t="n">
        <v>344.08</v>
      </c>
      <c r="D52" s="355" t="n">
        <v>315.11</v>
      </c>
      <c r="E52" s="382" t="n">
        <v>401.37</v>
      </c>
      <c r="F52" s="355" t="n">
        <v>372.4</v>
      </c>
      <c r="G52" s="355" t="n">
        <v>3.79</v>
      </c>
      <c r="H52" s="355" t="n">
        <v>347.87</v>
      </c>
      <c r="I52" s="355" t="n">
        <v>32.76</v>
      </c>
      <c r="J52" s="365" t="n">
        <v>9.4</v>
      </c>
      <c r="K52" s="356" t="n">
        <v>4180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63</v>
      </c>
      <c r="D53" s="355" t="n">
        <v>315.47</v>
      </c>
      <c r="E53" s="382" t="n">
        <v>402.27</v>
      </c>
      <c r="F53" s="355" t="n">
        <v>373.11</v>
      </c>
      <c r="G53" s="355" t="n">
        <v>3.92</v>
      </c>
      <c r="H53" s="355" t="n">
        <v>348.55</v>
      </c>
      <c r="I53" s="355" t="n">
        <v>33.08</v>
      </c>
      <c r="J53" s="365" t="n">
        <v>9.5</v>
      </c>
      <c r="K53" s="356" t="n">
        <v>4184</v>
      </c>
    </row>
    <row r="54" customFormat="false" ht="11.1" hidden="true" customHeight="true" outlineLevel="0" collapsed="false">
      <c r="A54" s="353"/>
      <c r="B54" s="354" t="s">
        <v>366</v>
      </c>
      <c r="C54" s="355" t="n">
        <v>343.87</v>
      </c>
      <c r="D54" s="355" t="n">
        <v>315.78</v>
      </c>
      <c r="E54" s="382" t="n">
        <v>403.23</v>
      </c>
      <c r="F54" s="355" t="n">
        <v>375.14</v>
      </c>
      <c r="G54" s="355" t="n">
        <v>4.03</v>
      </c>
      <c r="H54" s="355" t="n">
        <v>347.9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5</v>
      </c>
      <c r="D55" s="355" t="n">
        <v>313.37</v>
      </c>
      <c r="E55" s="382" t="n">
        <v>400.81</v>
      </c>
      <c r="F55" s="355" t="n">
        <v>371.93</v>
      </c>
      <c r="G55" s="355" t="n">
        <v>3.95</v>
      </c>
      <c r="H55" s="355" t="n">
        <v>346.2</v>
      </c>
      <c r="I55" s="355" t="n">
        <v>32.83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2</v>
      </c>
      <c r="D56" s="355" t="n">
        <v>314.66</v>
      </c>
      <c r="E56" s="382" t="n">
        <v>404.54</v>
      </c>
      <c r="F56" s="355" t="n">
        <v>374</v>
      </c>
      <c r="G56" s="355" t="n">
        <v>4.18</v>
      </c>
      <c r="H56" s="355" t="n">
        <v>349.38</v>
      </c>
      <c r="I56" s="355" t="n">
        <v>34.72</v>
      </c>
      <c r="J56" s="365" t="n">
        <v>9.9</v>
      </c>
      <c r="K56" s="356" t="n">
        <v>4186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73</v>
      </c>
      <c r="D57" s="355" t="n">
        <v>317.27</v>
      </c>
      <c r="E57" s="382" t="n">
        <v>408.14</v>
      </c>
      <c r="F57" s="355" t="n">
        <v>376.68</v>
      </c>
      <c r="G57" s="355" t="n">
        <v>4.65</v>
      </c>
      <c r="H57" s="355" t="n">
        <v>353.38</v>
      </c>
      <c r="I57" s="355" t="n">
        <v>36.11</v>
      </c>
      <c r="J57" s="365" t="n">
        <v>10.2</v>
      </c>
      <c r="K57" s="356" t="n">
        <v>4227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05</v>
      </c>
      <c r="D58" s="355" t="n">
        <v>318.16</v>
      </c>
      <c r="E58" s="382" t="n">
        <v>410</v>
      </c>
      <c r="F58" s="355" t="n">
        <v>379.11</v>
      </c>
      <c r="G58" s="355" t="n">
        <v>4.74</v>
      </c>
      <c r="H58" s="355" t="n">
        <v>353.79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66</v>
      </c>
      <c r="D59" s="355" t="n">
        <v>319.15</v>
      </c>
      <c r="E59" s="382" t="n">
        <v>412.6</v>
      </c>
      <c r="F59" s="355" t="n">
        <v>379.09</v>
      </c>
      <c r="G59" s="355" t="n">
        <v>4.4</v>
      </c>
      <c r="H59" s="355" t="n">
        <v>357.06</v>
      </c>
      <c r="I59" s="355" t="n">
        <v>37.91</v>
      </c>
      <c r="J59" s="365" t="n">
        <v>10.6</v>
      </c>
      <c r="K59" s="356" t="n">
        <v>4274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67</v>
      </c>
      <c r="D60" s="355" t="n">
        <v>320.84</v>
      </c>
      <c r="E60" s="382" t="n">
        <v>412.89</v>
      </c>
      <c r="F60" s="355" t="n">
        <v>381.06</v>
      </c>
      <c r="G60" s="355" t="n">
        <v>4.36</v>
      </c>
      <c r="H60" s="355" t="n">
        <v>357.03</v>
      </c>
      <c r="I60" s="355" t="n">
        <v>36.19</v>
      </c>
      <c r="J60" s="365" t="n">
        <v>10.1</v>
      </c>
      <c r="K60" s="356" t="n">
        <v>4274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36</v>
      </c>
      <c r="D61" s="355" t="n">
        <v>322.47</v>
      </c>
      <c r="E61" s="382" t="n">
        <v>415.23</v>
      </c>
      <c r="F61" s="355" t="n">
        <v>383.34</v>
      </c>
      <c r="G61" s="355" t="n">
        <v>4.41</v>
      </c>
      <c r="H61" s="355" t="n">
        <v>358.77</v>
      </c>
      <c r="I61" s="355" t="n">
        <v>36.3</v>
      </c>
      <c r="J61" s="365" t="n">
        <v>10.1</v>
      </c>
      <c r="K61" s="356" t="n">
        <v>4294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41</v>
      </c>
      <c r="D62" s="355" t="n">
        <v>322.15</v>
      </c>
      <c r="E62" s="382" t="n">
        <v>415.74</v>
      </c>
      <c r="F62" s="355" t="n">
        <v>383.48</v>
      </c>
      <c r="G62" s="355" t="n">
        <v>4.51</v>
      </c>
      <c r="H62" s="355" t="n">
        <v>358.92</v>
      </c>
      <c r="I62" s="355" t="n">
        <v>36.77</v>
      </c>
      <c r="J62" s="365" t="n">
        <v>10.2</v>
      </c>
      <c r="K62" s="356" t="n">
        <v>4295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22</v>
      </c>
      <c r="D63" s="355" t="n">
        <v>324.26</v>
      </c>
      <c r="E63" s="382" t="n">
        <v>417.18</v>
      </c>
      <c r="F63" s="355" t="n">
        <v>384.22</v>
      </c>
      <c r="G63" s="355" t="n">
        <v>4.59</v>
      </c>
      <c r="H63" s="355" t="n">
        <v>361.81</v>
      </c>
      <c r="I63" s="355" t="n">
        <v>37.55</v>
      </c>
      <c r="J63" s="365" t="n">
        <v>10.4</v>
      </c>
      <c r="K63" s="356" t="n">
        <v>4329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21</v>
      </c>
      <c r="D64" s="355" t="n">
        <v>324.26</v>
      </c>
      <c r="E64" s="382" t="n">
        <v>417.09</v>
      </c>
      <c r="F64" s="355" t="n">
        <v>384.14</v>
      </c>
      <c r="G64" s="355" t="n">
        <v>4.64</v>
      </c>
      <c r="H64" s="355" t="n">
        <v>361.85</v>
      </c>
      <c r="I64" s="355" t="n">
        <v>37.59</v>
      </c>
      <c r="J64" s="365" t="n">
        <v>10.4</v>
      </c>
      <c r="K64" s="356" t="n">
        <v>4330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24</v>
      </c>
      <c r="D65" s="355" t="n">
        <v>324.99</v>
      </c>
      <c r="E65" s="382" t="n">
        <v>418.95</v>
      </c>
      <c r="F65" s="355" t="n">
        <v>385.7</v>
      </c>
      <c r="G65" s="355" t="n">
        <v>4.73</v>
      </c>
      <c r="H65" s="355" t="n">
        <v>362.97</v>
      </c>
      <c r="I65" s="355" t="n">
        <v>37.98</v>
      </c>
      <c r="J65" s="365" t="n">
        <v>10.5</v>
      </c>
      <c r="K65" s="356" t="n">
        <v>4343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97</v>
      </c>
      <c r="D66" s="355" t="n">
        <v>329.57</v>
      </c>
      <c r="E66" s="382" t="n">
        <v>422.25</v>
      </c>
      <c r="F66" s="355" t="n">
        <v>388.85</v>
      </c>
      <c r="G66" s="355" t="n">
        <v>4.92</v>
      </c>
      <c r="H66" s="355" t="n">
        <v>367.89</v>
      </c>
      <c r="I66" s="355" t="n">
        <v>38.32</v>
      </c>
      <c r="J66" s="365" t="n">
        <v>10.4</v>
      </c>
      <c r="K66" s="356" t="n">
        <v>4400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0.8</v>
      </c>
      <c r="D67" s="355" t="n">
        <v>326.75</v>
      </c>
      <c r="E67" s="382" t="n">
        <v>421.81</v>
      </c>
      <c r="F67" s="355" t="n">
        <v>387.76</v>
      </c>
      <c r="G67" s="355" t="n">
        <v>4.24</v>
      </c>
      <c r="H67" s="355" t="n">
        <v>365.04</v>
      </c>
      <c r="I67" s="355" t="n">
        <v>38.29</v>
      </c>
      <c r="J67" s="365" t="n">
        <v>10.5</v>
      </c>
      <c r="K67" s="356" t="n">
        <v>4374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77</v>
      </c>
      <c r="D68" s="355" t="n">
        <v>331.65</v>
      </c>
      <c r="E68" s="382" t="n">
        <v>427.51</v>
      </c>
      <c r="F68" s="355" t="n">
        <v>393.39</v>
      </c>
      <c r="G68" s="355" t="n">
        <v>4.28</v>
      </c>
      <c r="H68" s="355" t="n">
        <v>370.05</v>
      </c>
      <c r="I68" s="355" t="n">
        <v>38.4</v>
      </c>
      <c r="J68" s="365" t="n">
        <v>10.4</v>
      </c>
      <c r="K68" s="356" t="n">
        <v>4435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3</v>
      </c>
      <c r="D69" s="355" t="n">
        <v>333.38</v>
      </c>
      <c r="E69" s="382" t="n">
        <v>430.43</v>
      </c>
      <c r="F69" s="355" t="n">
        <v>395.48</v>
      </c>
      <c r="G69" s="355" t="n">
        <v>4.35</v>
      </c>
      <c r="H69" s="355" t="n">
        <v>372.68</v>
      </c>
      <c r="I69" s="355" t="n">
        <v>39.3</v>
      </c>
      <c r="J69" s="365" t="n">
        <v>10.5</v>
      </c>
      <c r="K69" s="356" t="n">
        <v>4467</v>
      </c>
    </row>
    <row r="70" customFormat="false" ht="11.1" hidden="true" customHeight="true" outlineLevel="0" collapsed="false">
      <c r="A70" s="353"/>
      <c r="B70" s="354" t="s">
        <v>366</v>
      </c>
      <c r="C70" s="355" t="n">
        <v>368.76</v>
      </c>
      <c r="D70" s="355" t="n">
        <v>333.66</v>
      </c>
      <c r="E70" s="382" t="n">
        <v>430.74</v>
      </c>
      <c r="F70" s="355" t="n">
        <v>395.64</v>
      </c>
      <c r="G70" s="355" t="n">
        <v>4.51</v>
      </c>
      <c r="H70" s="355" t="n">
        <v>373.27</v>
      </c>
      <c r="I70" s="355" t="n">
        <v>39.61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0.64</v>
      </c>
      <c r="D71" s="355" t="n">
        <v>337.01</v>
      </c>
      <c r="E71" s="382" t="n">
        <v>433.46</v>
      </c>
      <c r="F71" s="355" t="n">
        <v>399.83</v>
      </c>
      <c r="G71" s="355" t="n">
        <v>5.63</v>
      </c>
      <c r="H71" s="355" t="n">
        <v>376.27</v>
      </c>
      <c r="I71" s="355" t="n">
        <v>39.26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4</v>
      </c>
      <c r="C72" s="355" t="n">
        <v>371.67</v>
      </c>
      <c r="D72" s="355" t="n">
        <v>337.02</v>
      </c>
      <c r="E72" s="382" t="n">
        <v>434.35</v>
      </c>
      <c r="F72" s="355" t="n">
        <v>399.7</v>
      </c>
      <c r="G72" s="355" t="n">
        <v>5.76</v>
      </c>
      <c r="H72" s="355" t="n">
        <v>377.43</v>
      </c>
      <c r="I72" s="355" t="n">
        <v>40.41</v>
      </c>
      <c r="J72" s="365" t="n">
        <v>10.7</v>
      </c>
      <c r="K72" s="356" t="n">
        <v>4511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37</v>
      </c>
      <c r="D73" s="355" t="n">
        <v>338.83</v>
      </c>
      <c r="E73" s="382" t="n">
        <v>436.73</v>
      </c>
      <c r="F73" s="355" t="n">
        <v>402.19</v>
      </c>
      <c r="G73" s="355" t="n">
        <v>5.91</v>
      </c>
      <c r="H73" s="355" t="n">
        <v>379.28</v>
      </c>
      <c r="I73" s="355" t="n">
        <v>40.45</v>
      </c>
      <c r="J73" s="365" t="n">
        <v>10.7</v>
      </c>
      <c r="K73" s="356" t="n">
        <v>4534</v>
      </c>
    </row>
    <row r="74" customFormat="false" ht="11.1" hidden="false" customHeight="true" outlineLevel="0" collapsed="false">
      <c r="A74" s="353"/>
      <c r="B74" s="354" t="s">
        <v>366</v>
      </c>
      <c r="C74" s="355" t="n">
        <v>379.61</v>
      </c>
      <c r="D74" s="355" t="n">
        <v>344.89</v>
      </c>
      <c r="E74" s="382" t="n">
        <v>443.23</v>
      </c>
      <c r="F74" s="355" t="n">
        <v>408.51</v>
      </c>
      <c r="G74" s="355" t="n">
        <v>6.1</v>
      </c>
      <c r="H74" s="355" t="n">
        <v>385.71</v>
      </c>
      <c r="I74" s="355" t="n">
        <v>40.82</v>
      </c>
      <c r="J74" s="365" t="n">
        <v>10.6</v>
      </c>
      <c r="K74" s="356" t="n">
        <v>4612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6.81</v>
      </c>
      <c r="D75" s="355" t="n">
        <v>341.42</v>
      </c>
      <c r="E75" s="382" t="n">
        <v>441.57</v>
      </c>
      <c r="F75" s="355" t="n">
        <v>406.18</v>
      </c>
      <c r="G75" s="355" t="n">
        <v>6.07</v>
      </c>
      <c r="H75" s="355" t="n">
        <v>382.88</v>
      </c>
      <c r="I75" s="355" t="n">
        <v>41.46</v>
      </c>
      <c r="J75" s="365" t="n">
        <v>10.8</v>
      </c>
      <c r="K75" s="356" t="n">
        <v>4579</v>
      </c>
    </row>
    <row r="76" customFormat="false" ht="11.1" hidden="false" customHeight="true" outlineLevel="0" collapsed="false">
      <c r="A76" s="353"/>
      <c r="B76" s="354" t="s">
        <v>364</v>
      </c>
      <c r="C76" s="355" t="n">
        <v>377.41</v>
      </c>
      <c r="D76" s="355" t="n">
        <v>342.85</v>
      </c>
      <c r="E76" s="382" t="n">
        <v>442.01</v>
      </c>
      <c r="F76" s="355" t="n">
        <v>407.45</v>
      </c>
      <c r="G76" s="355" t="n">
        <v>6.24</v>
      </c>
      <c r="H76" s="355" t="n">
        <v>383.65</v>
      </c>
      <c r="I76" s="355" t="n">
        <v>40.8</v>
      </c>
      <c r="J76" s="365" t="n">
        <v>10.6</v>
      </c>
      <c r="K76" s="356" t="n">
        <v>4587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79</v>
      </c>
      <c r="D77" s="355" t="n">
        <v>345.91</v>
      </c>
      <c r="E77" s="382" t="n">
        <v>446.29</v>
      </c>
      <c r="F77" s="355" t="n">
        <v>411.41</v>
      </c>
      <c r="G77" s="355" t="n">
        <v>6.36</v>
      </c>
      <c r="H77" s="355" t="n">
        <v>387.15</v>
      </c>
      <c r="I77" s="355" t="n">
        <v>41.24</v>
      </c>
      <c r="J77" s="365" t="n">
        <v>10.7</v>
      </c>
      <c r="K77" s="356" t="n">
        <v>4630</v>
      </c>
    </row>
    <row r="78" customFormat="false" ht="11.1" hidden="false" customHeight="true" outlineLevel="0" collapsed="false">
      <c r="A78" s="353"/>
      <c r="B78" s="354" t="s">
        <v>366</v>
      </c>
      <c r="C78" s="355" t="n">
        <v>385.61</v>
      </c>
      <c r="D78" s="355" t="n">
        <v>348.76</v>
      </c>
      <c r="E78" s="382" t="n">
        <v>451.97</v>
      </c>
      <c r="F78" s="355" t="n">
        <v>415.12</v>
      </c>
      <c r="G78" s="355" t="n">
        <v>6.48</v>
      </c>
      <c r="H78" s="355" t="n">
        <v>392.09</v>
      </c>
      <c r="I78" s="355" t="n">
        <v>43.33</v>
      </c>
      <c r="J78" s="365" t="n">
        <v>11.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89.19</v>
      </c>
      <c r="D79" s="355" t="n">
        <v>351.44</v>
      </c>
      <c r="E79" s="382" t="n">
        <v>455.91</v>
      </c>
      <c r="F79" s="355" t="n">
        <v>418.16</v>
      </c>
      <c r="G79" s="355" t="n">
        <v>7.54</v>
      </c>
      <c r="H79" s="355" t="n">
        <v>396.73</v>
      </c>
      <c r="I79" s="355" t="n">
        <v>45.29</v>
      </c>
      <c r="J79" s="365" t="n">
        <v>11.4</v>
      </c>
      <c r="K79" s="356" t="n">
        <v>4735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62</v>
      </c>
      <c r="D80" s="355" t="n">
        <v>353.09</v>
      </c>
      <c r="E80" s="382" t="n">
        <v>460.24</v>
      </c>
      <c r="F80" s="355" t="n">
        <v>420.71</v>
      </c>
      <c r="G80" s="355" t="n">
        <v>7.65</v>
      </c>
      <c r="H80" s="355" t="n">
        <v>400.27</v>
      </c>
      <c r="I80" s="355" t="n">
        <v>47.18</v>
      </c>
      <c r="J80" s="365" t="n">
        <v>11.8</v>
      </c>
      <c r="K80" s="356" t="n">
        <v>4779</v>
      </c>
    </row>
    <row r="81" customFormat="false" ht="11.1" hidden="false" customHeight="true" outlineLevel="0" collapsed="false">
      <c r="A81" s="353"/>
      <c r="B81" s="354" t="s">
        <v>365</v>
      </c>
      <c r="C81" s="355" t="n">
        <v>395.56</v>
      </c>
      <c r="D81" s="355" t="n">
        <v>355.98</v>
      </c>
      <c r="E81" s="382" t="n">
        <v>462.91</v>
      </c>
      <c r="F81" s="355" t="n">
        <v>423.33</v>
      </c>
      <c r="G81" s="355" t="n">
        <v>7.77</v>
      </c>
      <c r="H81" s="355" t="n">
        <v>403.33</v>
      </c>
      <c r="I81" s="355" t="n">
        <v>47.35</v>
      </c>
      <c r="J81" s="365" t="n">
        <v>11.7</v>
      </c>
      <c r="K81" s="356" t="n">
        <v>4818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45</v>
      </c>
      <c r="D82" s="355" t="n">
        <v>352.7</v>
      </c>
      <c r="E82" s="382" t="n">
        <v>461.1</v>
      </c>
      <c r="F82" s="355" t="n">
        <v>421.35</v>
      </c>
      <c r="G82" s="355" t="n">
        <v>7.94</v>
      </c>
      <c r="H82" s="355" t="n">
        <v>400.39</v>
      </c>
      <c r="I82" s="355" t="n">
        <v>47.69</v>
      </c>
      <c r="J82" s="365" t="n">
        <v>11.9</v>
      </c>
      <c r="K82" s="356" t="n">
        <v>4784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6.57</v>
      </c>
      <c r="D83" s="355" t="n">
        <v>350.27</v>
      </c>
      <c r="E83" s="382" t="n">
        <v>456.27</v>
      </c>
      <c r="F83" s="355" t="n">
        <v>419.97</v>
      </c>
      <c r="G83" s="355" t="n">
        <v>8.37</v>
      </c>
      <c r="H83" s="355" t="n">
        <v>394.94</v>
      </c>
      <c r="I83" s="355" t="n">
        <v>44.67</v>
      </c>
      <c r="J83" s="365" t="n">
        <v>11.3</v>
      </c>
      <c r="K83" s="356" t="n">
        <v>4717</v>
      </c>
    </row>
    <row r="84" customFormat="false" ht="11.1" hidden="false" customHeight="true" outlineLevel="0" collapsed="false">
      <c r="A84" s="353"/>
      <c r="B84" s="354" t="s">
        <v>364</v>
      </c>
      <c r="C84" s="355" t="n">
        <v>389.65</v>
      </c>
      <c r="D84" s="355" t="n">
        <v>354.19</v>
      </c>
      <c r="E84" s="382" t="n">
        <v>460.81</v>
      </c>
      <c r="F84" s="355" t="n">
        <v>425.35</v>
      </c>
      <c r="G84" s="355" t="n">
        <v>8.43</v>
      </c>
      <c r="H84" s="355" t="n">
        <v>398.08</v>
      </c>
      <c r="I84" s="355" t="n">
        <v>43.89</v>
      </c>
      <c r="J84" s="365" t="n">
        <v>11</v>
      </c>
      <c r="K84" s="356" t="n">
        <v>4758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64</v>
      </c>
      <c r="D85" s="355" t="n">
        <v>352.77</v>
      </c>
      <c r="E85" s="382" t="n">
        <v>460.51</v>
      </c>
      <c r="F85" s="355" t="n">
        <v>424.64</v>
      </c>
      <c r="G85" s="355" t="n">
        <v>8.36</v>
      </c>
      <c r="H85" s="355" t="n">
        <v>397</v>
      </c>
      <c r="I85" s="355" t="n">
        <v>44.23</v>
      </c>
      <c r="J85" s="365" t="n">
        <v>11.1</v>
      </c>
      <c r="K85" s="356" t="n">
        <v>4748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4</v>
      </c>
      <c r="D86" s="355" t="n">
        <v>353.84</v>
      </c>
      <c r="E86" s="382" t="n">
        <v>461.46</v>
      </c>
      <c r="F86" s="355" t="n">
        <v>425.9</v>
      </c>
      <c r="G86" s="355" t="n">
        <v>8.41</v>
      </c>
      <c r="H86" s="355" t="n">
        <v>397.81</v>
      </c>
      <c r="I86" s="355" t="n">
        <v>43.97</v>
      </c>
      <c r="J86" s="365" t="n">
        <v>11.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4.46</v>
      </c>
      <c r="D87" s="355" t="n">
        <v>355.46</v>
      </c>
      <c r="E87" s="382" t="n">
        <v>467.57</v>
      </c>
      <c r="F87" s="355" t="n">
        <v>428.57</v>
      </c>
      <c r="G87" s="355" t="n">
        <v>8.05</v>
      </c>
      <c r="H87" s="355" t="n">
        <v>402.51</v>
      </c>
      <c r="I87" s="355" t="n">
        <v>47.05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4</v>
      </c>
      <c r="C88" s="355" t="n">
        <v>398.05</v>
      </c>
      <c r="D88" s="355" t="n">
        <v>359.32</v>
      </c>
      <c r="E88" s="382" t="n">
        <v>471.49</v>
      </c>
      <c r="F88" s="355" t="n">
        <v>432.76</v>
      </c>
      <c r="G88" s="355" t="n">
        <v>8.1</v>
      </c>
      <c r="H88" s="355" t="n">
        <v>406.15</v>
      </c>
      <c r="I88" s="355" t="n">
        <v>46.83</v>
      </c>
      <c r="J88" s="365" t="n">
        <v>11.5</v>
      </c>
      <c r="K88" s="356" t="n">
        <v>4868</v>
      </c>
    </row>
    <row r="89" customFormat="false" ht="11.1" hidden="false" customHeight="true" outlineLevel="0" collapsed="false">
      <c r="A89" s="353"/>
      <c r="B89" s="354" t="s">
        <v>365</v>
      </c>
      <c r="C89" s="355" t="n">
        <v>401.21</v>
      </c>
      <c r="D89" s="355" t="n">
        <v>363.12</v>
      </c>
      <c r="E89" s="382" t="n">
        <v>475.37</v>
      </c>
      <c r="F89" s="355" t="n">
        <v>437.28</v>
      </c>
      <c r="G89" s="355" t="n">
        <v>8.19</v>
      </c>
      <c r="H89" s="355" t="n">
        <v>409.4</v>
      </c>
      <c r="I89" s="355" t="n">
        <v>46.28</v>
      </c>
      <c r="J89" s="365" t="n">
        <v>11.3</v>
      </c>
      <c r="K89" s="356" t="n">
        <v>4908</v>
      </c>
    </row>
    <row r="90" customFormat="false" ht="11.1" hidden="false" customHeight="true" outlineLevel="0" collapsed="false">
      <c r="A90" s="353"/>
      <c r="B90" s="354" t="s">
        <v>366</v>
      </c>
      <c r="C90" s="355" t="n">
        <v>404.96</v>
      </c>
      <c r="D90" s="355" t="n">
        <v>367.1</v>
      </c>
      <c r="E90" s="382" t="n">
        <v>478.37</v>
      </c>
      <c r="F90" s="355" t="n">
        <v>440.51</v>
      </c>
      <c r="G90" s="355" t="n">
        <v>8.18</v>
      </c>
      <c r="H90" s="355" t="n">
        <v>413.14</v>
      </c>
      <c r="I90" s="355" t="n">
        <v>46.04</v>
      </c>
      <c r="J90" s="365" t="n">
        <v>11.1</v>
      </c>
      <c r="K90" s="356" t="n">
        <v>4955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79</v>
      </c>
      <c r="D91" s="355" t="n">
        <v>370.17</v>
      </c>
      <c r="E91" s="382" t="n">
        <v>482.49</v>
      </c>
      <c r="F91" s="355" t="n">
        <v>444.87</v>
      </c>
      <c r="G91" s="355" t="n">
        <v>8.65</v>
      </c>
      <c r="H91" s="355" t="n">
        <v>416.44</v>
      </c>
      <c r="I91" s="355" t="n">
        <v>46.27</v>
      </c>
      <c r="J91" s="365" t="n">
        <v>11.1</v>
      </c>
      <c r="K91" s="356" t="n">
        <v>4990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82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82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82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76501671964664</v>
      </c>
      <c r="D103" s="365" t="n">
        <v>2.68132896583997</v>
      </c>
      <c r="E103" s="365" t="n">
        <v>4.00057253274173</v>
      </c>
      <c r="F103" s="365" t="n">
        <v>3.10445144064084</v>
      </c>
      <c r="G103" s="365" t="n">
        <v>1.75438596491229</v>
      </c>
      <c r="H103" s="365" t="n">
        <v>3.74626804629668</v>
      </c>
      <c r="I103" s="365" t="n">
        <v>11.1327491074326</v>
      </c>
      <c r="J103" s="364" t="s">
        <v>394</v>
      </c>
      <c r="K103" s="365" t="n">
        <v>3.59025032938077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1.23731848020688</v>
      </c>
      <c r="D104" s="365" t="n">
        <v>-0.537756915645076</v>
      </c>
      <c r="E104" s="365" t="n">
        <v>-0.891136801541435</v>
      </c>
      <c r="F104" s="365" t="n">
        <v>-0.25510204081634</v>
      </c>
      <c r="G104" s="365" t="n">
        <v>1.29310344827587</v>
      </c>
      <c r="H104" s="365" t="n">
        <v>-1.21417589782</v>
      </c>
      <c r="I104" s="365" t="n">
        <v>-5.54906542056077</v>
      </c>
      <c r="J104" s="364" t="s">
        <v>394</v>
      </c>
      <c r="K104" s="365" t="n">
        <v>-1.36724960254372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4.20560747663552</v>
      </c>
      <c r="D105" s="365" t="n">
        <v>4.68270332187859</v>
      </c>
      <c r="E105" s="365" t="n">
        <v>4.29786495400104</v>
      </c>
      <c r="F105" s="365" t="n">
        <v>4.71208246144307</v>
      </c>
      <c r="G105" s="365" t="n">
        <v>11.063829787234</v>
      </c>
      <c r="H105" s="365" t="n">
        <v>4.26992298176305</v>
      </c>
      <c r="I105" s="365" t="n">
        <v>1.48423005565863</v>
      </c>
      <c r="J105" s="364" t="s">
        <v>394</v>
      </c>
      <c r="K105" s="365" t="n">
        <v>3.96518375241779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1.46126488325342</v>
      </c>
      <c r="D106" s="365" t="n">
        <v>1.27369020002625</v>
      </c>
      <c r="E106" s="365" t="n">
        <v>1.6176813234364</v>
      </c>
      <c r="F106" s="365" t="n">
        <v>1.47657464288355</v>
      </c>
      <c r="G106" s="365" t="n">
        <v>1.14942528735634</v>
      </c>
      <c r="H106" s="365" t="n">
        <v>1.45814994833324</v>
      </c>
      <c r="I106" s="365" t="n">
        <v>2.74223034734918</v>
      </c>
      <c r="J106" s="364" t="s">
        <v>394</v>
      </c>
      <c r="K106" s="365" t="n">
        <v>1.30232558139537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986817038786867</v>
      </c>
      <c r="D107" s="365" t="n">
        <v>1.07182989022388</v>
      </c>
      <c r="E107" s="365" t="n">
        <v>1.22506469258741</v>
      </c>
      <c r="F107" s="365" t="n">
        <v>1.3238029247657</v>
      </c>
      <c r="G107" s="365" t="n">
        <v>2.27272727272727</v>
      </c>
      <c r="H107" s="365" t="n">
        <v>0.999622783855173</v>
      </c>
      <c r="I107" s="365" t="n">
        <v>0.504151838671405</v>
      </c>
      <c r="J107" s="364" t="s">
        <v>394</v>
      </c>
      <c r="K107" s="365" t="n">
        <v>0.795837159473535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16581777023201</v>
      </c>
      <c r="D108" s="365" t="n">
        <v>0.722654579663058</v>
      </c>
      <c r="E108" s="365" t="n">
        <v>1.31702423712905</v>
      </c>
      <c r="F108" s="365" t="n">
        <v>0.96098473941835</v>
      </c>
      <c r="G108" s="365" t="n">
        <v>4.81481481481481</v>
      </c>
      <c r="H108" s="365" t="n">
        <v>1.20261437908495</v>
      </c>
      <c r="I108" s="365" t="n">
        <v>4.51460607848924</v>
      </c>
      <c r="J108" s="364" t="s">
        <v>394</v>
      </c>
      <c r="K108" s="365" t="n">
        <v>0.911023382933493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3.37883195345714</v>
      </c>
      <c r="D109" s="365" t="n">
        <v>4.35576310762048</v>
      </c>
      <c r="E109" s="365" t="n">
        <v>3.27371446822102</v>
      </c>
      <c r="F109" s="365" t="n">
        <v>4.08185091440589</v>
      </c>
      <c r="G109" s="365" t="n">
        <v>7.42049469964665</v>
      </c>
      <c r="H109" s="365" t="n">
        <v>3.42104291988044</v>
      </c>
      <c r="I109" s="365" t="n">
        <v>-2.79503105590064</v>
      </c>
      <c r="J109" s="364" t="s">
        <v>394</v>
      </c>
      <c r="K109" s="365" t="n">
        <v>3.12970207643694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1.80735930735931</v>
      </c>
      <c r="D110" s="365" t="n">
        <v>-2.03409137138441</v>
      </c>
      <c r="E110" s="365" t="n">
        <v>-2.06896551724138</v>
      </c>
      <c r="F110" s="365" t="n">
        <v>-2.28798465543225</v>
      </c>
      <c r="G110" s="365" t="n">
        <v>-44.7368421052632</v>
      </c>
      <c r="H110" s="365" t="n">
        <v>-2.27305166999714</v>
      </c>
      <c r="I110" s="365" t="n">
        <v>-3.9790880046471</v>
      </c>
      <c r="J110" s="364" t="s">
        <v>394</v>
      </c>
      <c r="K110" s="365" t="n">
        <v>-1.9842427779399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2753958631838</v>
      </c>
      <c r="D111" s="365" t="n">
        <v>1.24994809185665</v>
      </c>
      <c r="E111" s="365" t="n">
        <v>1.70845702014779</v>
      </c>
      <c r="F111" s="365" t="n">
        <v>1.39862591138531</v>
      </c>
      <c r="G111" s="365" t="n">
        <v>1.19047619047619</v>
      </c>
      <c r="H111" s="365" t="n">
        <v>1.62485850951182</v>
      </c>
      <c r="I111" s="365" t="n">
        <v>4.3557168784029</v>
      </c>
      <c r="J111" s="364" t="s">
        <v>394</v>
      </c>
      <c r="K111" s="365" t="n">
        <v>1.48853825543316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957992914467496</v>
      </c>
      <c r="D112" s="365" t="n">
        <v>1.71848084652612</v>
      </c>
      <c r="E112" s="365" t="n">
        <v>1.08982519328096</v>
      </c>
      <c r="F112" s="365" t="n">
        <v>1.74577384450514</v>
      </c>
      <c r="G112" s="365" t="n">
        <v>1.17647058823529</v>
      </c>
      <c r="H112" s="365" t="n">
        <v>0.959327392929012</v>
      </c>
      <c r="I112" s="365" t="n">
        <v>-4.40579710144927</v>
      </c>
      <c r="J112" s="364" t="s">
        <v>394</v>
      </c>
      <c r="K112" s="365" t="n">
        <v>0.850689351716042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2.64976545994917</v>
      </c>
      <c r="D113" s="365" t="n">
        <v>2.37490423773235</v>
      </c>
      <c r="E113" s="365" t="n">
        <v>2.361938694023</v>
      </c>
      <c r="F113" s="365" t="n">
        <v>2.0997553683066</v>
      </c>
      <c r="G113" s="365" t="n">
        <v>11.6279069767442</v>
      </c>
      <c r="H113" s="365" t="n">
        <v>2.70472258799246</v>
      </c>
      <c r="I113" s="365" t="n">
        <v>5.18496058217102</v>
      </c>
      <c r="J113" s="364" t="s">
        <v>394</v>
      </c>
      <c r="K113" s="365" t="n">
        <v>2.559627690517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-0.230229881047876</v>
      </c>
      <c r="D114" s="365" t="n">
        <v>0.89011421819616</v>
      </c>
      <c r="E114" s="365" t="n">
        <v>-0.069013112491362</v>
      </c>
      <c r="F114" s="365" t="n">
        <v>0.895174708818658</v>
      </c>
      <c r="G114" s="365" t="n">
        <v>6.77083333333333</v>
      </c>
      <c r="H114" s="365" t="n">
        <v>-0.183651547177647</v>
      </c>
      <c r="I114" s="365" t="n">
        <v>-8.04266359181321</v>
      </c>
      <c r="J114" s="364" t="s">
        <v>394</v>
      </c>
      <c r="K114" s="365" t="n">
        <v>-0.2836074872376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29719240585996</v>
      </c>
      <c r="D115" s="365" t="n">
        <v>-0.511399125546546</v>
      </c>
      <c r="E115" s="365" t="n">
        <v>-0.0390343502282349</v>
      </c>
      <c r="F115" s="365" t="n">
        <v>-0.194597447145355</v>
      </c>
      <c r="G115" s="365" t="n">
        <v>-0.487804878048763</v>
      </c>
      <c r="H115" s="365" t="n">
        <v>-0.298548913420831</v>
      </c>
      <c r="I115" s="365" t="n">
        <v>1.41065830721003</v>
      </c>
      <c r="J115" s="364" t="s">
        <v>394</v>
      </c>
      <c r="K115" s="365" t="n">
        <v>-0.36973833902162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4623369336513</v>
      </c>
      <c r="D116" s="365" t="n">
        <v>1.34588973906217</v>
      </c>
      <c r="E116" s="365" t="n">
        <v>1.65810579435886</v>
      </c>
      <c r="F116" s="365" t="n">
        <v>1.57964309319232</v>
      </c>
      <c r="G116" s="365" t="n">
        <v>1.96078431372548</v>
      </c>
      <c r="H116" s="365" t="n">
        <v>1.46587743732589</v>
      </c>
      <c r="I116" s="365" t="n">
        <v>2.41112828438949</v>
      </c>
      <c r="J116" s="364" t="s">
        <v>394</v>
      </c>
      <c r="K116" s="365" t="n">
        <v>1.42734798743933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80762451180314</v>
      </c>
      <c r="D117" s="365" t="n">
        <v>1.36673377729596</v>
      </c>
      <c r="E117" s="365" t="n">
        <v>2.01814259965131</v>
      </c>
      <c r="F117" s="365" t="n">
        <v>1.66894397813782</v>
      </c>
      <c r="G117" s="365" t="n">
        <v>11.5384615384615</v>
      </c>
      <c r="H117" s="365" t="n">
        <v>1.87708040218251</v>
      </c>
      <c r="I117" s="365" t="n">
        <v>5.85571989133715</v>
      </c>
      <c r="J117" s="364" t="s">
        <v>394</v>
      </c>
      <c r="K117" s="365" t="n">
        <v>1.74500422178441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-0.488864747419882</v>
      </c>
      <c r="D118" s="365" t="n">
        <v>0.351399870134841</v>
      </c>
      <c r="E118" s="365" t="n">
        <v>-0.764641140010426</v>
      </c>
      <c r="F118" s="365" t="n">
        <v>-0.0895971328917398</v>
      </c>
      <c r="G118" s="365" t="n">
        <v>12.9310344827586</v>
      </c>
      <c r="H118" s="365" t="n">
        <v>-0.383993532740504</v>
      </c>
      <c r="I118" s="365" t="n">
        <v>-5.87396635300827</v>
      </c>
      <c r="J118" s="364" t="s">
        <v>394</v>
      </c>
      <c r="K118" s="365" t="n">
        <v>-0.58091286307053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6356441048037</v>
      </c>
      <c r="D119" s="365" t="n">
        <v>1.72039736611731</v>
      </c>
      <c r="E119" s="365" t="n">
        <v>1.69867491681748</v>
      </c>
      <c r="F119" s="365" t="n">
        <v>1.93767415046599</v>
      </c>
      <c r="G119" s="365" t="n">
        <v>1.52671755725191</v>
      </c>
      <c r="H119" s="365" t="n">
        <v>1.4641238926084</v>
      </c>
      <c r="I119" s="365" t="n">
        <v>-0.575583156619203</v>
      </c>
      <c r="J119" s="364" t="s">
        <v>394</v>
      </c>
      <c r="K119" s="365" t="n">
        <v>1.39120756816918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413570491913504</v>
      </c>
      <c r="D120" s="365" t="n">
        <v>0.325537885874667</v>
      </c>
      <c r="E120" s="365" t="n">
        <v>0.734703248765925</v>
      </c>
      <c r="F120" s="365" t="n">
        <v>0.691215282141528</v>
      </c>
      <c r="G120" s="365" t="n">
        <v>1.12781954887218</v>
      </c>
      <c r="H120" s="365" t="n">
        <v>0.419902022861308</v>
      </c>
      <c r="I120" s="365" t="n">
        <v>1.18829981718464</v>
      </c>
      <c r="J120" s="364" t="s">
        <v>394</v>
      </c>
      <c r="K120" s="365" t="n">
        <v>0.329308452250274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0502276989016792</v>
      </c>
      <c r="D121" s="365" t="n">
        <v>0.361778308220195</v>
      </c>
      <c r="E121" s="365" t="n">
        <v>0.156695156695136</v>
      </c>
      <c r="F121" s="365" t="n">
        <v>0.427483774338484</v>
      </c>
      <c r="G121" s="365" t="n">
        <v>10.7806691449814</v>
      </c>
      <c r="H121" s="365" t="n">
        <v>0.14601931437295</v>
      </c>
      <c r="I121" s="365" t="n">
        <v>-1.59590484793736</v>
      </c>
      <c r="J121" s="364" t="s">
        <v>394</v>
      </c>
      <c r="K121" s="365" t="n">
        <v>-0.0547045951859957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06094581478632</v>
      </c>
      <c r="D122" s="365" t="n">
        <v>0.817570329629504</v>
      </c>
      <c r="E122" s="365" t="n">
        <v>0.802161854643742</v>
      </c>
      <c r="F122" s="365" t="n">
        <v>0.574801926363236</v>
      </c>
      <c r="G122" s="365" t="n">
        <v>-33.8926174496644</v>
      </c>
      <c r="H122" s="365" t="n">
        <v>0.715776916194486</v>
      </c>
      <c r="I122" s="365" t="n">
        <v>-0.122399020807833</v>
      </c>
      <c r="J122" s="364" t="s">
        <v>394</v>
      </c>
      <c r="K122" s="365" t="n">
        <v>1.0125889436234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00993509074046983</v>
      </c>
      <c r="D123" s="365" t="n">
        <v>0.154815879685927</v>
      </c>
      <c r="E123" s="365" t="n">
        <v>0.0395067302536774</v>
      </c>
      <c r="F123" s="365" t="n">
        <v>0.163731850478825</v>
      </c>
      <c r="G123" s="365" t="n">
        <v>-3.04568527918782</v>
      </c>
      <c r="H123" s="365" t="n">
        <v>-0.00987069390980366</v>
      </c>
      <c r="I123" s="365" t="n">
        <v>-1.37867647058825</v>
      </c>
      <c r="J123" s="364" t="s">
        <v>394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9472830226166</v>
      </c>
      <c r="D124" s="365" t="n">
        <v>0.77288285304185</v>
      </c>
      <c r="E124" s="365" t="n">
        <v>1.02394854870103</v>
      </c>
      <c r="F124" s="365" t="n">
        <v>1.02704869999693</v>
      </c>
      <c r="G124" s="365" t="n">
        <v>-0.523560209424076</v>
      </c>
      <c r="H124" s="365" t="n">
        <v>0.786442908851569</v>
      </c>
      <c r="I124" s="365" t="n">
        <v>0.900900900900894</v>
      </c>
      <c r="J124" s="364" t="s">
        <v>394</v>
      </c>
      <c r="K124" s="365" t="n">
        <v>0.73190566549199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-0.0558494037254746</v>
      </c>
      <c r="D125" s="365" t="n">
        <v>0.317738577845958</v>
      </c>
      <c r="E125" s="365" t="n">
        <v>-0.173116658290041</v>
      </c>
      <c r="F125" s="365" t="n">
        <v>0.12822078397852</v>
      </c>
      <c r="G125" s="365" t="n">
        <v>-1.57894736842104</v>
      </c>
      <c r="H125" s="365" t="n">
        <v>-0.0652975937836402</v>
      </c>
      <c r="I125" s="365" t="n">
        <v>-3.29433497536945</v>
      </c>
      <c r="J125" s="364" t="s">
        <v>394</v>
      </c>
      <c r="K125" s="365" t="n">
        <v>-0.134553283100104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098612845966727</v>
      </c>
      <c r="D126" s="365" t="n">
        <v>0.30945099752438</v>
      </c>
      <c r="E126" s="365" t="n">
        <v>0.363616021481292</v>
      </c>
      <c r="F126" s="365" t="n">
        <v>0.564058784072202</v>
      </c>
      <c r="G126" s="365" t="n">
        <v>13.3689839572193</v>
      </c>
      <c r="H126" s="365" t="n">
        <v>0.179685713352271</v>
      </c>
      <c r="I126" s="365" t="n">
        <v>-0.955109837631326</v>
      </c>
      <c r="J126" s="364" t="s">
        <v>394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218836201235</v>
      </c>
      <c r="D127" s="365" t="n">
        <v>1.45900627880813</v>
      </c>
      <c r="E127" s="365" t="n">
        <v>0.836073797447185</v>
      </c>
      <c r="F127" s="365" t="n">
        <v>1.03689779583422</v>
      </c>
      <c r="G127" s="365" t="n">
        <v>-3.30188679245285</v>
      </c>
      <c r="H127" s="365" t="n">
        <v>1.15118705974433</v>
      </c>
      <c r="I127" s="365" t="n">
        <v>-1.57505625200901</v>
      </c>
      <c r="J127" s="364" t="s">
        <v>394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843827080358324</v>
      </c>
      <c r="D128" s="365" t="n">
        <v>-0.114469683419784</v>
      </c>
      <c r="E128" s="365" t="n">
        <v>-0.201757780111663</v>
      </c>
      <c r="F128" s="365" t="n">
        <v>-0.393098274568644</v>
      </c>
      <c r="G128" s="365" t="n">
        <v>0</v>
      </c>
      <c r="H128" s="365" t="n">
        <v>0.0838249991939932</v>
      </c>
      <c r="I128" s="365" t="n">
        <v>1.89418680600915</v>
      </c>
      <c r="J128" s="364" t="s">
        <v>394</v>
      </c>
      <c r="K128" s="365" t="n">
        <v>0.0798934753661911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1.154419871587</v>
      </c>
      <c r="D129" s="365" t="n">
        <v>0.798624789599955</v>
      </c>
      <c r="E129" s="365" t="n">
        <v>0.661884848652704</v>
      </c>
      <c r="F129" s="365" t="n">
        <v>0.319334819545688</v>
      </c>
      <c r="G129" s="365" t="n">
        <v>-0.487804878048763</v>
      </c>
      <c r="H129" s="365" t="n">
        <v>1.14357504107207</v>
      </c>
      <c r="I129" s="365" t="n">
        <v>4.23076923076924</v>
      </c>
      <c r="J129" s="364" t="s">
        <v>394</v>
      </c>
      <c r="K129" s="365" t="n">
        <v>1.1708355508249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-0.240430852086931</v>
      </c>
      <c r="D130" s="365" t="n">
        <v>-0.056846443544373</v>
      </c>
      <c r="E130" s="365" t="n">
        <v>0.569494882799603</v>
      </c>
      <c r="F130" s="365" t="n">
        <v>0.798798798798799</v>
      </c>
      <c r="G130" s="365" t="n">
        <v>47.5490196078431</v>
      </c>
      <c r="H130" s="365" t="n">
        <v>0.0700681572074444</v>
      </c>
      <c r="I130" s="365" t="n">
        <v>1.16851168511684</v>
      </c>
      <c r="J130" s="364" t="s">
        <v>394</v>
      </c>
      <c r="K130" s="365" t="n">
        <v>-0.236717517096267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109258009576124</v>
      </c>
      <c r="D131" s="365" t="n">
        <v>0.174191254888029</v>
      </c>
      <c r="E131" s="365" t="n">
        <v>-0.207905895226361</v>
      </c>
      <c r="F131" s="365" t="n">
        <v>0.0208544360364584</v>
      </c>
      <c r="G131" s="365" t="n">
        <v>-3.32225913621261</v>
      </c>
      <c r="H131" s="365" t="n">
        <v>-0.140038192234229</v>
      </c>
      <c r="I131" s="365" t="n">
        <v>-2.82674772036474</v>
      </c>
      <c r="J131" s="364" t="s">
        <v>394</v>
      </c>
      <c r="K131" s="365" t="n">
        <v>-0.105457421566044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45793791217625</v>
      </c>
      <c r="D132" s="365" t="n">
        <v>1.27399836757868</v>
      </c>
      <c r="E132" s="365" t="n">
        <v>0.693549713533813</v>
      </c>
      <c r="F132" s="365" t="n">
        <v>0.947189706013745</v>
      </c>
      <c r="G132" s="365" t="n">
        <v>-0.343642611683862</v>
      </c>
      <c r="H132" s="365" t="n">
        <v>0.933834778174386</v>
      </c>
      <c r="I132" s="365" t="n">
        <v>-2.06443540819518</v>
      </c>
      <c r="J132" s="364" t="s">
        <v>394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1.1918799196915</v>
      </c>
      <c r="D133" s="365" t="n">
        <v>1.27899642581819</v>
      </c>
      <c r="E133" s="365" t="n">
        <v>1.01546335620164</v>
      </c>
      <c r="F133" s="365" t="n">
        <v>1.07403145377829</v>
      </c>
      <c r="G133" s="365" t="n">
        <v>-1.37931034482759</v>
      </c>
      <c r="H133" s="365" t="n">
        <v>1.16833496479207</v>
      </c>
      <c r="I133" s="365" t="n">
        <v>0.159693388693711</v>
      </c>
      <c r="J133" s="364" t="s">
        <v>394</v>
      </c>
      <c r="K133" s="365" t="n">
        <v>1.17616309461579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393663590841825</v>
      </c>
      <c r="D134" s="365" t="n">
        <v>0.868421963118024</v>
      </c>
      <c r="E134" s="365" t="n">
        <v>0.821991645330826</v>
      </c>
      <c r="F134" s="365" t="n">
        <v>1.25821048022188</v>
      </c>
      <c r="G134" s="365" t="n">
        <v>-2.44755244755244</v>
      </c>
      <c r="H134" s="365" t="n">
        <v>0.368301132994176</v>
      </c>
      <c r="I134" s="365" t="n">
        <v>-4.24107142857143</v>
      </c>
      <c r="J134" s="364" t="s">
        <v>394</v>
      </c>
      <c r="K134" s="365" t="n">
        <v>0.387496770860253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1752305665358</v>
      </c>
      <c r="D135" s="365" t="n">
        <v>0.00343006105507016</v>
      </c>
      <c r="E135" s="365" t="n">
        <v>-0.318096765570715</v>
      </c>
      <c r="F135" s="365" t="n">
        <v>-0.219108574064464</v>
      </c>
      <c r="G135" s="365" t="n">
        <v>7.16845878136201</v>
      </c>
      <c r="H135" s="365" t="n">
        <v>-0.0684143421339201</v>
      </c>
      <c r="I135" s="365" t="n">
        <v>-0.765900765900767</v>
      </c>
      <c r="J135" s="364" t="s">
        <v>394</v>
      </c>
      <c r="K135" s="365" t="n">
        <v>-0.18013381369017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735016961929901</v>
      </c>
      <c r="D136" s="365" t="n">
        <v>0.617389813068087</v>
      </c>
      <c r="E136" s="365" t="n">
        <v>0.694537555978656</v>
      </c>
      <c r="F136" s="365" t="n">
        <v>0.592314360011571</v>
      </c>
      <c r="G136" s="365" t="n">
        <v>3.67892976588628</v>
      </c>
      <c r="H136" s="365" t="n">
        <v>0.762408588766149</v>
      </c>
      <c r="I136" s="365" t="n">
        <v>2.18120805369128</v>
      </c>
      <c r="J136" s="364" t="s">
        <v>394</v>
      </c>
      <c r="K136" s="365" t="n">
        <v>0.696055684454763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2.17960710944807</v>
      </c>
      <c r="D137" s="365" t="n">
        <v>1.77603545253109</v>
      </c>
      <c r="E137" s="365" t="n">
        <v>1.95739014647135</v>
      </c>
      <c r="F137" s="365" t="n">
        <v>1.59988510699411</v>
      </c>
      <c r="G137" s="365" t="n">
        <v>7.09677419354837</v>
      </c>
      <c r="H137" s="365" t="n">
        <v>2.22668313773933</v>
      </c>
      <c r="I137" s="365" t="n">
        <v>6.56814449917896</v>
      </c>
      <c r="J137" s="364" t="s">
        <v>394</v>
      </c>
      <c r="K137" s="365" t="n">
        <v>2.15053763440861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280753150843793</v>
      </c>
      <c r="D138" s="365" t="n">
        <v>0.566050375133969</v>
      </c>
      <c r="E138" s="365" t="n">
        <v>0.574637586522144</v>
      </c>
      <c r="F138" s="365" t="n">
        <v>0.839647178559318</v>
      </c>
      <c r="G138" s="365" t="n">
        <v>9.33734939759037</v>
      </c>
      <c r="H138" s="365" t="n">
        <v>0.371589982175763</v>
      </c>
      <c r="I138" s="365" t="n">
        <v>-1.41756548536208</v>
      </c>
      <c r="J138" s="364" t="s">
        <v>394</v>
      </c>
      <c r="K138" s="365" t="n">
        <v>0.250626566416031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706004077782168</v>
      </c>
      <c r="D139" s="365" t="n">
        <v>1.13905079100749</v>
      </c>
      <c r="E139" s="365" t="n">
        <v>0.438904038436561</v>
      </c>
      <c r="F139" s="365" t="n">
        <v>0.782191819226782</v>
      </c>
      <c r="G139" s="365" t="n">
        <v>3.03030303030305</v>
      </c>
      <c r="H139" s="365" t="n">
        <v>0.731398988682884</v>
      </c>
      <c r="I139" s="365" t="n">
        <v>-3.09471709909346</v>
      </c>
      <c r="J139" s="364" t="s">
        <v>394</v>
      </c>
      <c r="K139" s="365" t="n">
        <v>0.67499999999999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151089354244078</v>
      </c>
      <c r="D140" s="365" t="n">
        <v>0.484078111107451</v>
      </c>
      <c r="E140" s="365" t="n">
        <v>-0.113771526089892</v>
      </c>
      <c r="F140" s="365" t="n">
        <v>0.272616000890167</v>
      </c>
      <c r="G140" s="365" t="n">
        <v>3.74331550802138</v>
      </c>
      <c r="H140" s="365" t="n">
        <v>0.0567723429049352</v>
      </c>
      <c r="I140" s="365" t="n">
        <v>-4.12903225806453</v>
      </c>
      <c r="J140" s="364" t="s">
        <v>394</v>
      </c>
      <c r="K140" s="365" t="n">
        <v>0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02429149797595</v>
      </c>
      <c r="D141" s="365" t="n">
        <v>-0.00983155272989222</v>
      </c>
      <c r="E141" s="365" t="n">
        <v>0.675640693761338</v>
      </c>
      <c r="F141" s="365" t="n">
        <v>0.529878488597916</v>
      </c>
      <c r="G141" s="365" t="n">
        <v>3.09278350515466</v>
      </c>
      <c r="H141" s="365" t="n">
        <v>0.235919488741573</v>
      </c>
      <c r="I141" s="365" t="n">
        <v>2.75908479138627</v>
      </c>
      <c r="J141" s="364" t="s">
        <v>394</v>
      </c>
      <c r="K141" s="365" t="n">
        <v>0.14899428855226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97301371928236</v>
      </c>
      <c r="D142" s="365" t="n">
        <v>2.32375208941036</v>
      </c>
      <c r="E142" s="365" t="n">
        <v>2.61242961096397</v>
      </c>
      <c r="F142" s="365" t="n">
        <v>2.03935204349146</v>
      </c>
      <c r="G142" s="365" t="n">
        <v>-8</v>
      </c>
      <c r="H142" s="365" t="n">
        <v>2.84224638760612</v>
      </c>
      <c r="I142" s="365" t="n">
        <v>8.02226588081206</v>
      </c>
      <c r="J142" s="364" t="s">
        <v>394</v>
      </c>
      <c r="K142" s="365" t="n">
        <v>2.92586164145796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52540189159916</v>
      </c>
      <c r="D143" s="365" t="n">
        <v>0.932094811018587</v>
      </c>
      <c r="E143" s="365" t="n">
        <v>0.576339990477877</v>
      </c>
      <c r="F143" s="365" t="n">
        <v>0.713976633491996</v>
      </c>
      <c r="G143" s="365" t="n">
        <v>2.9891304347826</v>
      </c>
      <c r="H143" s="365" t="n">
        <v>0.776384020394588</v>
      </c>
      <c r="I143" s="365" t="n">
        <v>-0.697180963928474</v>
      </c>
      <c r="J143" s="364" t="s">
        <v>394</v>
      </c>
      <c r="K143" s="365" t="n">
        <v>0.698626836906783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159846547314572</v>
      </c>
      <c r="D144" s="365" t="n">
        <v>0.114245818920395</v>
      </c>
      <c r="E144" s="365" t="n">
        <v>0.224232005381552</v>
      </c>
      <c r="F144" s="365" t="n">
        <v>0.190655209452203</v>
      </c>
      <c r="G144" s="365" t="n">
        <v>3.43007915567281</v>
      </c>
      <c r="H144" s="365" t="n">
        <v>0.195475321240693</v>
      </c>
      <c r="I144" s="365" t="n">
        <v>0.976800976800973</v>
      </c>
      <c r="J144" s="364" t="s">
        <v>394</v>
      </c>
      <c r="K144" s="365" t="n">
        <v>0.095693779904308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-0.220526361605238</v>
      </c>
      <c r="D145" s="365" t="n">
        <v>0.0982660791834178</v>
      </c>
      <c r="E145" s="365" t="n">
        <v>0.238645685733445</v>
      </c>
      <c r="F145" s="365" t="n">
        <v>0.544075473720881</v>
      </c>
      <c r="G145" s="365" t="n">
        <v>2.80612244897959</v>
      </c>
      <c r="H145" s="365" t="n">
        <v>-0.186486874193122</v>
      </c>
      <c r="I145" s="365" t="n">
        <v>-2.90205562273277</v>
      </c>
      <c r="J145" s="364" t="s">
        <v>394</v>
      </c>
      <c r="K145" s="365" t="n">
        <v>-0.262906309751429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71108267659275</v>
      </c>
      <c r="D146" s="365" t="n">
        <v>-0.763189562353531</v>
      </c>
      <c r="E146" s="365" t="n">
        <v>-0.600153758400907</v>
      </c>
      <c r="F146" s="365" t="n">
        <v>-0.855680545929516</v>
      </c>
      <c r="G146" s="365" t="n">
        <v>-1.98511166253101</v>
      </c>
      <c r="H146" s="365" t="n">
        <v>-0.488646162690415</v>
      </c>
      <c r="I146" s="365" t="n">
        <v>2.21046077210461</v>
      </c>
      <c r="J146" s="364" t="s">
        <v>394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61943024105202</v>
      </c>
      <c r="D147" s="365" t="n">
        <v>0.411653955388204</v>
      </c>
      <c r="E147" s="365" t="n">
        <v>0.930615503605225</v>
      </c>
      <c r="F147" s="365" t="n">
        <v>0.556556341247003</v>
      </c>
      <c r="G147" s="365" t="n">
        <v>5.82278481012656</v>
      </c>
      <c r="H147" s="365" t="n">
        <v>0.918544194107469</v>
      </c>
      <c r="I147" s="365" t="n">
        <v>5.75692963752665</v>
      </c>
      <c r="J147" s="364" t="s">
        <v>394</v>
      </c>
      <c r="K147" s="365" t="n">
        <v>0.8431703204047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02259559675548</v>
      </c>
      <c r="D148" s="365" t="n">
        <v>0.829466725989931</v>
      </c>
      <c r="E148" s="365" t="n">
        <v>0.889899639096228</v>
      </c>
      <c r="F148" s="365" t="n">
        <v>0.71657754010694</v>
      </c>
      <c r="G148" s="365" t="n">
        <v>11.244019138756</v>
      </c>
      <c r="H148" s="365" t="n">
        <v>1.14488522525613</v>
      </c>
      <c r="I148" s="365" t="n">
        <v>4.00345622119815</v>
      </c>
      <c r="J148" s="364" t="s">
        <v>394</v>
      </c>
      <c r="K148" s="365" t="n">
        <v>0.979455327281414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0917615347116936</v>
      </c>
      <c r="D149" s="365" t="n">
        <v>0.280518170643319</v>
      </c>
      <c r="E149" s="365" t="n">
        <v>0.455725976380663</v>
      </c>
      <c r="F149" s="365" t="n">
        <v>0.6451099076139</v>
      </c>
      <c r="G149" s="365" t="n">
        <v>1.93548387096773</v>
      </c>
      <c r="H149" s="365" t="n">
        <v>0.116022412134271</v>
      </c>
      <c r="I149" s="365" t="n">
        <v>-1.32927166989752</v>
      </c>
      <c r="J149" s="364" t="s">
        <v>394</v>
      </c>
      <c r="K149" s="365" t="n">
        <v>0.070972320794894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1.03423578283912</v>
      </c>
      <c r="D150" s="365" t="n">
        <v>0.311164194116145</v>
      </c>
      <c r="E150" s="365" t="n">
        <v>0.634146341463421</v>
      </c>
      <c r="F150" s="365" t="n">
        <v>-0.00527551370316814</v>
      </c>
      <c r="G150" s="365" t="n">
        <v>-7.17299578059073</v>
      </c>
      <c r="H150" s="365" t="n">
        <v>0.924277113541905</v>
      </c>
      <c r="I150" s="365" t="n">
        <v>6.39910188043783</v>
      </c>
      <c r="J150" s="364" t="s">
        <v>394</v>
      </c>
      <c r="K150" s="365" t="n">
        <v>1.04018912529551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00283559235523967</v>
      </c>
      <c r="D151" s="365" t="n">
        <v>0.529531568228109</v>
      </c>
      <c r="E151" s="365" t="n">
        <v>0.0702859912748579</v>
      </c>
      <c r="F151" s="365" t="n">
        <v>0.519665514785402</v>
      </c>
      <c r="G151" s="365" t="n">
        <v>-0.909090909090921</v>
      </c>
      <c r="H151" s="365" t="n">
        <v>-0.00840194925221738</v>
      </c>
      <c r="I151" s="365" t="n">
        <v>-4.53706146135585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479201519834433</v>
      </c>
      <c r="D152" s="365" t="n">
        <v>0.508041391347717</v>
      </c>
      <c r="E152" s="365" t="n">
        <v>0.566736903291428</v>
      </c>
      <c r="F152" s="365" t="n">
        <v>0.598330971500573</v>
      </c>
      <c r="G152" s="365" t="n">
        <v>1.14678899082567</v>
      </c>
      <c r="H152" s="365" t="n">
        <v>0.487354003865235</v>
      </c>
      <c r="I152" s="365" t="n">
        <v>0.303951367781167</v>
      </c>
      <c r="J152" s="364" t="s">
        <v>394</v>
      </c>
      <c r="K152" s="365" t="n">
        <v>0.46794571829667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141099446889967</v>
      </c>
      <c r="D153" s="365" t="n">
        <v>-0.0992340372747975</v>
      </c>
      <c r="E153" s="365" t="n">
        <v>0.122823495412177</v>
      </c>
      <c r="F153" s="365" t="n">
        <v>0.0365211039807747</v>
      </c>
      <c r="G153" s="365" t="n">
        <v>2.26757369614512</v>
      </c>
      <c r="H153" s="365" t="n">
        <v>0.0418095158457845</v>
      </c>
      <c r="I153" s="365" t="n">
        <v>1.29476584022039</v>
      </c>
      <c r="J153" s="364" t="s">
        <v>394</v>
      </c>
      <c r="K153" s="365" t="n">
        <v>0.0232883092687359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92867018424985</v>
      </c>
      <c r="D154" s="365" t="n">
        <v>0.654974390811745</v>
      </c>
      <c r="E154" s="365" t="n">
        <v>0.346370327608597</v>
      </c>
      <c r="F154" s="365" t="n">
        <v>0.192969646396165</v>
      </c>
      <c r="G154" s="365" t="n">
        <v>1.77383592017739</v>
      </c>
      <c r="H154" s="365" t="n">
        <v>0.805193357851323</v>
      </c>
      <c r="I154" s="365" t="n">
        <v>2.12129453358716</v>
      </c>
      <c r="J154" s="364" t="s">
        <v>394</v>
      </c>
      <c r="K154" s="365" t="n">
        <v>0.791618160651922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00279939533061224</v>
      </c>
      <c r="D155" s="365" t="n">
        <v>0</v>
      </c>
      <c r="E155" s="365" t="n">
        <v>-0.0215734215446446</v>
      </c>
      <c r="F155" s="365" t="n">
        <v>-0.0208214044037192</v>
      </c>
      <c r="G155" s="365" t="n">
        <v>1.08932461873638</v>
      </c>
      <c r="H155" s="365" t="n">
        <v>0.0110555263812557</v>
      </c>
      <c r="I155" s="365" t="n">
        <v>0.106524633821593</v>
      </c>
      <c r="J155" s="364" t="s">
        <v>394</v>
      </c>
      <c r="K155" s="365" t="n">
        <v>0.023100023100013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88345790991301</v>
      </c>
      <c r="D156" s="365" t="n">
        <v>0.22512798371676</v>
      </c>
      <c r="E156" s="365" t="n">
        <v>0.44594691793138</v>
      </c>
      <c r="F156" s="365" t="n">
        <v>0.406101942000305</v>
      </c>
      <c r="G156" s="365" t="n">
        <v>1.93965517241381</v>
      </c>
      <c r="H156" s="365" t="n">
        <v>0.309520519552308</v>
      </c>
      <c r="I156" s="365" t="n">
        <v>1.03750997605746</v>
      </c>
      <c r="J156" s="364" t="s">
        <v>394</v>
      </c>
      <c r="K156" s="365" t="n">
        <v>0.300230946882209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32034390352835</v>
      </c>
      <c r="D157" s="365" t="n">
        <v>1.40927413151172</v>
      </c>
      <c r="E157" s="365" t="n">
        <v>0.78768349445042</v>
      </c>
      <c r="F157" s="365" t="n">
        <v>0.816696914700543</v>
      </c>
      <c r="G157" s="365" t="n">
        <v>4.01691331923888</v>
      </c>
      <c r="H157" s="365" t="n">
        <v>1.35548392429126</v>
      </c>
      <c r="I157" s="365" t="n">
        <v>0.895208004212748</v>
      </c>
      <c r="J157" s="364" t="s">
        <v>394</v>
      </c>
      <c r="K157" s="365" t="n">
        <v>1.31245682707805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59784555197399</v>
      </c>
      <c r="D158" s="365" t="n">
        <v>-0.855660405983542</v>
      </c>
      <c r="E158" s="365" t="n">
        <v>-0.104203670811131</v>
      </c>
      <c r="F158" s="365" t="n">
        <v>-0.280313745660294</v>
      </c>
      <c r="G158" s="365" t="n">
        <v>-13.8211382113821</v>
      </c>
      <c r="H158" s="365" t="n">
        <v>-0.77468808611269</v>
      </c>
      <c r="I158" s="365" t="n">
        <v>-0.0782881002087663</v>
      </c>
      <c r="J158" s="364" t="s">
        <v>394</v>
      </c>
      <c r="K158" s="365" t="n">
        <v>-0.59090909090909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37749445676275</v>
      </c>
      <c r="D159" s="365" t="n">
        <v>1.49961744452945</v>
      </c>
      <c r="E159" s="365" t="n">
        <v>1.35131931438326</v>
      </c>
      <c r="F159" s="365" t="n">
        <v>1.4519290282649</v>
      </c>
      <c r="G159" s="365" t="n">
        <v>0.943396226415104</v>
      </c>
      <c r="H159" s="365" t="n">
        <v>1.37245233399076</v>
      </c>
      <c r="I159" s="365" t="n">
        <v>0.287281274484201</v>
      </c>
      <c r="J159" s="364" t="s">
        <v>394</v>
      </c>
      <c r="K159" s="365" t="n">
        <v>1.39460448102425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99893375618558</v>
      </c>
      <c r="D160" s="365" t="n">
        <v>0.521634252977535</v>
      </c>
      <c r="E160" s="365" t="n">
        <v>0.683024958480516</v>
      </c>
      <c r="F160" s="365" t="n">
        <v>0.531279391952012</v>
      </c>
      <c r="G160" s="365" t="n">
        <v>1.63551401869158</v>
      </c>
      <c r="H160" s="365" t="n">
        <v>0.710714768274585</v>
      </c>
      <c r="I160" s="365" t="n">
        <v>2.34375000000003</v>
      </c>
      <c r="J160" s="364" t="s">
        <v>394</v>
      </c>
      <c r="K160" s="365" t="n">
        <v>0.721533258173608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0.116743137946969</v>
      </c>
      <c r="D161" s="365" t="n">
        <v>0.0839882416461677</v>
      </c>
      <c r="E161" s="365" t="n">
        <v>0.0720210022535639</v>
      </c>
      <c r="F161" s="365" t="n">
        <v>0.0404571659755391</v>
      </c>
      <c r="G161" s="365" t="n">
        <v>3.67816091954023</v>
      </c>
      <c r="H161" s="365" t="n">
        <v>0.158312761618546</v>
      </c>
      <c r="I161" s="365" t="n">
        <v>0.788804071246801</v>
      </c>
      <c r="J161" s="364" t="s">
        <v>394</v>
      </c>
      <c r="K161" s="365" t="n">
        <v>0.134318334452658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509816682937398</v>
      </c>
      <c r="D162" s="365" t="n">
        <v>1.00401606425702</v>
      </c>
      <c r="E162" s="365" t="n">
        <v>0.631471421274995</v>
      </c>
      <c r="F162" s="365" t="n">
        <v>1.05904357496713</v>
      </c>
      <c r="G162" s="365" t="n">
        <v>24.8337028824834</v>
      </c>
      <c r="H162" s="365" t="n">
        <v>0.80370777185415</v>
      </c>
      <c r="I162" s="365" t="n">
        <v>-0.883615248674559</v>
      </c>
      <c r="J162" s="364" t="s">
        <v>394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7897690481325</v>
      </c>
      <c r="D163" s="365" t="n">
        <v>0.00296727100086969</v>
      </c>
      <c r="E163" s="365" t="n">
        <v>0.205324597425374</v>
      </c>
      <c r="F163" s="365" t="n">
        <v>-0.0325138183728058</v>
      </c>
      <c r="G163" s="365" t="n">
        <v>2.30905861456483</v>
      </c>
      <c r="H163" s="365" t="n">
        <v>0.308289260371538</v>
      </c>
      <c r="I163" s="365" t="n">
        <v>2.92919001528271</v>
      </c>
      <c r="J163" s="364" t="s">
        <v>394</v>
      </c>
      <c r="K163" s="365" t="n">
        <v>0.28901734104044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57395000941702</v>
      </c>
      <c r="D164" s="365" t="n">
        <v>0.537060115126707</v>
      </c>
      <c r="E164" s="365" t="n">
        <v>0.547945205479465</v>
      </c>
      <c r="F164" s="365" t="n">
        <v>0.62296722541906</v>
      </c>
      <c r="G164" s="365" t="n">
        <v>2.60416666666667</v>
      </c>
      <c r="H164" s="365" t="n">
        <v>0.49015711522668</v>
      </c>
      <c r="I164" s="365" t="n">
        <v>0.0989853996535572</v>
      </c>
      <c r="J164" s="364" t="s">
        <v>394</v>
      </c>
      <c r="K164" s="365" t="n">
        <v>0.50986477499446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67126442938641</v>
      </c>
      <c r="D165" s="365" t="n">
        <v>1.78850751114128</v>
      </c>
      <c r="E165" s="365" t="n">
        <v>1.48833375311979</v>
      </c>
      <c r="F165" s="365" t="n">
        <v>1.5713966035953</v>
      </c>
      <c r="G165" s="365" t="n">
        <v>3.21489001692046</v>
      </c>
      <c r="H165" s="365" t="n">
        <v>1.69531744357731</v>
      </c>
      <c r="I165" s="365" t="n">
        <v>0.914709517923356</v>
      </c>
      <c r="J165" s="364" t="s">
        <v>394</v>
      </c>
      <c r="K165" s="365" t="n">
        <v>1.7203352448169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737599114881064</v>
      </c>
      <c r="D166" s="365" t="n">
        <v>-1.00611789266142</v>
      </c>
      <c r="E166" s="365" t="n">
        <v>-0.374523385149928</v>
      </c>
      <c r="F166" s="365" t="n">
        <v>-0.570365474529382</v>
      </c>
      <c r="G166" s="365" t="n">
        <v>-0.491803278688522</v>
      </c>
      <c r="H166" s="365" t="n">
        <v>-0.733711856057667</v>
      </c>
      <c r="I166" s="365" t="n">
        <v>1.56785889269966</v>
      </c>
      <c r="J166" s="364" t="s">
        <v>394</v>
      </c>
      <c r="K166" s="365" t="n">
        <v>-0.7155247181266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59231442902268</v>
      </c>
      <c r="D167" s="365" t="n">
        <v>0.418838966668616</v>
      </c>
      <c r="E167" s="365" t="n">
        <v>0.0996444504834955</v>
      </c>
      <c r="F167" s="365" t="n">
        <v>0.312669259934026</v>
      </c>
      <c r="G167" s="365" t="n">
        <v>2.80065897858319</v>
      </c>
      <c r="H167" s="365" t="n">
        <v>0.201107396573349</v>
      </c>
      <c r="I167" s="365" t="n">
        <v>-1.59189580318379</v>
      </c>
      <c r="J167" s="364" t="s">
        <v>394</v>
      </c>
      <c r="K167" s="365" t="n">
        <v>0.17471063550993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895577753636616</v>
      </c>
      <c r="D168" s="365" t="n">
        <v>0.892518594137371</v>
      </c>
      <c r="E168" s="365" t="n">
        <v>0.968303884527515</v>
      </c>
      <c r="F168" s="365" t="n">
        <v>0.971898392440778</v>
      </c>
      <c r="G168" s="365" t="n">
        <v>1.92307692307692</v>
      </c>
      <c r="H168" s="365" t="n">
        <v>0.912289847517272</v>
      </c>
      <c r="I168" s="365" t="n">
        <v>1.07843137254902</v>
      </c>
      <c r="J168" s="364" t="s">
        <v>394</v>
      </c>
      <c r="K168" s="365" t="n">
        <v>0.937431872683675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1.26578954279262</v>
      </c>
      <c r="D169" s="365" t="n">
        <v>0.823913734786501</v>
      </c>
      <c r="E169" s="365" t="n">
        <v>1.27271505075174</v>
      </c>
      <c r="F169" s="365" t="n">
        <v>0.901776816314623</v>
      </c>
      <c r="G169" s="365" t="n">
        <v>1.88679245283019</v>
      </c>
      <c r="H169" s="365" t="n">
        <v>1.27599121787421</v>
      </c>
      <c r="I169" s="365" t="n">
        <v>5.06789524733269</v>
      </c>
      <c r="J169" s="364" t="s">
        <v>394</v>
      </c>
      <c r="K169" s="365" t="n">
        <v>1.29589632829375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928399159772823</v>
      </c>
      <c r="D170" s="365" t="n">
        <v>0.768436747333396</v>
      </c>
      <c r="E170" s="365" t="n">
        <v>0.871739274730615</v>
      </c>
      <c r="F170" s="365" t="n">
        <v>0.73231836577375</v>
      </c>
      <c r="G170" s="365" t="n">
        <v>16.358024691358</v>
      </c>
      <c r="H170" s="365" t="n">
        <v>1.18340177000178</v>
      </c>
      <c r="I170" s="365" t="n">
        <v>4.52342487883684</v>
      </c>
      <c r="J170" s="364" t="s">
        <v>394</v>
      </c>
      <c r="K170" s="365" t="n">
        <v>0.959488272921121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881317608366089</v>
      </c>
      <c r="D171" s="365" t="n">
        <v>0.469496926929196</v>
      </c>
      <c r="E171" s="365" t="n">
        <v>0.949748853940477</v>
      </c>
      <c r="F171" s="365" t="n">
        <v>0.609814425100439</v>
      </c>
      <c r="G171" s="365" t="n">
        <v>1.45888594164457</v>
      </c>
      <c r="H171" s="365" t="n">
        <v>0.892294507599615</v>
      </c>
      <c r="I171" s="365" t="n">
        <v>4.17310664605874</v>
      </c>
      <c r="J171" s="364" t="s">
        <v>394</v>
      </c>
      <c r="K171" s="365" t="n">
        <v>0.929250263991548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48815648718875</v>
      </c>
      <c r="D172" s="365" t="n">
        <v>0.818488204140607</v>
      </c>
      <c r="E172" s="365" t="n">
        <v>0.580132104988678</v>
      </c>
      <c r="F172" s="365" t="n">
        <v>0.622756768320244</v>
      </c>
      <c r="G172" s="365" t="n">
        <v>1.56862745098039</v>
      </c>
      <c r="H172" s="365" t="n">
        <v>0.764483973318008</v>
      </c>
      <c r="I172" s="365" t="n">
        <v>0.36032217041118</v>
      </c>
      <c r="J172" s="364" t="s">
        <v>394</v>
      </c>
      <c r="K172" s="365" t="n">
        <v>0.816070307595737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786227121043595</v>
      </c>
      <c r="D173" s="365" t="n">
        <v>-0.921400078656106</v>
      </c>
      <c r="E173" s="365" t="n">
        <v>-0.391004730941205</v>
      </c>
      <c r="F173" s="365" t="n">
        <v>-0.467720218269434</v>
      </c>
      <c r="G173" s="365" t="n">
        <v>2.1879021879022</v>
      </c>
      <c r="H173" s="365" t="n">
        <v>-0.728931644063167</v>
      </c>
      <c r="I173" s="365" t="n">
        <v>0.718057022175287</v>
      </c>
      <c r="J173" s="364" t="s">
        <v>394</v>
      </c>
      <c r="K173" s="365" t="n">
        <v>-0.705687007056866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49828003567333</v>
      </c>
      <c r="D174" s="365" t="n">
        <v>-0.688970796711089</v>
      </c>
      <c r="E174" s="365" t="n">
        <v>-1.04749512036435</v>
      </c>
      <c r="F174" s="365" t="n">
        <v>-0.327518689925256</v>
      </c>
      <c r="G174" s="365" t="n">
        <v>5.41561712846345</v>
      </c>
      <c r="H174" s="365" t="n">
        <v>-1.36117285646495</v>
      </c>
      <c r="I174" s="365" t="n">
        <v>-6.3325644789264</v>
      </c>
      <c r="J174" s="364" t="s">
        <v>394</v>
      </c>
      <c r="K174" s="365" t="n">
        <v>-1.40050167224081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796750911865885</v>
      </c>
      <c r="D175" s="365" t="n">
        <v>1.11913666600051</v>
      </c>
      <c r="E175" s="365" t="n">
        <v>0.99502487562188</v>
      </c>
      <c r="F175" s="365" t="n">
        <v>1.28104388408697</v>
      </c>
      <c r="G175" s="365" t="n">
        <v>0.716845878136212</v>
      </c>
      <c r="H175" s="365" t="n">
        <v>0.795057477085123</v>
      </c>
      <c r="I175" s="365" t="n">
        <v>-1.74613834788447</v>
      </c>
      <c r="J175" s="364" t="s">
        <v>394</v>
      </c>
      <c r="K175" s="365" t="n">
        <v>0.86919652321391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259206980623645</v>
      </c>
      <c r="D176" s="365" t="n">
        <v>-0.400914763262662</v>
      </c>
      <c r="E176" s="365" t="n">
        <v>-0.0651027538464746</v>
      </c>
      <c r="F176" s="365" t="n">
        <v>-0.166921358880927</v>
      </c>
      <c r="G176" s="365" t="n">
        <v>-0.830367734282334</v>
      </c>
      <c r="H176" s="365" t="n">
        <v>-0.271302250803856</v>
      </c>
      <c r="I176" s="365" t="n">
        <v>0.774663932558653</v>
      </c>
      <c r="J176" s="364" t="s">
        <v>394</v>
      </c>
      <c r="K176" s="365" t="n">
        <v>-0.210172341319876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195553725813085</v>
      </c>
      <c r="D177" s="365" t="n">
        <v>0.30331377384698</v>
      </c>
      <c r="E177" s="365" t="n">
        <v>0.206293022952806</v>
      </c>
      <c r="F177" s="365" t="n">
        <v>0.296721929163525</v>
      </c>
      <c r="G177" s="365" t="n">
        <v>0.598086124401931</v>
      </c>
      <c r="H177" s="365" t="n">
        <v>0.204030226700255</v>
      </c>
      <c r="I177" s="365" t="n">
        <v>-0.587836310196693</v>
      </c>
      <c r="J177" s="364" t="s">
        <v>394</v>
      </c>
      <c r="K177" s="365" t="n">
        <v>0.252737994945235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29943502824858</v>
      </c>
      <c r="D178" s="365" t="n">
        <v>0.457834049287811</v>
      </c>
      <c r="E178" s="365" t="n">
        <v>1.32405842326529</v>
      </c>
      <c r="F178" s="365" t="n">
        <v>0.62690772481804</v>
      </c>
      <c r="G178" s="365" t="n">
        <v>-4.28061831153389</v>
      </c>
      <c r="H178" s="365" t="n">
        <v>1.18146854025791</v>
      </c>
      <c r="I178" s="365" t="n">
        <v>7.00477598362519</v>
      </c>
      <c r="J178" s="364" t="s">
        <v>394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910104953607487</v>
      </c>
      <c r="D179" s="365" t="n">
        <v>1.0859168401508</v>
      </c>
      <c r="E179" s="365" t="n">
        <v>0.838377141390595</v>
      </c>
      <c r="F179" s="365" t="n">
        <v>0.977669925566431</v>
      </c>
      <c r="G179" s="365" t="n">
        <v>0.621118012422357</v>
      </c>
      <c r="H179" s="365" t="n">
        <v>0.904325358376184</v>
      </c>
      <c r="I179" s="365" t="n">
        <v>-0.467587672688623</v>
      </c>
      <c r="J179" s="364" t="s">
        <v>394</v>
      </c>
      <c r="K179" s="365" t="n">
        <v>0.933029234916035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793870116819505</v>
      </c>
      <c r="D180" s="365" t="n">
        <v>1.05755315596126</v>
      </c>
      <c r="E180" s="365" t="n">
        <v>0.822923073660093</v>
      </c>
      <c r="F180" s="365" t="n">
        <v>1.044458822442</v>
      </c>
      <c r="G180" s="365" t="n">
        <v>1.11111111111111</v>
      </c>
      <c r="H180" s="365" t="n">
        <v>0.800196971562244</v>
      </c>
      <c r="I180" s="365" t="n">
        <v>-1.17446081571642</v>
      </c>
      <c r="J180" s="364" t="s">
        <v>394</v>
      </c>
      <c r="K180" s="365" t="n">
        <v>0.82169268693508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4672615338599</v>
      </c>
      <c r="D181" s="365" t="n">
        <v>1.09605640008814</v>
      </c>
      <c r="E181" s="365" t="n">
        <v>0.631087363527342</v>
      </c>
      <c r="F181" s="365" t="n">
        <v>0.73865715331138</v>
      </c>
      <c r="G181" s="365" t="n">
        <v>-0.122100122100122</v>
      </c>
      <c r="H181" s="365" t="n">
        <v>0.913531998045912</v>
      </c>
      <c r="I181" s="365" t="n">
        <v>-0.518582541054457</v>
      </c>
      <c r="J181" s="364" t="s">
        <v>394</v>
      </c>
      <c r="K181" s="365" t="n">
        <v>0.957620211898941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698834452785448</v>
      </c>
      <c r="D182" s="365" t="n">
        <v>0.836284391174075</v>
      </c>
      <c r="E182" s="365" t="n">
        <v>0.861258022033155</v>
      </c>
      <c r="F182" s="365" t="n">
        <v>0.989761866926969</v>
      </c>
      <c r="G182" s="365" t="n">
        <v>5.74572127139365</v>
      </c>
      <c r="H182" s="365" t="n">
        <v>0.79876071065496</v>
      </c>
      <c r="I182" s="365" t="n">
        <v>0.499565595134669</v>
      </c>
      <c r="J182" s="364" t="s">
        <v>394</v>
      </c>
      <c r="K182" s="365" t="n">
        <v>0.70635721493441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30" workbookViewId="0">
      <pane xSplit="0" ySplit="9" topLeftCell="BM13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6" width="5.71"/>
    <col collapsed="false" customWidth="true" hidden="false" outlineLevel="0" max="2" min="2" style="386" width="4.7"/>
    <col collapsed="false" customWidth="true" hidden="false" outlineLevel="0" max="12" min="3" style="386" width="8.41"/>
    <col collapsed="false" customWidth="false" hidden="false" outlineLevel="0" max="257" min="13" style="386" width="11.42"/>
  </cols>
  <sheetData>
    <row r="1" customFormat="false" ht="11.1" hidden="true" customHeight="true" outlineLevel="0" collapsed="false"/>
    <row r="2" s="388" customFormat="true" ht="21.75" hidden="false" customHeight="true" outlineLevel="0" collapsed="false">
      <c r="A2" s="387" t="s">
        <v>872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</row>
    <row r="3" s="388" customFormat="true" ht="15.75" hidden="false" customHeight="true" outlineLevel="0" collapsed="false">
      <c r="A3" s="389" t="s">
        <v>865</v>
      </c>
      <c r="B3" s="389"/>
      <c r="C3" s="389"/>
      <c r="D3" s="389"/>
      <c r="E3" s="389"/>
      <c r="F3" s="389"/>
      <c r="G3" s="389"/>
      <c r="H3" s="389"/>
      <c r="I3" s="389"/>
      <c r="J3" s="389"/>
      <c r="K3" s="389"/>
      <c r="L3" s="389"/>
    </row>
    <row r="4" s="388" customFormat="true" ht="15.75" hidden="true" customHeight="true" outlineLevel="0" collapsed="false">
      <c r="A4" s="390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</row>
    <row r="5" s="388" customFormat="true" ht="15.75" hidden="tru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  <c r="J5" s="392"/>
      <c r="K5" s="392"/>
      <c r="L5" s="392"/>
    </row>
    <row r="6" customFormat="false" ht="6" hidden="false" customHeight="true" outlineLevel="0" collapsed="false">
      <c r="A6" s="393"/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</row>
    <row r="7" customFormat="false" ht="12" hidden="false" customHeight="true" outlineLevel="0" collapsed="false">
      <c r="A7" s="394" t="s">
        <v>842</v>
      </c>
      <c r="B7" s="394"/>
      <c r="C7" s="395" t="s">
        <v>416</v>
      </c>
      <c r="D7" s="395"/>
      <c r="E7" s="395"/>
      <c r="F7" s="395"/>
      <c r="G7" s="395"/>
      <c r="H7" s="396" t="s">
        <v>418</v>
      </c>
      <c r="I7" s="396"/>
      <c r="J7" s="396"/>
      <c r="K7" s="396"/>
      <c r="L7" s="396"/>
    </row>
    <row r="8" customFormat="false" ht="24" hidden="false" customHeight="true" outlineLevel="0" collapsed="false">
      <c r="A8" s="394"/>
      <c r="B8" s="394"/>
      <c r="C8" s="397" t="s">
        <v>873</v>
      </c>
      <c r="D8" s="398" t="s">
        <v>874</v>
      </c>
      <c r="E8" s="398" t="s">
        <v>875</v>
      </c>
      <c r="F8" s="398" t="s">
        <v>876</v>
      </c>
      <c r="G8" s="398" t="s">
        <v>877</v>
      </c>
      <c r="H8" s="397" t="s">
        <v>873</v>
      </c>
      <c r="I8" s="398" t="s">
        <v>874</v>
      </c>
      <c r="J8" s="398" t="s">
        <v>875</v>
      </c>
      <c r="K8" s="398" t="s">
        <v>876</v>
      </c>
      <c r="L8" s="396" t="s">
        <v>877</v>
      </c>
    </row>
    <row r="9" customFormat="false" ht="11.1" hidden="false" customHeight="true" outlineLevel="0" collapsed="false">
      <c r="A9" s="394"/>
      <c r="B9" s="394"/>
      <c r="C9" s="399" t="n">
        <v>1</v>
      </c>
      <c r="D9" s="399" t="n">
        <v>2</v>
      </c>
      <c r="E9" s="399" t="n">
        <v>3</v>
      </c>
      <c r="F9" s="399" t="n">
        <v>4</v>
      </c>
      <c r="G9" s="399" t="n">
        <v>5</v>
      </c>
      <c r="H9" s="399" t="n">
        <v>6</v>
      </c>
      <c r="I9" s="399" t="n">
        <v>7</v>
      </c>
      <c r="J9" s="399" t="n">
        <v>8</v>
      </c>
      <c r="K9" s="399" t="n">
        <v>9</v>
      </c>
      <c r="L9" s="400" t="n">
        <v>10</v>
      </c>
    </row>
    <row r="10" s="405" customFormat="true" ht="21.95" hidden="false" customHeight="true" outlineLevel="0" collapsed="false">
      <c r="A10" s="401"/>
      <c r="B10" s="402"/>
      <c r="C10" s="403" t="s">
        <v>268</v>
      </c>
      <c r="D10" s="403"/>
      <c r="E10" s="403"/>
      <c r="F10" s="403"/>
      <c r="G10" s="403"/>
      <c r="H10" s="404" t="s">
        <v>878</v>
      </c>
      <c r="I10" s="404"/>
      <c r="J10" s="404"/>
      <c r="K10" s="404"/>
      <c r="L10" s="404"/>
    </row>
    <row r="11" customFormat="false" ht="15" hidden="true" customHeight="true" outlineLevel="0" collapsed="false">
      <c r="A11" s="406" t="n">
        <v>1991</v>
      </c>
      <c r="B11" s="407" t="s">
        <v>363</v>
      </c>
      <c r="C11" s="408" t="n">
        <v>206.36</v>
      </c>
      <c r="D11" s="408" t="n">
        <v>65.1</v>
      </c>
      <c r="E11" s="408" t="n">
        <v>27.41</v>
      </c>
      <c r="F11" s="408" t="n">
        <v>29.81</v>
      </c>
      <c r="G11" s="408" t="n">
        <v>84.04</v>
      </c>
      <c r="H11" s="408" t="n">
        <v>85.2</v>
      </c>
      <c r="I11" s="408" t="n">
        <v>95.04</v>
      </c>
      <c r="J11" s="408" t="n">
        <v>97.26</v>
      </c>
      <c r="K11" s="408" t="n">
        <v>86.64</v>
      </c>
      <c r="L11" s="408" t="n">
        <v>76.24</v>
      </c>
      <c r="M11" s="409"/>
    </row>
    <row r="12" customFormat="false" ht="11.1" hidden="true" customHeight="true" outlineLevel="0" collapsed="false">
      <c r="A12" s="406"/>
      <c r="B12" s="407" t="s">
        <v>364</v>
      </c>
      <c r="C12" s="408" t="n">
        <v>211.86</v>
      </c>
      <c r="D12" s="408" t="n">
        <v>65.25</v>
      </c>
      <c r="E12" s="408" t="n">
        <v>27.82</v>
      </c>
      <c r="F12" s="408" t="n">
        <v>32.07</v>
      </c>
      <c r="G12" s="408" t="n">
        <v>86.72</v>
      </c>
      <c r="H12" s="408" t="n">
        <v>86.67</v>
      </c>
      <c r="I12" s="408" t="n">
        <v>95.11</v>
      </c>
      <c r="J12" s="408" t="n">
        <v>98.14</v>
      </c>
      <c r="K12" s="408" t="n">
        <v>92.21</v>
      </c>
      <c r="L12" s="408" t="n">
        <v>77.47</v>
      </c>
      <c r="M12" s="409"/>
    </row>
    <row r="13" customFormat="false" ht="11.1" hidden="true" customHeight="true" outlineLevel="0" collapsed="false">
      <c r="A13" s="406"/>
      <c r="B13" s="407" t="s">
        <v>365</v>
      </c>
      <c r="C13" s="408" t="n">
        <v>209.54</v>
      </c>
      <c r="D13" s="408" t="n">
        <v>62.43</v>
      </c>
      <c r="E13" s="408" t="n">
        <v>27.62</v>
      </c>
      <c r="F13" s="408" t="n">
        <v>30.39</v>
      </c>
      <c r="G13" s="408" t="n">
        <v>89.1</v>
      </c>
      <c r="H13" s="408" t="n">
        <v>83.95</v>
      </c>
      <c r="I13" s="408" t="n">
        <v>88.16</v>
      </c>
      <c r="J13" s="408" t="n">
        <v>96.94</v>
      </c>
      <c r="K13" s="408" t="n">
        <v>86.83</v>
      </c>
      <c r="L13" s="408" t="n">
        <v>77.77</v>
      </c>
      <c r="M13" s="409"/>
    </row>
    <row r="14" customFormat="false" ht="11.1" hidden="true" customHeight="true" outlineLevel="0" collapsed="false">
      <c r="A14" s="406"/>
      <c r="B14" s="407" t="s">
        <v>366</v>
      </c>
      <c r="C14" s="408" t="n">
        <v>220.72</v>
      </c>
      <c r="D14" s="408" t="n">
        <v>69.36</v>
      </c>
      <c r="E14" s="408" t="n">
        <v>28.46</v>
      </c>
      <c r="F14" s="408" t="n">
        <v>30.02</v>
      </c>
      <c r="G14" s="408" t="n">
        <v>92.88</v>
      </c>
      <c r="H14" s="408" t="n">
        <v>86.62</v>
      </c>
      <c r="I14" s="408" t="n">
        <v>96.42</v>
      </c>
      <c r="J14" s="408" t="n">
        <v>99.3</v>
      </c>
      <c r="K14" s="408" t="n">
        <v>85.19</v>
      </c>
      <c r="L14" s="408" t="n">
        <v>78.42</v>
      </c>
      <c r="M14" s="409"/>
    </row>
    <row r="15" customFormat="false" ht="15" hidden="true" customHeight="true" outlineLevel="0" collapsed="false">
      <c r="A15" s="406" t="n">
        <v>1992</v>
      </c>
      <c r="B15" s="407" t="s">
        <v>363</v>
      </c>
      <c r="C15" s="408" t="n">
        <v>221.76</v>
      </c>
      <c r="D15" s="408" t="n">
        <v>67.69</v>
      </c>
      <c r="E15" s="408" t="n">
        <v>28.72</v>
      </c>
      <c r="F15" s="408" t="n">
        <v>31.29</v>
      </c>
      <c r="G15" s="408" t="n">
        <v>94.06</v>
      </c>
      <c r="H15" s="408" t="n">
        <v>87.23</v>
      </c>
      <c r="I15" s="408" t="n">
        <v>94.89</v>
      </c>
      <c r="J15" s="408" t="n">
        <v>99.5</v>
      </c>
      <c r="K15" s="408" t="n">
        <v>88.58</v>
      </c>
      <c r="L15" s="408" t="n">
        <v>79.6</v>
      </c>
      <c r="M15" s="409"/>
    </row>
    <row r="16" customFormat="false" ht="11.1" hidden="true" customHeight="true" outlineLevel="0" collapsed="false">
      <c r="A16" s="406"/>
      <c r="B16" s="407" t="s">
        <v>364</v>
      </c>
      <c r="C16" s="408" t="n">
        <v>224.7</v>
      </c>
      <c r="D16" s="408" t="n">
        <v>67.56</v>
      </c>
      <c r="E16" s="408" t="n">
        <v>28.74</v>
      </c>
      <c r="F16" s="408" t="n">
        <v>31.62</v>
      </c>
      <c r="G16" s="408" t="n">
        <v>96.78</v>
      </c>
      <c r="H16" s="408" t="n">
        <v>87.1</v>
      </c>
      <c r="I16" s="408" t="n">
        <v>94.08</v>
      </c>
      <c r="J16" s="408" t="n">
        <v>98.87</v>
      </c>
      <c r="K16" s="408" t="n">
        <v>88.39</v>
      </c>
      <c r="L16" s="408" t="n">
        <v>80.03</v>
      </c>
      <c r="M16" s="409"/>
    </row>
    <row r="17" customFormat="false" ht="11.1" hidden="true" customHeight="true" outlineLevel="0" collapsed="false">
      <c r="A17" s="406"/>
      <c r="B17" s="407" t="s">
        <v>365</v>
      </c>
      <c r="C17" s="408" t="n">
        <v>224.69</v>
      </c>
      <c r="D17" s="408" t="n">
        <v>66.4</v>
      </c>
      <c r="E17" s="408" t="n">
        <v>28.77</v>
      </c>
      <c r="F17" s="408" t="n">
        <v>31.03</v>
      </c>
      <c r="G17" s="408" t="n">
        <v>98.49</v>
      </c>
      <c r="H17" s="408" t="n">
        <v>86.76</v>
      </c>
      <c r="I17" s="408" t="n">
        <v>92.55</v>
      </c>
      <c r="J17" s="408" t="n">
        <v>98.49</v>
      </c>
      <c r="K17" s="408" t="n">
        <v>86.74</v>
      </c>
      <c r="L17" s="408" t="n">
        <v>80.83</v>
      </c>
      <c r="M17" s="409"/>
    </row>
    <row r="18" customFormat="false" ht="11.1" hidden="true" customHeight="true" outlineLevel="0" collapsed="false">
      <c r="A18" s="406"/>
      <c r="B18" s="407" t="s">
        <v>366</v>
      </c>
      <c r="C18" s="408" t="n">
        <v>235.15</v>
      </c>
      <c r="D18" s="408" t="n">
        <v>70.13</v>
      </c>
      <c r="E18" s="408" t="n">
        <v>30.31</v>
      </c>
      <c r="F18" s="408" t="n">
        <v>33.69</v>
      </c>
      <c r="G18" s="408" t="n">
        <v>101.02</v>
      </c>
      <c r="H18" s="408" t="n">
        <v>89.84</v>
      </c>
      <c r="I18" s="408" t="n">
        <v>96.57</v>
      </c>
      <c r="J18" s="408" t="n">
        <v>103.11</v>
      </c>
      <c r="K18" s="408" t="n">
        <v>93.8</v>
      </c>
      <c r="L18" s="408" t="n">
        <v>81.75</v>
      </c>
      <c r="M18" s="409"/>
    </row>
    <row r="19" customFormat="false" ht="15" hidden="true" customHeight="true" outlineLevel="0" collapsed="false">
      <c r="A19" s="406" t="n">
        <v>1993</v>
      </c>
      <c r="B19" s="407" t="s">
        <v>363</v>
      </c>
      <c r="C19" s="408" t="n">
        <v>230.81</v>
      </c>
      <c r="D19" s="408" t="n">
        <v>69.15</v>
      </c>
      <c r="E19" s="408" t="n">
        <v>28.85</v>
      </c>
      <c r="F19" s="408" t="n">
        <v>29.12</v>
      </c>
      <c r="G19" s="408" t="n">
        <v>103.69</v>
      </c>
      <c r="H19" s="408" t="n">
        <v>87.17</v>
      </c>
      <c r="I19" s="408" t="n">
        <v>95.14</v>
      </c>
      <c r="J19" s="408" t="n">
        <v>97.34</v>
      </c>
      <c r="K19" s="408" t="n">
        <v>79.88</v>
      </c>
      <c r="L19" s="408" t="n">
        <v>82.42</v>
      </c>
      <c r="M19" s="409"/>
    </row>
    <row r="20" customFormat="false" ht="11.1" hidden="true" customHeight="true" outlineLevel="0" collapsed="false">
      <c r="A20" s="406"/>
      <c r="B20" s="407" t="s">
        <v>364</v>
      </c>
      <c r="C20" s="408" t="n">
        <v>232.8</v>
      </c>
      <c r="D20" s="408" t="n">
        <v>68.33</v>
      </c>
      <c r="E20" s="408" t="n">
        <v>29.14</v>
      </c>
      <c r="F20" s="408" t="n">
        <v>29.46</v>
      </c>
      <c r="G20" s="408" t="n">
        <v>105.87</v>
      </c>
      <c r="H20" s="408" t="n">
        <v>87.32</v>
      </c>
      <c r="I20" s="408" t="n">
        <v>93.89</v>
      </c>
      <c r="J20" s="408" t="n">
        <v>97.84</v>
      </c>
      <c r="K20" s="408" t="n">
        <v>80.33</v>
      </c>
      <c r="L20" s="408" t="n">
        <v>83.23</v>
      </c>
      <c r="M20" s="409"/>
    </row>
    <row r="21" customFormat="false" ht="11.1" hidden="true" customHeight="true" outlineLevel="0" collapsed="false">
      <c r="A21" s="406"/>
      <c r="B21" s="407" t="s">
        <v>365</v>
      </c>
      <c r="C21" s="408" t="n">
        <v>236.5</v>
      </c>
      <c r="D21" s="408" t="n">
        <v>68.52</v>
      </c>
      <c r="E21" s="408" t="n">
        <v>29.73</v>
      </c>
      <c r="F21" s="408" t="n">
        <v>30.28</v>
      </c>
      <c r="G21" s="408" t="n">
        <v>107.97</v>
      </c>
      <c r="H21" s="408" t="n">
        <v>88.09</v>
      </c>
      <c r="I21" s="408" t="n">
        <v>94.04</v>
      </c>
      <c r="J21" s="408" t="n">
        <v>99.37</v>
      </c>
      <c r="K21" s="408" t="n">
        <v>82.36</v>
      </c>
      <c r="L21" s="408" t="n">
        <v>83.82</v>
      </c>
      <c r="M21" s="409"/>
    </row>
    <row r="22" customFormat="false" ht="11.1" hidden="true" customHeight="true" outlineLevel="0" collapsed="false">
      <c r="A22" s="406"/>
      <c r="B22" s="407" t="s">
        <v>366</v>
      </c>
      <c r="C22" s="408" t="n">
        <v>242.49</v>
      </c>
      <c r="D22" s="408" t="n">
        <v>71.65</v>
      </c>
      <c r="E22" s="408" t="n">
        <v>29.93</v>
      </c>
      <c r="F22" s="408" t="n">
        <v>31.19</v>
      </c>
      <c r="G22" s="408" t="n">
        <v>109.72</v>
      </c>
      <c r="H22" s="408" t="n">
        <v>89.64</v>
      </c>
      <c r="I22" s="408" t="n">
        <v>97.26</v>
      </c>
      <c r="J22" s="408" t="n">
        <v>99.61</v>
      </c>
      <c r="K22" s="408" t="n">
        <v>85.06</v>
      </c>
      <c r="L22" s="408" t="n">
        <v>84.36</v>
      </c>
      <c r="M22" s="409"/>
    </row>
    <row r="23" customFormat="false" ht="15" hidden="true" customHeight="true" outlineLevel="0" collapsed="false">
      <c r="A23" s="406" t="n">
        <v>1994</v>
      </c>
      <c r="B23" s="407" t="s">
        <v>363</v>
      </c>
      <c r="C23" s="408" t="n">
        <v>242.58</v>
      </c>
      <c r="D23" s="408" t="n">
        <v>69.92</v>
      </c>
      <c r="E23" s="408" t="n">
        <v>29.48</v>
      </c>
      <c r="F23" s="408" t="n">
        <v>31.12</v>
      </c>
      <c r="G23" s="408" t="n">
        <v>112.06</v>
      </c>
      <c r="H23" s="408" t="n">
        <v>88.96</v>
      </c>
      <c r="I23" s="408" t="n">
        <v>94.56</v>
      </c>
      <c r="J23" s="408" t="n">
        <v>97.95</v>
      </c>
      <c r="K23" s="408" t="n">
        <v>84.58</v>
      </c>
      <c r="L23" s="408" t="n">
        <v>85.02</v>
      </c>
      <c r="M23" s="409"/>
    </row>
    <row r="24" customFormat="false" ht="11.1" hidden="true" customHeight="true" outlineLevel="0" collapsed="false">
      <c r="A24" s="406"/>
      <c r="B24" s="407" t="s">
        <v>364</v>
      </c>
      <c r="C24" s="408" t="n">
        <v>242.7</v>
      </c>
      <c r="D24" s="408" t="n">
        <v>69.97</v>
      </c>
      <c r="E24" s="408" t="n">
        <v>28.93</v>
      </c>
      <c r="F24" s="408" t="n">
        <v>30.12</v>
      </c>
      <c r="G24" s="408" t="n">
        <v>113.68</v>
      </c>
      <c r="H24" s="408" t="n">
        <v>88.47</v>
      </c>
      <c r="I24" s="408" t="n">
        <v>94.06</v>
      </c>
      <c r="J24" s="408" t="n">
        <v>95.73</v>
      </c>
      <c r="K24" s="408" t="n">
        <v>82.13</v>
      </c>
      <c r="L24" s="408" t="n">
        <v>85.5</v>
      </c>
      <c r="M24" s="409"/>
    </row>
    <row r="25" customFormat="false" ht="11.1" hidden="true" customHeight="true" outlineLevel="0" collapsed="false">
      <c r="A25" s="406"/>
      <c r="B25" s="407" t="s">
        <v>365</v>
      </c>
      <c r="C25" s="408" t="n">
        <v>245.6</v>
      </c>
      <c r="D25" s="408" t="n">
        <v>70.94</v>
      </c>
      <c r="E25" s="408" t="n">
        <v>29.27</v>
      </c>
      <c r="F25" s="408" t="n">
        <v>30.31</v>
      </c>
      <c r="G25" s="408" t="n">
        <v>115.08</v>
      </c>
      <c r="H25" s="408" t="n">
        <v>89.27</v>
      </c>
      <c r="I25" s="408" t="n">
        <v>94.79</v>
      </c>
      <c r="J25" s="408" t="n">
        <v>96.49</v>
      </c>
      <c r="K25" s="408" t="n">
        <v>82.75</v>
      </c>
      <c r="L25" s="408" t="n">
        <v>86.4</v>
      </c>
      <c r="M25" s="409"/>
    </row>
    <row r="26" customFormat="false" ht="11.1" hidden="true" customHeight="true" outlineLevel="0" collapsed="false">
      <c r="A26" s="406"/>
      <c r="B26" s="407" t="s">
        <v>366</v>
      </c>
      <c r="C26" s="408" t="n">
        <v>248.7</v>
      </c>
      <c r="D26" s="408" t="n">
        <v>71.12</v>
      </c>
      <c r="E26" s="408" t="n">
        <v>29.65</v>
      </c>
      <c r="F26" s="408" t="n">
        <v>31.99</v>
      </c>
      <c r="G26" s="408" t="n">
        <v>115.94</v>
      </c>
      <c r="H26" s="408" t="n">
        <v>90.11</v>
      </c>
      <c r="I26" s="408" t="n">
        <v>94.54</v>
      </c>
      <c r="J26" s="408" t="n">
        <v>97.57</v>
      </c>
      <c r="K26" s="408" t="n">
        <v>87.18</v>
      </c>
      <c r="L26" s="408" t="n">
        <v>86.78</v>
      </c>
      <c r="M26" s="409"/>
    </row>
    <row r="27" customFormat="false" ht="15" hidden="true" customHeight="true" outlineLevel="0" collapsed="false">
      <c r="A27" s="406" t="n">
        <v>1995</v>
      </c>
      <c r="B27" s="407" t="s">
        <v>363</v>
      </c>
      <c r="C27" s="408" t="n">
        <v>248.88</v>
      </c>
      <c r="D27" s="408" t="n">
        <v>70.94</v>
      </c>
      <c r="E27" s="408" t="n">
        <v>29.47</v>
      </c>
      <c r="F27" s="408" t="n">
        <v>31.3</v>
      </c>
      <c r="G27" s="408" t="n">
        <v>117.17</v>
      </c>
      <c r="H27" s="408" t="n">
        <v>89.98</v>
      </c>
      <c r="I27" s="408" t="n">
        <v>94.71</v>
      </c>
      <c r="J27" s="408" t="n">
        <v>96.99</v>
      </c>
      <c r="K27" s="408" t="n">
        <v>85.4</v>
      </c>
      <c r="L27" s="408" t="n">
        <v>87.05</v>
      </c>
      <c r="M27" s="409"/>
    </row>
    <row r="28" customFormat="false" ht="11.1" hidden="true" customHeight="true" outlineLevel="0" collapsed="false">
      <c r="A28" s="406"/>
      <c r="B28" s="407" t="s">
        <v>364</v>
      </c>
      <c r="C28" s="408" t="n">
        <v>253.95</v>
      </c>
      <c r="D28" s="408" t="n">
        <v>73.02</v>
      </c>
      <c r="E28" s="408" t="n">
        <v>29.44</v>
      </c>
      <c r="F28" s="408" t="n">
        <v>32.06</v>
      </c>
      <c r="G28" s="408" t="n">
        <v>119.43</v>
      </c>
      <c r="H28" s="408" t="n">
        <v>91.36</v>
      </c>
      <c r="I28" s="408" t="n">
        <v>97.42</v>
      </c>
      <c r="J28" s="408" t="n">
        <v>96.62</v>
      </c>
      <c r="K28" s="408" t="n">
        <v>87.56</v>
      </c>
      <c r="L28" s="408" t="n">
        <v>87.87</v>
      </c>
      <c r="M28" s="409"/>
    </row>
    <row r="29" customFormat="false" ht="11.1" hidden="true" customHeight="true" outlineLevel="0" collapsed="false">
      <c r="A29" s="406"/>
      <c r="B29" s="407" t="s">
        <v>365</v>
      </c>
      <c r="C29" s="408" t="n">
        <v>254.92</v>
      </c>
      <c r="D29" s="408" t="n">
        <v>73.35</v>
      </c>
      <c r="E29" s="408" t="n">
        <v>29.26</v>
      </c>
      <c r="F29" s="408" t="n">
        <v>31.43</v>
      </c>
      <c r="G29" s="408" t="n">
        <v>120.88</v>
      </c>
      <c r="H29" s="408" t="n">
        <v>91.41</v>
      </c>
      <c r="I29" s="408" t="n">
        <v>98.19</v>
      </c>
      <c r="J29" s="408" t="n">
        <v>95.79</v>
      </c>
      <c r="K29" s="408" t="n">
        <v>86</v>
      </c>
      <c r="L29" s="408" t="n">
        <v>88.16</v>
      </c>
      <c r="M29" s="409"/>
    </row>
    <row r="30" customFormat="false" ht="11.1" hidden="true" customHeight="true" outlineLevel="0" collapsed="false">
      <c r="A30" s="406"/>
      <c r="B30" s="407" t="s">
        <v>366</v>
      </c>
      <c r="C30" s="408" t="n">
        <v>255.86</v>
      </c>
      <c r="D30" s="408" t="n">
        <v>72.2199999999999</v>
      </c>
      <c r="E30" s="408" t="n">
        <v>29</v>
      </c>
      <c r="F30" s="408" t="n">
        <v>32.46</v>
      </c>
      <c r="G30" s="408" t="n">
        <v>122.18</v>
      </c>
      <c r="H30" s="408" t="n">
        <v>91.34</v>
      </c>
      <c r="I30" s="408" t="n">
        <v>96.23</v>
      </c>
      <c r="J30" s="408" t="n">
        <v>94.79</v>
      </c>
      <c r="K30" s="408" t="n">
        <v>88.77</v>
      </c>
      <c r="L30" s="408" t="n">
        <v>88.58</v>
      </c>
      <c r="M30" s="409"/>
    </row>
    <row r="31" customFormat="false" ht="15" hidden="true" customHeight="true" outlineLevel="0" collapsed="false">
      <c r="A31" s="406" t="n">
        <v>1996</v>
      </c>
      <c r="B31" s="407" t="s">
        <v>363</v>
      </c>
      <c r="C31" s="408" t="n">
        <v>257.64</v>
      </c>
      <c r="D31" s="408" t="n">
        <v>73.19</v>
      </c>
      <c r="E31" s="408" t="n">
        <v>29.78</v>
      </c>
      <c r="F31" s="408" t="n">
        <v>33.22</v>
      </c>
      <c r="G31" s="408" t="n">
        <v>121.45</v>
      </c>
      <c r="H31" s="408" t="n">
        <v>92.01</v>
      </c>
      <c r="I31" s="408" t="n">
        <v>97.55</v>
      </c>
      <c r="J31" s="408" t="n">
        <v>96.98</v>
      </c>
      <c r="K31" s="408" t="n">
        <v>90.78</v>
      </c>
      <c r="L31" s="408" t="n">
        <v>88.19</v>
      </c>
      <c r="M31" s="409"/>
    </row>
    <row r="32" customFormat="false" ht="11.1" hidden="true" customHeight="true" outlineLevel="0" collapsed="false">
      <c r="A32" s="406"/>
      <c r="B32" s="407" t="s">
        <v>364</v>
      </c>
      <c r="C32" s="408" t="n">
        <v>259.52</v>
      </c>
      <c r="D32" s="408" t="n">
        <v>73.87</v>
      </c>
      <c r="E32" s="408" t="n">
        <v>29.89</v>
      </c>
      <c r="F32" s="408" t="n">
        <v>33.81</v>
      </c>
      <c r="G32" s="408" t="n">
        <v>121.95</v>
      </c>
      <c r="H32" s="408" t="n">
        <v>92.5</v>
      </c>
      <c r="I32" s="408" t="n">
        <v>98.1</v>
      </c>
      <c r="J32" s="408" t="n">
        <v>97.51</v>
      </c>
      <c r="K32" s="408" t="n">
        <v>92.57</v>
      </c>
      <c r="L32" s="408" t="n">
        <v>88.29</v>
      </c>
      <c r="M32" s="409"/>
    </row>
    <row r="33" customFormat="false" ht="11.1" hidden="true" customHeight="true" outlineLevel="0" collapsed="false">
      <c r="A33" s="406"/>
      <c r="B33" s="407" t="s">
        <v>365</v>
      </c>
      <c r="C33" s="408" t="n">
        <v>260.56</v>
      </c>
      <c r="D33" s="408" t="n">
        <v>73.9699999999999</v>
      </c>
      <c r="E33" s="408" t="n">
        <v>30.39</v>
      </c>
      <c r="F33" s="408" t="n">
        <v>32.86</v>
      </c>
      <c r="G33" s="408" t="n">
        <v>123.34</v>
      </c>
      <c r="H33" s="408" t="n">
        <v>92.79</v>
      </c>
      <c r="I33" s="408" t="n">
        <v>97.71</v>
      </c>
      <c r="J33" s="408" t="n">
        <v>98.94</v>
      </c>
      <c r="K33" s="408" t="n">
        <v>90.36</v>
      </c>
      <c r="L33" s="408" t="n">
        <v>89.37</v>
      </c>
      <c r="M33" s="409"/>
    </row>
    <row r="34" customFormat="false" ht="11.1" hidden="true" customHeight="true" outlineLevel="0" collapsed="false">
      <c r="A34" s="406"/>
      <c r="B34" s="407" t="s">
        <v>366</v>
      </c>
      <c r="C34" s="408" t="n">
        <v>261.71</v>
      </c>
      <c r="D34" s="408" t="n">
        <v>74.31</v>
      </c>
      <c r="E34" s="408" t="n">
        <v>29.83</v>
      </c>
      <c r="F34" s="408" t="n">
        <v>32.79</v>
      </c>
      <c r="G34" s="408" t="n">
        <v>124.78</v>
      </c>
      <c r="H34" s="408" t="n">
        <v>92.97</v>
      </c>
      <c r="I34" s="408" t="n">
        <v>98.07</v>
      </c>
      <c r="J34" s="408" t="n">
        <v>97.06</v>
      </c>
      <c r="K34" s="408" t="n">
        <v>90.31</v>
      </c>
      <c r="L34" s="408" t="n">
        <v>89.97</v>
      </c>
      <c r="M34" s="409"/>
    </row>
    <row r="35" customFormat="false" ht="15" hidden="true" customHeight="true" outlineLevel="0" collapsed="false">
      <c r="A35" s="406" t="n">
        <v>1997</v>
      </c>
      <c r="B35" s="407" t="s">
        <v>363</v>
      </c>
      <c r="C35" s="408" t="n">
        <v>264.14</v>
      </c>
      <c r="D35" s="408" t="n">
        <v>74.9000000000001</v>
      </c>
      <c r="E35" s="408" t="n">
        <v>30.32</v>
      </c>
      <c r="F35" s="408" t="n">
        <v>33.2</v>
      </c>
      <c r="G35" s="408" t="n">
        <v>125.72</v>
      </c>
      <c r="H35" s="408" t="n">
        <v>93.43</v>
      </c>
      <c r="I35" s="408" t="n">
        <v>97.71</v>
      </c>
      <c r="J35" s="408" t="n">
        <v>98.5</v>
      </c>
      <c r="K35" s="408" t="n">
        <v>91.78</v>
      </c>
      <c r="L35" s="408" t="n">
        <v>90.39</v>
      </c>
      <c r="M35" s="409"/>
    </row>
    <row r="36" customFormat="false" ht="11.1" hidden="true" customHeight="true" outlineLevel="0" collapsed="false">
      <c r="A36" s="406"/>
      <c r="B36" s="407" t="s">
        <v>364</v>
      </c>
      <c r="C36" s="408" t="n">
        <v>265.7</v>
      </c>
      <c r="D36" s="408" t="n">
        <v>74.84</v>
      </c>
      <c r="E36" s="408" t="n">
        <v>30.8</v>
      </c>
      <c r="F36" s="408" t="n">
        <v>32.98</v>
      </c>
      <c r="G36" s="408" t="n">
        <v>127.08</v>
      </c>
      <c r="H36" s="408" t="n">
        <v>94.14</v>
      </c>
      <c r="I36" s="408" t="n">
        <v>98.2</v>
      </c>
      <c r="J36" s="408" t="n">
        <v>99.94</v>
      </c>
      <c r="K36" s="408" t="n">
        <v>91.45</v>
      </c>
      <c r="L36" s="408" t="n">
        <v>91.33</v>
      </c>
      <c r="M36" s="409"/>
    </row>
    <row r="37" customFormat="false" ht="11.1" hidden="true" customHeight="true" outlineLevel="0" collapsed="false">
      <c r="A37" s="406"/>
      <c r="B37" s="407" t="s">
        <v>365</v>
      </c>
      <c r="C37" s="408" t="n">
        <v>265.76</v>
      </c>
      <c r="D37" s="408" t="n">
        <v>74.41</v>
      </c>
      <c r="E37" s="408" t="n">
        <v>29.73</v>
      </c>
      <c r="F37" s="408" t="n">
        <v>33.5</v>
      </c>
      <c r="G37" s="408" t="n">
        <v>128.12</v>
      </c>
      <c r="H37" s="408" t="n">
        <v>93.2</v>
      </c>
      <c r="I37" s="408" t="n">
        <v>96</v>
      </c>
      <c r="J37" s="408" t="n">
        <v>96.32</v>
      </c>
      <c r="K37" s="408" t="n">
        <v>92.65</v>
      </c>
      <c r="L37" s="408" t="n">
        <v>91.11</v>
      </c>
      <c r="M37" s="409"/>
    </row>
    <row r="38" customFormat="false" ht="11.1" hidden="true" customHeight="true" outlineLevel="0" collapsed="false">
      <c r="A38" s="406"/>
      <c r="B38" s="407" t="s">
        <v>366</v>
      </c>
      <c r="C38" s="408" t="n">
        <v>267.75</v>
      </c>
      <c r="D38" s="408" t="n">
        <v>75.1900000000001</v>
      </c>
      <c r="E38" s="408" t="n">
        <v>30.38</v>
      </c>
      <c r="F38" s="408" t="n">
        <v>33.7</v>
      </c>
      <c r="G38" s="408" t="n">
        <v>128.48</v>
      </c>
      <c r="H38" s="408" t="n">
        <v>93.94</v>
      </c>
      <c r="I38" s="408" t="n">
        <v>97.23</v>
      </c>
      <c r="J38" s="408" t="n">
        <v>98.4</v>
      </c>
      <c r="K38" s="408" t="n">
        <v>93.36</v>
      </c>
      <c r="L38" s="408" t="n">
        <v>91.29</v>
      </c>
      <c r="M38" s="409"/>
    </row>
    <row r="39" customFormat="false" ht="15" hidden="true" customHeight="true" outlineLevel="0" collapsed="false">
      <c r="A39" s="406" t="n">
        <v>1998</v>
      </c>
      <c r="B39" s="407" t="s">
        <v>363</v>
      </c>
      <c r="C39" s="408" t="n">
        <v>268.79</v>
      </c>
      <c r="D39" s="408" t="n">
        <v>74.0600000000001</v>
      </c>
      <c r="E39" s="408" t="n">
        <v>30.11</v>
      </c>
      <c r="F39" s="408" t="n">
        <v>35.98</v>
      </c>
      <c r="G39" s="408" t="n">
        <v>128.64</v>
      </c>
      <c r="H39" s="408" t="n">
        <v>94.65</v>
      </c>
      <c r="I39" s="408" t="n">
        <v>96.21</v>
      </c>
      <c r="J39" s="408" t="n">
        <v>97.61</v>
      </c>
      <c r="K39" s="408" t="n">
        <v>99.99</v>
      </c>
      <c r="L39" s="408" t="n">
        <v>91.76</v>
      </c>
      <c r="M39" s="409"/>
    </row>
    <row r="40" customFormat="false" ht="11.1" hidden="true" customHeight="true" outlineLevel="0" collapsed="false">
      <c r="A40" s="406"/>
      <c r="B40" s="407" t="s">
        <v>364</v>
      </c>
      <c r="C40" s="408" t="n">
        <v>268.15</v>
      </c>
      <c r="D40" s="408" t="n">
        <v>75.48</v>
      </c>
      <c r="E40" s="408" t="n">
        <v>30.06</v>
      </c>
      <c r="F40" s="408" t="n">
        <v>33.41</v>
      </c>
      <c r="G40" s="408" t="n">
        <v>129.2</v>
      </c>
      <c r="H40" s="408" t="n">
        <v>94.21</v>
      </c>
      <c r="I40" s="408" t="n">
        <v>98.01</v>
      </c>
      <c r="J40" s="408" t="n">
        <v>97.06</v>
      </c>
      <c r="K40" s="408" t="n">
        <v>92.87</v>
      </c>
      <c r="L40" s="408" t="n">
        <v>91.84</v>
      </c>
      <c r="M40" s="409"/>
    </row>
    <row r="41" customFormat="false" ht="11.1" hidden="true" customHeight="true" outlineLevel="0" collapsed="false">
      <c r="A41" s="406"/>
      <c r="B41" s="407" t="s">
        <v>365</v>
      </c>
      <c r="C41" s="408" t="n">
        <v>270.99</v>
      </c>
      <c r="D41" s="408" t="n">
        <v>74.92</v>
      </c>
      <c r="E41" s="408" t="n">
        <v>30.63</v>
      </c>
      <c r="F41" s="408" t="n">
        <v>34.77</v>
      </c>
      <c r="G41" s="408" t="n">
        <v>130.67</v>
      </c>
      <c r="H41" s="408" t="n">
        <v>95.06</v>
      </c>
      <c r="I41" s="408" t="n">
        <v>97.14</v>
      </c>
      <c r="J41" s="408" t="n">
        <v>98.55</v>
      </c>
      <c r="K41" s="408" t="n">
        <v>96.87</v>
      </c>
      <c r="L41" s="408" t="n">
        <v>92.68</v>
      </c>
      <c r="M41" s="409"/>
    </row>
    <row r="42" customFormat="false" ht="11.1" hidden="true" customHeight="true" outlineLevel="0" collapsed="false">
      <c r="A42" s="406"/>
      <c r="B42" s="407" t="s">
        <v>366</v>
      </c>
      <c r="C42" s="408" t="n">
        <v>273.79</v>
      </c>
      <c r="D42" s="408" t="n">
        <v>75.43</v>
      </c>
      <c r="E42" s="408" t="n">
        <v>30.58</v>
      </c>
      <c r="F42" s="408" t="n">
        <v>35.38</v>
      </c>
      <c r="G42" s="408" t="n">
        <v>132.4</v>
      </c>
      <c r="H42" s="408" t="n">
        <v>95.98</v>
      </c>
      <c r="I42" s="408" t="n">
        <v>98.27</v>
      </c>
      <c r="J42" s="408" t="n">
        <v>98.27</v>
      </c>
      <c r="K42" s="408" t="n">
        <v>98.94</v>
      </c>
      <c r="L42" s="408" t="n">
        <v>93.45</v>
      </c>
      <c r="M42" s="409"/>
    </row>
    <row r="43" customFormat="false" ht="15" hidden="true" customHeight="true" outlineLevel="0" collapsed="false">
      <c r="A43" s="406" t="n">
        <v>1999</v>
      </c>
      <c r="B43" s="407" t="s">
        <v>363</v>
      </c>
      <c r="C43" s="408" t="n">
        <v>276.29</v>
      </c>
      <c r="D43" s="408" t="n">
        <v>75.47</v>
      </c>
      <c r="E43" s="408" t="n">
        <v>30.19</v>
      </c>
      <c r="F43" s="408" t="n">
        <v>35.77</v>
      </c>
      <c r="G43" s="408" t="n">
        <v>134.86</v>
      </c>
      <c r="H43" s="408" t="n">
        <v>96.94</v>
      </c>
      <c r="I43" s="408" t="n">
        <v>98.52</v>
      </c>
      <c r="J43" s="408" t="n">
        <v>97.11</v>
      </c>
      <c r="K43" s="408" t="n">
        <v>100.36</v>
      </c>
      <c r="L43" s="408" t="n">
        <v>95.15</v>
      </c>
      <c r="M43" s="409"/>
    </row>
    <row r="44" customFormat="false" ht="11.1" hidden="true" customHeight="true" outlineLevel="0" collapsed="false">
      <c r="A44" s="406"/>
      <c r="B44" s="407" t="s">
        <v>364</v>
      </c>
      <c r="C44" s="408" t="n">
        <v>276.81</v>
      </c>
      <c r="D44" s="408" t="n">
        <v>75.65</v>
      </c>
      <c r="E44" s="408" t="n">
        <v>30.29</v>
      </c>
      <c r="F44" s="408" t="n">
        <v>35.43</v>
      </c>
      <c r="G44" s="408" t="n">
        <v>135.44</v>
      </c>
      <c r="H44" s="408" t="n">
        <v>96.95</v>
      </c>
      <c r="I44" s="408" t="n">
        <v>97.77</v>
      </c>
      <c r="J44" s="408" t="n">
        <v>97.35</v>
      </c>
      <c r="K44" s="408" t="n">
        <v>99.75</v>
      </c>
      <c r="L44" s="408" t="n">
        <v>95.68</v>
      </c>
      <c r="M44" s="409"/>
    </row>
    <row r="45" customFormat="false" ht="11.1" hidden="true" customHeight="true" outlineLevel="0" collapsed="false">
      <c r="A45" s="406"/>
      <c r="B45" s="407" t="s">
        <v>365</v>
      </c>
      <c r="C45" s="408" t="n">
        <v>278.07</v>
      </c>
      <c r="D45" s="408" t="n">
        <v>76.53</v>
      </c>
      <c r="E45" s="408" t="n">
        <v>29.94</v>
      </c>
      <c r="F45" s="408" t="n">
        <v>35.79</v>
      </c>
      <c r="G45" s="408" t="n">
        <v>135.81</v>
      </c>
      <c r="H45" s="408" t="n">
        <v>97.49</v>
      </c>
      <c r="I45" s="408" t="n">
        <v>98.23</v>
      </c>
      <c r="J45" s="408" t="n">
        <v>96</v>
      </c>
      <c r="K45" s="408" t="n">
        <v>101.08</v>
      </c>
      <c r="L45" s="408" t="n">
        <v>96.48</v>
      </c>
      <c r="M45" s="409"/>
    </row>
    <row r="46" customFormat="false" ht="11.1" hidden="true" customHeight="true" outlineLevel="0" collapsed="false">
      <c r="A46" s="406"/>
      <c r="B46" s="407" t="s">
        <v>366</v>
      </c>
      <c r="C46" s="408" t="n">
        <v>281.88</v>
      </c>
      <c r="D46" s="408" t="n">
        <v>78.3</v>
      </c>
      <c r="E46" s="408" t="n">
        <v>31.23</v>
      </c>
      <c r="F46" s="408" t="n">
        <v>35.47</v>
      </c>
      <c r="G46" s="408" t="n">
        <v>136.88</v>
      </c>
      <c r="H46" s="408" t="n">
        <v>98.78</v>
      </c>
      <c r="I46" s="408" t="n">
        <v>99.74</v>
      </c>
      <c r="J46" s="408" t="n">
        <v>100.09</v>
      </c>
      <c r="K46" s="408" t="n">
        <v>100.51</v>
      </c>
      <c r="L46" s="408" t="n">
        <v>97.51</v>
      </c>
      <c r="M46" s="409"/>
    </row>
    <row r="47" customFormat="false" ht="15" hidden="true" customHeight="true" outlineLevel="0" collapsed="false">
      <c r="A47" s="406" t="n">
        <v>2000</v>
      </c>
      <c r="B47" s="407" t="s">
        <v>363</v>
      </c>
      <c r="C47" s="408" t="n">
        <v>283.55</v>
      </c>
      <c r="D47" s="408" t="n">
        <v>77.79</v>
      </c>
      <c r="E47" s="408" t="n">
        <v>30.91</v>
      </c>
      <c r="F47" s="408" t="n">
        <v>35.82</v>
      </c>
      <c r="G47" s="408" t="n">
        <v>139.03</v>
      </c>
      <c r="H47" s="408" t="n">
        <v>98.93</v>
      </c>
      <c r="I47" s="408" t="n">
        <v>97.97</v>
      </c>
      <c r="J47" s="408" t="n">
        <v>98.93</v>
      </c>
      <c r="K47" s="408" t="n">
        <v>100.98</v>
      </c>
      <c r="L47" s="408" t="n">
        <v>98.92</v>
      </c>
      <c r="M47" s="409"/>
    </row>
    <row r="48" customFormat="false" ht="11.1" hidden="true" customHeight="true" outlineLevel="0" collapsed="false">
      <c r="A48" s="406"/>
      <c r="B48" s="407" t="s">
        <v>364</v>
      </c>
      <c r="C48" s="408" t="n">
        <v>287.68</v>
      </c>
      <c r="D48" s="408" t="n">
        <v>80.59</v>
      </c>
      <c r="E48" s="408" t="n">
        <v>31.47</v>
      </c>
      <c r="F48" s="408" t="n">
        <v>35.18</v>
      </c>
      <c r="G48" s="408" t="n">
        <v>140.44</v>
      </c>
      <c r="H48" s="408" t="n">
        <v>100.5</v>
      </c>
      <c r="I48" s="408" t="n">
        <v>101.77</v>
      </c>
      <c r="J48" s="408" t="n">
        <v>100.91</v>
      </c>
      <c r="K48" s="408" t="n">
        <v>99.65</v>
      </c>
      <c r="L48" s="408" t="n">
        <v>99.9</v>
      </c>
      <c r="M48" s="409"/>
    </row>
    <row r="49" customFormat="false" ht="11.1" hidden="true" customHeight="true" outlineLevel="0" collapsed="false">
      <c r="A49" s="406"/>
      <c r="B49" s="407" t="s">
        <v>365</v>
      </c>
      <c r="C49" s="408" t="n">
        <v>289.36</v>
      </c>
      <c r="D49" s="408" t="n">
        <v>81.6399999999999</v>
      </c>
      <c r="E49" s="408" t="n">
        <v>31.14</v>
      </c>
      <c r="F49" s="408" t="n">
        <v>35.22</v>
      </c>
      <c r="G49" s="408" t="n">
        <v>141.36</v>
      </c>
      <c r="H49" s="408" t="n">
        <v>100.49</v>
      </c>
      <c r="I49" s="408" t="n">
        <v>100.96</v>
      </c>
      <c r="J49" s="408" t="n">
        <v>99.92</v>
      </c>
      <c r="K49" s="408" t="n">
        <v>100.15</v>
      </c>
      <c r="L49" s="408" t="n">
        <v>100.42</v>
      </c>
      <c r="M49" s="409"/>
    </row>
    <row r="50" customFormat="false" ht="11.1" hidden="true" customHeight="true" outlineLevel="0" collapsed="false">
      <c r="A50" s="406"/>
      <c r="B50" s="407" t="s">
        <v>366</v>
      </c>
      <c r="C50" s="408" t="n">
        <v>289.3</v>
      </c>
      <c r="D50" s="408" t="n">
        <v>80.95</v>
      </c>
      <c r="E50" s="408" t="n">
        <v>31.2</v>
      </c>
      <c r="F50" s="408" t="n">
        <v>34.88</v>
      </c>
      <c r="G50" s="408" t="n">
        <v>142.27</v>
      </c>
      <c r="H50" s="408" t="n">
        <v>100.08</v>
      </c>
      <c r="I50" s="408" t="n">
        <v>99.31</v>
      </c>
      <c r="J50" s="408" t="n">
        <v>100.08</v>
      </c>
      <c r="K50" s="408" t="n">
        <v>98.96</v>
      </c>
      <c r="L50" s="408" t="n">
        <v>100.76</v>
      </c>
      <c r="M50" s="409"/>
    </row>
    <row r="51" customFormat="false" ht="15" hidden="true" customHeight="true" outlineLevel="0" collapsed="false">
      <c r="A51" s="406" t="n">
        <v>2001</v>
      </c>
      <c r="B51" s="407" t="s">
        <v>363</v>
      </c>
      <c r="C51" s="408" t="n">
        <v>295.55</v>
      </c>
      <c r="D51" s="408" t="n">
        <v>82.75</v>
      </c>
      <c r="E51" s="408" t="n">
        <v>32.24</v>
      </c>
      <c r="F51" s="408" t="n">
        <v>36.54</v>
      </c>
      <c r="G51" s="408" t="n">
        <v>144.02</v>
      </c>
      <c r="H51" s="408" t="n">
        <v>101.74</v>
      </c>
      <c r="I51" s="408" t="n">
        <v>100.44</v>
      </c>
      <c r="J51" s="408" t="n">
        <v>102.87</v>
      </c>
      <c r="K51" s="408" t="n">
        <v>105.03</v>
      </c>
      <c r="L51" s="408" t="n">
        <v>101.38</v>
      </c>
      <c r="M51" s="409"/>
    </row>
    <row r="52" customFormat="false" ht="11.1" hidden="true" customHeight="true" outlineLevel="0" collapsed="false">
      <c r="A52" s="406"/>
      <c r="B52" s="407" t="s">
        <v>364</v>
      </c>
      <c r="C52" s="408" t="n">
        <v>299.26</v>
      </c>
      <c r="D52" s="408" t="n">
        <v>84.92</v>
      </c>
      <c r="E52" s="408" t="n">
        <v>32.09</v>
      </c>
      <c r="F52" s="408" t="n">
        <v>36.69</v>
      </c>
      <c r="G52" s="408" t="n">
        <v>145.56</v>
      </c>
      <c r="H52" s="408" t="n">
        <v>102.45</v>
      </c>
      <c r="I52" s="408" t="n">
        <v>101.98</v>
      </c>
      <c r="J52" s="408" t="n">
        <v>102.41</v>
      </c>
      <c r="K52" s="408" t="n">
        <v>105.32</v>
      </c>
      <c r="L52" s="408" t="n">
        <v>101.98</v>
      </c>
      <c r="M52" s="409"/>
    </row>
    <row r="53" customFormat="false" ht="11.1" hidden="true" customHeight="true" outlineLevel="0" collapsed="false">
      <c r="A53" s="406"/>
      <c r="B53" s="407" t="s">
        <v>365</v>
      </c>
      <c r="C53" s="408" t="n">
        <v>300.35</v>
      </c>
      <c r="D53" s="408" t="n">
        <v>85.36</v>
      </c>
      <c r="E53" s="408" t="n">
        <v>31.98</v>
      </c>
      <c r="F53" s="408" t="n">
        <v>36.43</v>
      </c>
      <c r="G53" s="408" t="n">
        <v>146.58</v>
      </c>
      <c r="H53" s="408" t="n">
        <v>102.64</v>
      </c>
      <c r="I53" s="408" t="n">
        <v>102.92</v>
      </c>
      <c r="J53" s="408" t="n">
        <v>101.37</v>
      </c>
      <c r="K53" s="408" t="n">
        <v>104.3</v>
      </c>
      <c r="L53" s="408" t="n">
        <v>102.32</v>
      </c>
      <c r="M53" s="409"/>
    </row>
    <row r="54" customFormat="false" ht="11.1" hidden="true" customHeight="true" outlineLevel="0" collapsed="false">
      <c r="A54" s="406"/>
      <c r="B54" s="407" t="s">
        <v>366</v>
      </c>
      <c r="C54" s="408" t="n">
        <v>299.81</v>
      </c>
      <c r="D54" s="408" t="n">
        <v>83.52</v>
      </c>
      <c r="E54" s="408" t="n">
        <v>31.53</v>
      </c>
      <c r="F54" s="408" t="n">
        <v>36.52</v>
      </c>
      <c r="G54" s="408" t="n">
        <v>148.24</v>
      </c>
      <c r="H54" s="408" t="n">
        <v>102.05</v>
      </c>
      <c r="I54" s="408" t="n">
        <v>100.65</v>
      </c>
      <c r="J54" s="408" t="n">
        <v>100.12</v>
      </c>
      <c r="K54" s="408" t="n">
        <v>104.53</v>
      </c>
      <c r="L54" s="408" t="n">
        <v>102.63</v>
      </c>
      <c r="M54" s="409"/>
    </row>
    <row r="55" customFormat="false" ht="15" hidden="true" customHeight="true" outlineLevel="0" collapsed="false">
      <c r="A55" s="406" t="n">
        <v>2002</v>
      </c>
      <c r="B55" s="407" t="s">
        <v>363</v>
      </c>
      <c r="C55" s="408" t="n">
        <v>297.12</v>
      </c>
      <c r="D55" s="408" t="n">
        <v>83.53</v>
      </c>
      <c r="E55" s="408" t="n">
        <v>30.63</v>
      </c>
      <c r="F55" s="408" t="n">
        <v>34.99</v>
      </c>
      <c r="G55" s="408" t="n">
        <v>147.97</v>
      </c>
      <c r="H55" s="408" t="n">
        <v>100.86</v>
      </c>
      <c r="I55" s="408" t="n">
        <v>99.9</v>
      </c>
      <c r="J55" s="408" t="n">
        <v>96.7</v>
      </c>
      <c r="K55" s="408" t="n">
        <v>100.28</v>
      </c>
      <c r="L55" s="408" t="n">
        <v>102.42</v>
      </c>
      <c r="M55" s="409"/>
    </row>
    <row r="56" customFormat="false" ht="11.1" hidden="true" customHeight="true" outlineLevel="0" collapsed="false">
      <c r="A56" s="406"/>
      <c r="B56" s="407" t="s">
        <v>364</v>
      </c>
      <c r="C56" s="408" t="n">
        <v>298.82</v>
      </c>
      <c r="D56" s="408" t="n">
        <v>84.01</v>
      </c>
      <c r="E56" s="408" t="n">
        <v>31.14</v>
      </c>
      <c r="F56" s="408" t="n">
        <v>35.37</v>
      </c>
      <c r="G56" s="408" t="n">
        <v>148.3</v>
      </c>
      <c r="H56" s="408" t="n">
        <v>101.32</v>
      </c>
      <c r="I56" s="408" t="n">
        <v>99.83</v>
      </c>
      <c r="J56" s="408" t="n">
        <v>98.43</v>
      </c>
      <c r="K56" s="408" t="n">
        <v>101.6</v>
      </c>
      <c r="L56" s="408" t="n">
        <v>102.7</v>
      </c>
      <c r="M56" s="409"/>
    </row>
    <row r="57" customFormat="false" ht="11.1" hidden="true" customHeight="true" outlineLevel="0" collapsed="false">
      <c r="A57" s="406"/>
      <c r="B57" s="407" t="s">
        <v>365</v>
      </c>
      <c r="C57" s="408" t="n">
        <v>300.84</v>
      </c>
      <c r="D57" s="408" t="n">
        <v>84.19</v>
      </c>
      <c r="E57" s="408" t="n">
        <v>31.16</v>
      </c>
      <c r="F57" s="408" t="n">
        <v>36.19</v>
      </c>
      <c r="G57" s="408" t="n">
        <v>149.3</v>
      </c>
      <c r="H57" s="408" t="n">
        <v>101.76</v>
      </c>
      <c r="I57" s="408" t="n">
        <v>100.44</v>
      </c>
      <c r="J57" s="408" t="n">
        <v>98.54</v>
      </c>
      <c r="K57" s="408" t="n">
        <v>104.28</v>
      </c>
      <c r="L57" s="408" t="n">
        <v>102.57</v>
      </c>
      <c r="M57" s="409"/>
    </row>
    <row r="58" customFormat="false" ht="11.1" hidden="true" customHeight="true" outlineLevel="0" collapsed="false">
      <c r="A58" s="406"/>
      <c r="B58" s="407" t="s">
        <v>366</v>
      </c>
      <c r="C58" s="408" t="n">
        <v>302.33</v>
      </c>
      <c r="D58" s="408" t="n">
        <v>85.5299999999999</v>
      </c>
      <c r="E58" s="408" t="n">
        <v>30.67</v>
      </c>
      <c r="F58" s="408" t="n">
        <v>35.42</v>
      </c>
      <c r="G58" s="408" t="n">
        <v>150.71</v>
      </c>
      <c r="H58" s="408" t="n">
        <v>101.92</v>
      </c>
      <c r="I58" s="408" t="n">
        <v>102.18</v>
      </c>
      <c r="J58" s="408" t="n">
        <v>97.33</v>
      </c>
      <c r="K58" s="408" t="n">
        <v>102.24</v>
      </c>
      <c r="L58" s="408" t="n">
        <v>102.65</v>
      </c>
      <c r="M58" s="409"/>
    </row>
    <row r="59" customFormat="false" ht="15" hidden="true" customHeight="true" outlineLevel="0" collapsed="false">
      <c r="A59" s="406" t="n">
        <v>2003</v>
      </c>
      <c r="B59" s="407" t="s">
        <v>363</v>
      </c>
      <c r="C59" s="408" t="n">
        <v>303.8</v>
      </c>
      <c r="D59" s="408" t="n">
        <v>85.26</v>
      </c>
      <c r="E59" s="408" t="n">
        <v>30.84</v>
      </c>
      <c r="F59" s="408" t="n">
        <v>35.57</v>
      </c>
      <c r="G59" s="408" t="n">
        <v>152.13</v>
      </c>
      <c r="H59" s="408" t="n">
        <v>101.31</v>
      </c>
      <c r="I59" s="408" t="n">
        <v>99.27</v>
      </c>
      <c r="J59" s="408" t="n">
        <v>97.74</v>
      </c>
      <c r="K59" s="408" t="n">
        <v>103.19</v>
      </c>
      <c r="L59" s="408" t="n">
        <v>102.77</v>
      </c>
      <c r="M59" s="409"/>
    </row>
    <row r="60" customFormat="false" ht="11.1" hidden="true" customHeight="true" outlineLevel="0" collapsed="false">
      <c r="A60" s="406"/>
      <c r="B60" s="407" t="s">
        <v>364</v>
      </c>
      <c r="C60" s="408" t="n">
        <v>303.42</v>
      </c>
      <c r="D60" s="408" t="n">
        <v>85.65</v>
      </c>
      <c r="E60" s="408" t="n">
        <v>30.08</v>
      </c>
      <c r="F60" s="408" t="n">
        <v>35.06</v>
      </c>
      <c r="G60" s="408" t="n">
        <v>152.63</v>
      </c>
      <c r="H60" s="408" t="n">
        <v>101.25</v>
      </c>
      <c r="I60" s="408" t="n">
        <v>100.88</v>
      </c>
      <c r="J60" s="408" t="n">
        <v>95.39</v>
      </c>
      <c r="K60" s="408" t="n">
        <v>101.91</v>
      </c>
      <c r="L60" s="408" t="n">
        <v>102.54</v>
      </c>
      <c r="M60" s="409"/>
    </row>
    <row r="61" customFormat="false" ht="11.1" hidden="true" customHeight="true" outlineLevel="0" collapsed="false">
      <c r="A61" s="406"/>
      <c r="B61" s="407" t="s">
        <v>365</v>
      </c>
      <c r="C61" s="408" t="n">
        <v>304.12</v>
      </c>
      <c r="D61" s="408" t="n">
        <v>84.8799999999999</v>
      </c>
      <c r="E61" s="408" t="n">
        <v>30.14</v>
      </c>
      <c r="F61" s="408" t="n">
        <v>35.23</v>
      </c>
      <c r="G61" s="408" t="n">
        <v>153.87</v>
      </c>
      <c r="H61" s="408" t="n">
        <v>101.26</v>
      </c>
      <c r="I61" s="408" t="n">
        <v>100</v>
      </c>
      <c r="J61" s="408" t="n">
        <v>95.64</v>
      </c>
      <c r="K61" s="408" t="n">
        <v>102.49</v>
      </c>
      <c r="L61" s="408" t="n">
        <v>102.87</v>
      </c>
      <c r="M61" s="409"/>
    </row>
    <row r="62" customFormat="false" ht="11.1" hidden="true" customHeight="true" outlineLevel="0" collapsed="false">
      <c r="A62" s="406"/>
      <c r="B62" s="407" t="s">
        <v>366</v>
      </c>
      <c r="C62" s="408" t="n">
        <v>304.36</v>
      </c>
      <c r="D62" s="408" t="n">
        <v>84.3999999999999</v>
      </c>
      <c r="E62" s="408" t="n">
        <v>30.02</v>
      </c>
      <c r="F62" s="408" t="n">
        <v>35.03</v>
      </c>
      <c r="G62" s="408" t="n">
        <v>154.91</v>
      </c>
      <c r="H62" s="408" t="n">
        <v>100.84</v>
      </c>
      <c r="I62" s="408" t="n">
        <v>98.24</v>
      </c>
      <c r="J62" s="408" t="n">
        <v>95.46</v>
      </c>
      <c r="K62" s="408" t="n">
        <v>102.2</v>
      </c>
      <c r="L62" s="408" t="n">
        <v>103.14</v>
      </c>
      <c r="M62" s="409"/>
    </row>
    <row r="63" customFormat="false" ht="15" hidden="true" customHeight="true" outlineLevel="0" collapsed="false">
      <c r="A63" s="406" t="n">
        <v>2004</v>
      </c>
      <c r="B63" s="407" t="s">
        <v>363</v>
      </c>
      <c r="C63" s="408" t="n">
        <v>306.2</v>
      </c>
      <c r="D63" s="408" t="n">
        <v>85.18</v>
      </c>
      <c r="E63" s="408" t="n">
        <v>30</v>
      </c>
      <c r="F63" s="408" t="n">
        <v>35.44</v>
      </c>
      <c r="G63" s="408" t="n">
        <v>155.58</v>
      </c>
      <c r="H63" s="408" t="n">
        <v>101.08</v>
      </c>
      <c r="I63" s="408" t="n">
        <v>98.91</v>
      </c>
      <c r="J63" s="408" t="n">
        <v>95.52</v>
      </c>
      <c r="K63" s="408" t="n">
        <v>103.64</v>
      </c>
      <c r="L63" s="408" t="n">
        <v>102.89</v>
      </c>
      <c r="M63" s="409"/>
    </row>
    <row r="64" customFormat="false" ht="11.1" hidden="true" customHeight="true" outlineLevel="0" collapsed="false">
      <c r="A64" s="406"/>
      <c r="B64" s="407" t="s">
        <v>364</v>
      </c>
      <c r="C64" s="408" t="n">
        <v>306.76</v>
      </c>
      <c r="D64" s="408" t="n">
        <v>85.24</v>
      </c>
      <c r="E64" s="408" t="n">
        <v>29.69</v>
      </c>
      <c r="F64" s="408" t="n">
        <v>36.16</v>
      </c>
      <c r="G64" s="408" t="n">
        <v>155.67</v>
      </c>
      <c r="H64" s="408" t="n">
        <v>100.75</v>
      </c>
      <c r="I64" s="408" t="n">
        <v>97.56</v>
      </c>
      <c r="J64" s="408" t="n">
        <v>94.48</v>
      </c>
      <c r="K64" s="408" t="n">
        <v>106.06</v>
      </c>
      <c r="L64" s="408" t="n">
        <v>102.66</v>
      </c>
      <c r="M64" s="409"/>
    </row>
    <row r="65" customFormat="false" ht="11.1" hidden="true" customHeight="true" outlineLevel="0" collapsed="false">
      <c r="A65" s="406"/>
      <c r="B65" s="407" t="s">
        <v>365</v>
      </c>
      <c r="C65" s="408" t="n">
        <v>307.45</v>
      </c>
      <c r="D65" s="408" t="n">
        <v>85.97</v>
      </c>
      <c r="E65" s="408" t="n">
        <v>29.79</v>
      </c>
      <c r="F65" s="408" t="n">
        <v>35.35</v>
      </c>
      <c r="G65" s="408" t="n">
        <v>156.34</v>
      </c>
      <c r="H65" s="408" t="n">
        <v>100.75</v>
      </c>
      <c r="I65" s="408" t="n">
        <v>98.02</v>
      </c>
      <c r="J65" s="408" t="n">
        <v>94.99</v>
      </c>
      <c r="K65" s="408" t="n">
        <v>103.85</v>
      </c>
      <c r="L65" s="408" t="n">
        <v>102.8</v>
      </c>
      <c r="M65" s="409"/>
    </row>
    <row r="66" customFormat="false" ht="11.1" hidden="true" customHeight="true" outlineLevel="0" collapsed="false">
      <c r="A66" s="406"/>
      <c r="B66" s="407" t="s">
        <v>366</v>
      </c>
      <c r="C66" s="408" t="n">
        <v>311.73</v>
      </c>
      <c r="D66" s="408" t="n">
        <v>87.34</v>
      </c>
      <c r="E66" s="408" t="n">
        <v>29.76</v>
      </c>
      <c r="F66" s="408" t="n">
        <v>37.08</v>
      </c>
      <c r="G66" s="408" t="n">
        <v>157.55</v>
      </c>
      <c r="H66" s="408" t="n">
        <v>101.91</v>
      </c>
      <c r="I66" s="408" t="n">
        <v>98.67</v>
      </c>
      <c r="J66" s="408" t="n">
        <v>95.38</v>
      </c>
      <c r="K66" s="408" t="n">
        <v>109.59</v>
      </c>
      <c r="L66" s="408" t="n">
        <v>103.36</v>
      </c>
      <c r="M66" s="409"/>
    </row>
    <row r="67" customFormat="false" ht="15" hidden="true" customHeight="true" outlineLevel="0" collapsed="false">
      <c r="A67" s="406" t="n">
        <v>2005</v>
      </c>
      <c r="B67" s="407" t="s">
        <v>363</v>
      </c>
      <c r="C67" s="408" t="n">
        <v>310.5</v>
      </c>
      <c r="D67" s="408" t="n">
        <v>87.07</v>
      </c>
      <c r="E67" s="408" t="n">
        <v>29.84</v>
      </c>
      <c r="F67" s="408" t="n">
        <v>35.71</v>
      </c>
      <c r="G67" s="408" t="n">
        <v>157.88</v>
      </c>
      <c r="H67" s="408" t="n">
        <v>101.15</v>
      </c>
      <c r="I67" s="408" t="n">
        <v>97.84</v>
      </c>
      <c r="J67" s="408" t="n">
        <v>96.26</v>
      </c>
      <c r="K67" s="408" t="n">
        <v>106.19</v>
      </c>
      <c r="L67" s="408" t="n">
        <v>102.91</v>
      </c>
    </row>
    <row r="68" customFormat="false" ht="11.1" hidden="true" customHeight="true" outlineLevel="0" collapsed="false">
      <c r="A68" s="406"/>
      <c r="B68" s="407" t="s">
        <v>364</v>
      </c>
      <c r="C68" s="408" t="n">
        <v>312.09</v>
      </c>
      <c r="D68" s="408" t="n">
        <v>86.05</v>
      </c>
      <c r="E68" s="408" t="n">
        <v>30.25</v>
      </c>
      <c r="F68" s="408" t="n">
        <v>36.22</v>
      </c>
      <c r="G68" s="408" t="n">
        <v>159.57</v>
      </c>
      <c r="H68" s="408" t="n">
        <v>101.3</v>
      </c>
      <c r="I68" s="408" t="n">
        <v>96</v>
      </c>
      <c r="J68" s="408" t="n">
        <v>97.72</v>
      </c>
      <c r="K68" s="408" t="n">
        <v>107.76</v>
      </c>
      <c r="L68" s="408" t="n">
        <v>103.62</v>
      </c>
    </row>
    <row r="69" customFormat="false" ht="11.1" hidden="true" customHeight="true" outlineLevel="0" collapsed="false">
      <c r="A69" s="406"/>
      <c r="B69" s="407" t="s">
        <v>365</v>
      </c>
      <c r="C69" s="408" t="n">
        <v>315.86</v>
      </c>
      <c r="D69" s="408" t="n">
        <v>89.36</v>
      </c>
      <c r="E69" s="408" t="n">
        <v>29.7</v>
      </c>
      <c r="F69" s="408" t="n">
        <v>36.28</v>
      </c>
      <c r="G69" s="408" t="n">
        <v>160.52</v>
      </c>
      <c r="H69" s="408" t="n">
        <v>101.83</v>
      </c>
      <c r="I69" s="408" t="n">
        <v>97.75</v>
      </c>
      <c r="J69" s="408" t="n">
        <v>96.4</v>
      </c>
      <c r="K69" s="408" t="n">
        <v>108.19</v>
      </c>
      <c r="L69" s="408" t="n">
        <v>103.85</v>
      </c>
    </row>
    <row r="70" customFormat="false" ht="11.1" hidden="true" customHeight="true" outlineLevel="0" collapsed="false">
      <c r="A70" s="406"/>
      <c r="B70" s="407" t="s">
        <v>366</v>
      </c>
      <c r="C70" s="408" t="n">
        <v>317.06</v>
      </c>
      <c r="D70" s="408" t="n">
        <v>89.1200000000001</v>
      </c>
      <c r="E70" s="408" t="n">
        <v>30.15</v>
      </c>
      <c r="F70" s="408" t="n">
        <v>37.03</v>
      </c>
      <c r="G70" s="408" t="n">
        <v>160.76</v>
      </c>
      <c r="H70" s="408" t="n">
        <v>101.83</v>
      </c>
      <c r="I70" s="408" t="n">
        <v>96.45</v>
      </c>
      <c r="J70" s="408" t="n">
        <v>97.86</v>
      </c>
      <c r="K70" s="408" t="n">
        <v>110.36</v>
      </c>
      <c r="L70" s="408" t="n">
        <v>103.81</v>
      </c>
    </row>
    <row r="71" customFormat="false" ht="15" hidden="false" customHeight="true" outlineLevel="0" collapsed="false">
      <c r="A71" s="406" t="n">
        <v>2006</v>
      </c>
      <c r="B71" s="407" t="s">
        <v>363</v>
      </c>
      <c r="C71" s="408" t="n">
        <v>318.69</v>
      </c>
      <c r="D71" s="408" t="n">
        <v>90.63</v>
      </c>
      <c r="E71" s="408" t="n">
        <v>30.03</v>
      </c>
      <c r="F71" s="408" t="n">
        <v>36.21</v>
      </c>
      <c r="G71" s="408" t="n">
        <v>161.82</v>
      </c>
      <c r="H71" s="408" t="n">
        <v>102.34</v>
      </c>
      <c r="I71" s="408" t="n">
        <v>97.43</v>
      </c>
      <c r="J71" s="408" t="n">
        <v>97.61</v>
      </c>
      <c r="K71" s="408" t="n">
        <v>108.22</v>
      </c>
      <c r="L71" s="408" t="n">
        <v>104.8</v>
      </c>
    </row>
    <row r="72" customFormat="false" ht="11.1" hidden="false" customHeight="true" outlineLevel="0" collapsed="false">
      <c r="A72" s="406"/>
      <c r="B72" s="407" t="s">
        <v>364</v>
      </c>
      <c r="C72" s="408" t="n">
        <v>320.86</v>
      </c>
      <c r="D72" s="408" t="n">
        <v>90.83</v>
      </c>
      <c r="E72" s="408" t="n">
        <v>30.46</v>
      </c>
      <c r="F72" s="408" t="n">
        <v>37.29</v>
      </c>
      <c r="G72" s="408" t="n">
        <v>162.28</v>
      </c>
      <c r="H72" s="408" t="n">
        <v>102.85</v>
      </c>
      <c r="I72" s="408" t="n">
        <v>97.35</v>
      </c>
      <c r="J72" s="408" t="n">
        <v>98.84</v>
      </c>
      <c r="K72" s="408" t="n">
        <v>111.59</v>
      </c>
      <c r="L72" s="408" t="n">
        <v>104.89</v>
      </c>
    </row>
    <row r="73" customFormat="false" ht="11.1" hidden="false" customHeight="true" outlineLevel="0" collapsed="false">
      <c r="A73" s="406"/>
      <c r="B73" s="407" t="s">
        <v>365</v>
      </c>
      <c r="C73" s="408" t="n">
        <v>322.19</v>
      </c>
      <c r="D73" s="408" t="n">
        <v>91.07</v>
      </c>
      <c r="E73" s="408" t="n">
        <v>29.98</v>
      </c>
      <c r="F73" s="408" t="n">
        <v>37.92</v>
      </c>
      <c r="G73" s="408" t="n">
        <v>163.22</v>
      </c>
      <c r="H73" s="408" t="n">
        <v>103.07</v>
      </c>
      <c r="I73" s="408" t="n">
        <v>96.94</v>
      </c>
      <c r="J73" s="408" t="n">
        <v>97.47</v>
      </c>
      <c r="K73" s="408" t="n">
        <v>113.77</v>
      </c>
      <c r="L73" s="408" t="n">
        <v>105.37</v>
      </c>
    </row>
    <row r="74" customFormat="false" ht="11.1" hidden="false" customHeight="true" outlineLevel="0" collapsed="false">
      <c r="A74" s="406"/>
      <c r="B74" s="407" t="s">
        <v>366</v>
      </c>
      <c r="C74" s="408" t="n">
        <v>329.08</v>
      </c>
      <c r="D74" s="408" t="n">
        <v>91.57</v>
      </c>
      <c r="E74" s="408" t="n">
        <v>30.76</v>
      </c>
      <c r="F74" s="408" t="n">
        <v>41.86</v>
      </c>
      <c r="G74" s="408" t="n">
        <v>164.89</v>
      </c>
      <c r="H74" s="408" t="n">
        <v>104.9</v>
      </c>
      <c r="I74" s="408" t="n">
        <v>96.7</v>
      </c>
      <c r="J74" s="408" t="n">
        <v>99.46</v>
      </c>
      <c r="K74" s="408" t="n">
        <v>125.81</v>
      </c>
      <c r="L74" s="408" t="n">
        <v>106.16</v>
      </c>
    </row>
    <row r="75" customFormat="false" ht="15" hidden="false" customHeight="true" outlineLevel="0" collapsed="false">
      <c r="A75" s="406" t="n">
        <v>2007</v>
      </c>
      <c r="B75" s="407" t="s">
        <v>363</v>
      </c>
      <c r="C75" s="408" t="n">
        <v>323.38</v>
      </c>
      <c r="D75" s="408" t="n">
        <v>90.7</v>
      </c>
      <c r="E75" s="408" t="n">
        <v>30.98</v>
      </c>
      <c r="F75" s="408" t="n">
        <v>35.52</v>
      </c>
      <c r="G75" s="408" t="n">
        <v>166.18</v>
      </c>
      <c r="H75" s="408" t="n">
        <v>102.49</v>
      </c>
      <c r="I75" s="408" t="n">
        <v>95.28</v>
      </c>
      <c r="J75" s="408" t="n">
        <v>99.73</v>
      </c>
      <c r="K75" s="408" t="n">
        <v>106.01</v>
      </c>
      <c r="L75" s="408" t="n">
        <v>106.42</v>
      </c>
    </row>
    <row r="76" customFormat="false" ht="11.1" hidden="false" customHeight="true" outlineLevel="0" collapsed="false">
      <c r="A76" s="406"/>
      <c r="B76" s="407" t="s">
        <v>364</v>
      </c>
      <c r="C76" s="408" t="n">
        <v>326.67</v>
      </c>
      <c r="D76" s="408" t="n">
        <v>91.57</v>
      </c>
      <c r="E76" s="408" t="n">
        <v>31.37</v>
      </c>
      <c r="F76" s="408" t="n">
        <v>36.83</v>
      </c>
      <c r="G76" s="408" t="n">
        <v>166.9</v>
      </c>
      <c r="H76" s="408" t="n">
        <v>102.92</v>
      </c>
      <c r="I76" s="408" t="n">
        <v>95.37</v>
      </c>
      <c r="J76" s="408" t="n">
        <v>100.61</v>
      </c>
      <c r="K76" s="408" t="n">
        <v>109.82</v>
      </c>
      <c r="L76" s="408" t="n">
        <v>106.24</v>
      </c>
    </row>
    <row r="77" customFormat="false" ht="11.1" hidden="false" customHeight="true" outlineLevel="0" collapsed="false">
      <c r="A77" s="406"/>
      <c r="B77" s="407" t="s">
        <v>365</v>
      </c>
      <c r="C77" s="408" t="n">
        <v>329.32</v>
      </c>
      <c r="D77" s="408" t="n">
        <v>92.2999999999999</v>
      </c>
      <c r="E77" s="408" t="n">
        <v>31.53</v>
      </c>
      <c r="F77" s="408" t="n">
        <v>37.8</v>
      </c>
      <c r="G77" s="408" t="n">
        <v>167.69</v>
      </c>
      <c r="H77" s="408" t="n">
        <v>103.34</v>
      </c>
      <c r="I77" s="408" t="n">
        <v>94.99</v>
      </c>
      <c r="J77" s="408" t="n">
        <v>100.61</v>
      </c>
      <c r="K77" s="408" t="n">
        <v>113.01</v>
      </c>
      <c r="L77" s="408" t="n">
        <v>106.63</v>
      </c>
    </row>
    <row r="78" customFormat="false" ht="11.1" hidden="false" customHeight="true" outlineLevel="0" collapsed="false">
      <c r="A78" s="406"/>
      <c r="B78" s="407" t="s">
        <v>366</v>
      </c>
      <c r="C78" s="408" t="n">
        <v>330.89</v>
      </c>
      <c r="D78" s="408" t="n">
        <v>93.3</v>
      </c>
      <c r="E78" s="408" t="n">
        <v>30.91</v>
      </c>
      <c r="F78" s="408" t="n">
        <v>38.3</v>
      </c>
      <c r="G78" s="408" t="n">
        <v>168.38</v>
      </c>
      <c r="H78" s="408" t="n">
        <v>103.04</v>
      </c>
      <c r="I78" s="408" t="n">
        <v>93.54</v>
      </c>
      <c r="J78" s="408" t="n">
        <v>98.16</v>
      </c>
      <c r="K78" s="408" t="n">
        <v>114.59</v>
      </c>
      <c r="L78" s="408" t="n">
        <v>107.05</v>
      </c>
    </row>
    <row r="79" customFormat="false" ht="15" hidden="false" customHeight="true" outlineLevel="0" collapsed="false">
      <c r="A79" s="406" t="n">
        <v>2008</v>
      </c>
      <c r="B79" s="407" t="s">
        <v>363</v>
      </c>
      <c r="C79" s="408" t="n">
        <v>334.04</v>
      </c>
      <c r="D79" s="408" t="n">
        <v>96.1300000000001</v>
      </c>
      <c r="E79" s="408" t="n">
        <v>31.46</v>
      </c>
      <c r="F79" s="408" t="n">
        <v>37.77</v>
      </c>
      <c r="G79" s="408" t="n">
        <v>168.68</v>
      </c>
      <c r="H79" s="408" t="n">
        <v>103.65</v>
      </c>
      <c r="I79" s="408" t="n">
        <v>95.18</v>
      </c>
      <c r="J79" s="408" t="n">
        <v>99.68</v>
      </c>
      <c r="K79" s="408" t="n">
        <v>113.21</v>
      </c>
      <c r="L79" s="408" t="n">
        <v>107.29</v>
      </c>
    </row>
    <row r="80" customFormat="false" ht="11.1" hidden="false" customHeight="true" outlineLevel="0" collapsed="false">
      <c r="A80" s="406"/>
      <c r="B80" s="407" t="s">
        <v>364</v>
      </c>
      <c r="C80" s="408" t="n">
        <v>332.51</v>
      </c>
      <c r="D80" s="408" t="n">
        <v>94.04</v>
      </c>
      <c r="E80" s="408" t="n">
        <v>31.7</v>
      </c>
      <c r="F80" s="408" t="n">
        <v>37.08</v>
      </c>
      <c r="G80" s="408" t="n">
        <v>169.69</v>
      </c>
      <c r="H80" s="408" t="n">
        <v>102.8</v>
      </c>
      <c r="I80" s="408" t="n">
        <v>91.82</v>
      </c>
      <c r="J80" s="408" t="n">
        <v>101.28</v>
      </c>
      <c r="K80" s="408" t="n">
        <v>111.41</v>
      </c>
      <c r="L80" s="408" t="n">
        <v>107.71</v>
      </c>
    </row>
    <row r="81" customFormat="false" ht="11.1" hidden="false" customHeight="true" outlineLevel="0" collapsed="false">
      <c r="A81" s="406"/>
      <c r="B81" s="407" t="s">
        <v>365</v>
      </c>
      <c r="C81" s="408" t="n">
        <v>336.91</v>
      </c>
      <c r="D81" s="408" t="n">
        <v>98.46</v>
      </c>
      <c r="E81" s="408" t="n">
        <v>32.02</v>
      </c>
      <c r="F81" s="408" t="n">
        <v>36.68</v>
      </c>
      <c r="G81" s="408" t="n">
        <v>169.75</v>
      </c>
      <c r="H81" s="408" t="n">
        <v>103.42</v>
      </c>
      <c r="I81" s="408" t="n">
        <v>94.58</v>
      </c>
      <c r="J81" s="408" t="n">
        <v>101.62</v>
      </c>
      <c r="K81" s="408" t="n">
        <v>110.52</v>
      </c>
      <c r="L81" s="408" t="n">
        <v>107.38</v>
      </c>
    </row>
    <row r="82" customFormat="false" ht="11.1" hidden="false" customHeight="true" outlineLevel="0" collapsed="false">
      <c r="A82" s="406"/>
      <c r="B82" s="407" t="s">
        <v>366</v>
      </c>
      <c r="C82" s="408" t="n">
        <v>335.06</v>
      </c>
      <c r="D82" s="408" t="n">
        <v>97.3800000000001</v>
      </c>
      <c r="E82" s="408" t="n">
        <v>31.34</v>
      </c>
      <c r="F82" s="408" t="n">
        <v>37.24</v>
      </c>
      <c r="G82" s="408" t="n">
        <v>169.1</v>
      </c>
      <c r="H82" s="408" t="n">
        <v>103.3</v>
      </c>
      <c r="I82" s="408" t="n">
        <v>94.46</v>
      </c>
      <c r="J82" s="408" t="n">
        <v>98.96</v>
      </c>
      <c r="K82" s="408" t="n">
        <v>112.35</v>
      </c>
      <c r="L82" s="408" t="n">
        <v>107.35</v>
      </c>
    </row>
    <row r="83" customFormat="false" ht="15" hidden="false" customHeight="true" outlineLevel="0" collapsed="false">
      <c r="A83" s="406" t="n">
        <v>2009</v>
      </c>
      <c r="B83" s="407" t="s">
        <v>363</v>
      </c>
      <c r="C83" s="408" t="n">
        <v>333.19</v>
      </c>
      <c r="D83" s="408" t="n">
        <v>94.58</v>
      </c>
      <c r="E83" s="408" t="n">
        <v>31.17</v>
      </c>
      <c r="F83" s="408" t="n">
        <v>39.74</v>
      </c>
      <c r="G83" s="408" t="n">
        <v>167.7</v>
      </c>
      <c r="H83" s="408" t="n">
        <v>103.65</v>
      </c>
      <c r="I83" s="408" t="n">
        <v>93.85</v>
      </c>
      <c r="J83" s="408" t="n">
        <v>97.7</v>
      </c>
      <c r="K83" s="408" t="n">
        <v>120.16</v>
      </c>
      <c r="L83" s="408" t="n">
        <v>107.06</v>
      </c>
    </row>
    <row r="84" customFormat="false" ht="11.1" hidden="false" customHeight="true" outlineLevel="0" collapsed="false">
      <c r="A84" s="406"/>
      <c r="B84" s="407" t="s">
        <v>364</v>
      </c>
      <c r="C84" s="408" t="n">
        <v>336.33</v>
      </c>
      <c r="D84" s="408" t="n">
        <v>94.23</v>
      </c>
      <c r="E84" s="408" t="n">
        <v>31.26</v>
      </c>
      <c r="F84" s="408" t="n">
        <v>41.43</v>
      </c>
      <c r="G84" s="408" t="n">
        <v>169.41</v>
      </c>
      <c r="H84" s="408" t="n">
        <v>104.13</v>
      </c>
      <c r="I84" s="408" t="n">
        <v>93.49</v>
      </c>
      <c r="J84" s="408" t="n">
        <v>97.76</v>
      </c>
      <c r="K84" s="408" t="n">
        <v>125.14</v>
      </c>
      <c r="L84" s="408" t="n">
        <v>107.22</v>
      </c>
    </row>
    <row r="85" customFormat="false" ht="11.1" hidden="false" customHeight="true" outlineLevel="0" collapsed="false">
      <c r="A85" s="406"/>
      <c r="B85" s="407" t="s">
        <v>365</v>
      </c>
      <c r="C85" s="408" t="n">
        <v>334.16</v>
      </c>
      <c r="D85" s="408" t="n">
        <v>92.64</v>
      </c>
      <c r="E85" s="408" t="n">
        <v>31.31</v>
      </c>
      <c r="F85" s="408" t="n">
        <v>39.68</v>
      </c>
      <c r="G85" s="408" t="n">
        <v>170.53</v>
      </c>
      <c r="H85" s="408" t="n">
        <v>102.98</v>
      </c>
      <c r="I85" s="408" t="n">
        <v>91.43</v>
      </c>
      <c r="J85" s="408" t="n">
        <v>97.39</v>
      </c>
      <c r="K85" s="408" t="n">
        <v>119.73</v>
      </c>
      <c r="L85" s="408" t="n">
        <v>107.41</v>
      </c>
    </row>
    <row r="86" customFormat="false" ht="11.1" hidden="false" customHeight="true" outlineLevel="0" collapsed="false">
      <c r="A86" s="406"/>
      <c r="B86" s="407" t="s">
        <v>366</v>
      </c>
      <c r="C86" s="408" t="n">
        <v>334.86</v>
      </c>
      <c r="D86" s="408" t="n">
        <v>93.21</v>
      </c>
      <c r="E86" s="408" t="n">
        <v>31.64</v>
      </c>
      <c r="F86" s="408" t="n">
        <v>38.03</v>
      </c>
      <c r="G86" s="408" t="n">
        <v>171.98</v>
      </c>
      <c r="H86" s="408" t="n">
        <v>102.67</v>
      </c>
      <c r="I86" s="408" t="n">
        <v>91.84</v>
      </c>
      <c r="J86" s="408" t="n">
        <v>98.16</v>
      </c>
      <c r="K86" s="408" t="n">
        <v>115.11</v>
      </c>
      <c r="L86" s="408" t="n">
        <v>107.33</v>
      </c>
    </row>
    <row r="87" customFormat="false" ht="15" hidden="false" customHeight="true" outlineLevel="0" collapsed="false">
      <c r="A87" s="406" t="n">
        <v>2010</v>
      </c>
      <c r="B87" s="407" t="s">
        <v>363</v>
      </c>
      <c r="C87" s="408" t="n">
        <v>337.16</v>
      </c>
      <c r="D87" s="408" t="n">
        <v>94.85</v>
      </c>
      <c r="E87" s="408" t="n">
        <v>31.97</v>
      </c>
      <c r="F87" s="408" t="n">
        <v>35.71</v>
      </c>
      <c r="G87" s="408" t="n">
        <v>174.63</v>
      </c>
      <c r="H87" s="408" t="n">
        <v>103.02</v>
      </c>
      <c r="I87" s="408" t="n">
        <v>93.34</v>
      </c>
      <c r="J87" s="408" t="n">
        <v>99.35</v>
      </c>
      <c r="K87" s="408" t="n">
        <v>108.46</v>
      </c>
      <c r="L87" s="408" t="n">
        <v>108.22</v>
      </c>
    </row>
    <row r="88" customFormat="false" ht="11.1" hidden="false" customHeight="true" outlineLevel="0" collapsed="false">
      <c r="A88" s="406"/>
      <c r="B88" s="407" t="s">
        <v>364</v>
      </c>
      <c r="C88" s="408" t="n">
        <v>341.14</v>
      </c>
      <c r="D88" s="408" t="n">
        <v>96.06</v>
      </c>
      <c r="E88" s="408" t="n">
        <v>32.16</v>
      </c>
      <c r="F88" s="408" t="n">
        <v>36.74</v>
      </c>
      <c r="G88" s="408" t="n">
        <v>176.18</v>
      </c>
      <c r="H88" s="408" t="n">
        <v>103.63</v>
      </c>
      <c r="I88" s="408" t="n">
        <v>93.06</v>
      </c>
      <c r="J88" s="408" t="n">
        <v>99.6</v>
      </c>
      <c r="K88" s="408" t="n">
        <v>111.52</v>
      </c>
      <c r="L88" s="408" t="n">
        <v>108.96</v>
      </c>
    </row>
    <row r="89" customFormat="false" ht="11.1" hidden="false" customHeight="true" outlineLevel="0" collapsed="false">
      <c r="A89" s="406"/>
      <c r="B89" s="407" t="s">
        <v>365</v>
      </c>
      <c r="C89" s="408" t="n">
        <v>344.65</v>
      </c>
      <c r="D89" s="408" t="n">
        <v>96.24</v>
      </c>
      <c r="E89" s="408" t="n">
        <v>33.06</v>
      </c>
      <c r="F89" s="408" t="n">
        <v>37.71</v>
      </c>
      <c r="G89" s="408" t="n">
        <v>177.64</v>
      </c>
      <c r="H89" s="408" t="n">
        <v>104.22</v>
      </c>
      <c r="I89" s="408" t="n">
        <v>92.44</v>
      </c>
      <c r="J89" s="408" t="n">
        <v>102.71</v>
      </c>
      <c r="K89" s="408" t="n">
        <v>114.24</v>
      </c>
      <c r="L89" s="408" t="n">
        <v>109.36</v>
      </c>
    </row>
    <row r="90" customFormat="false" ht="11.1" hidden="false" customHeight="true" outlineLevel="0" collapsed="false">
      <c r="A90" s="406"/>
      <c r="B90" s="407" t="s">
        <v>366</v>
      </c>
      <c r="C90" s="408" t="n">
        <v>347.37</v>
      </c>
      <c r="D90" s="408" t="n">
        <v>97.54</v>
      </c>
      <c r="E90" s="408" t="n">
        <v>33.08</v>
      </c>
      <c r="F90" s="408" t="n">
        <v>38.44</v>
      </c>
      <c r="G90" s="408" t="n">
        <v>178.31</v>
      </c>
      <c r="H90" s="408" t="n">
        <v>104.62</v>
      </c>
      <c r="I90" s="408" t="n">
        <v>93.18</v>
      </c>
      <c r="J90" s="408" t="n">
        <v>102.45</v>
      </c>
      <c r="K90" s="408" t="n">
        <v>116.2</v>
      </c>
      <c r="L90" s="408" t="n">
        <v>109.35</v>
      </c>
    </row>
    <row r="91" customFormat="false" ht="15" hidden="false" customHeight="true" outlineLevel="0" collapsed="false">
      <c r="A91" s="406" t="n">
        <v>2011</v>
      </c>
      <c r="B91" s="407" t="s">
        <v>363</v>
      </c>
      <c r="C91" s="408" t="n">
        <v>351.5</v>
      </c>
      <c r="D91" s="408" t="n">
        <v>99.2500000000001</v>
      </c>
      <c r="E91" s="408" t="n">
        <v>33.49</v>
      </c>
      <c r="F91" s="408" t="n">
        <v>39</v>
      </c>
      <c r="G91" s="408" t="n">
        <v>179.76</v>
      </c>
      <c r="H91" s="408" t="n">
        <v>105.11</v>
      </c>
      <c r="I91" s="408" t="n">
        <v>93.17</v>
      </c>
      <c r="J91" s="408" t="n">
        <v>103.63</v>
      </c>
      <c r="K91" s="408" t="n">
        <v>118.23</v>
      </c>
      <c r="L91" s="408" t="n">
        <v>109.72</v>
      </c>
    </row>
    <row r="92" customFormat="false" ht="11.1" hidden="true" customHeight="true" outlineLevel="0" collapsed="false">
      <c r="B92" s="410"/>
      <c r="C92" s="411"/>
      <c r="D92" s="408"/>
      <c r="E92" s="408"/>
      <c r="F92" s="408"/>
      <c r="G92" s="408"/>
      <c r="H92" s="408"/>
      <c r="I92" s="408"/>
      <c r="J92" s="408"/>
      <c r="K92" s="408"/>
      <c r="L92" s="408"/>
    </row>
    <row r="93" customFormat="false" ht="11.1" hidden="true" customHeight="true" outlineLevel="0" collapsed="false">
      <c r="B93" s="410"/>
      <c r="C93" s="411"/>
      <c r="D93" s="408"/>
      <c r="E93" s="408"/>
      <c r="F93" s="408"/>
      <c r="G93" s="408"/>
      <c r="H93" s="408"/>
      <c r="I93" s="408"/>
      <c r="J93" s="408"/>
      <c r="K93" s="408"/>
      <c r="L93" s="408"/>
    </row>
    <row r="94" customFormat="false" ht="11.1" hidden="true" customHeight="true" outlineLevel="0" collapsed="false">
      <c r="B94" s="410"/>
      <c r="C94" s="411"/>
      <c r="D94" s="408"/>
      <c r="E94" s="408"/>
      <c r="F94" s="408"/>
      <c r="G94" s="408"/>
      <c r="H94" s="408"/>
      <c r="I94" s="408"/>
      <c r="J94" s="408"/>
      <c r="K94" s="408"/>
      <c r="L94" s="408"/>
    </row>
    <row r="95" customFormat="false" ht="11.1" hidden="true" customHeight="true" outlineLevel="0" collapsed="false">
      <c r="A95" s="406"/>
      <c r="B95" s="410"/>
      <c r="C95" s="411"/>
      <c r="D95" s="408"/>
      <c r="E95" s="408"/>
      <c r="F95" s="408"/>
      <c r="G95" s="408"/>
      <c r="H95" s="408"/>
      <c r="I95" s="408"/>
      <c r="J95" s="408"/>
      <c r="K95" s="408"/>
      <c r="L95" s="408"/>
    </row>
    <row r="96" customFormat="false" ht="11.1" hidden="true" customHeight="true" outlineLevel="0" collapsed="false">
      <c r="A96" s="406"/>
      <c r="B96" s="410"/>
      <c r="C96" s="411"/>
      <c r="D96" s="408"/>
      <c r="E96" s="408"/>
      <c r="F96" s="408"/>
      <c r="G96" s="408"/>
      <c r="H96" s="408"/>
      <c r="I96" s="408"/>
      <c r="J96" s="408"/>
      <c r="K96" s="408"/>
      <c r="L96" s="408"/>
    </row>
    <row r="97" customFormat="false" ht="11.1" hidden="true" customHeight="true" outlineLevel="0" collapsed="false">
      <c r="A97" s="406"/>
      <c r="B97" s="410"/>
      <c r="C97" s="411"/>
      <c r="D97" s="408"/>
      <c r="E97" s="408"/>
      <c r="F97" s="408"/>
      <c r="G97" s="408"/>
      <c r="H97" s="408"/>
      <c r="I97" s="408"/>
      <c r="J97" s="408"/>
      <c r="K97" s="408"/>
      <c r="L97" s="408"/>
    </row>
    <row r="98" customFormat="false" ht="11.1" hidden="true" customHeight="true" outlineLevel="0" collapsed="false">
      <c r="A98" s="406"/>
      <c r="B98" s="410"/>
      <c r="C98" s="411"/>
      <c r="D98" s="408"/>
      <c r="E98" s="408"/>
      <c r="F98" s="408"/>
      <c r="G98" s="408"/>
      <c r="H98" s="408"/>
      <c r="I98" s="408"/>
      <c r="J98" s="408"/>
      <c r="K98" s="408"/>
      <c r="L98" s="408"/>
    </row>
    <row r="99" customFormat="false" ht="11.1" hidden="true" customHeight="true" outlineLevel="0" collapsed="false">
      <c r="A99" s="406"/>
      <c r="B99" s="410"/>
      <c r="C99" s="411"/>
      <c r="D99" s="408"/>
      <c r="E99" s="408"/>
      <c r="F99" s="408"/>
      <c r="G99" s="408"/>
      <c r="H99" s="408"/>
      <c r="I99" s="408"/>
      <c r="J99" s="408"/>
      <c r="K99" s="408"/>
      <c r="L99" s="408"/>
    </row>
    <row r="100" s="388" customFormat="true" ht="18" hidden="false" customHeight="true" outlineLevel="0" collapsed="false">
      <c r="A100" s="412"/>
      <c r="B100" s="413"/>
      <c r="C100" s="414" t="s">
        <v>866</v>
      </c>
      <c r="D100" s="415"/>
      <c r="E100" s="415"/>
      <c r="F100" s="415"/>
      <c r="G100" s="415"/>
      <c r="H100" s="415"/>
      <c r="I100" s="415"/>
      <c r="J100" s="415"/>
      <c r="K100" s="415"/>
      <c r="L100" s="415"/>
    </row>
    <row r="101" s="405" customFormat="true" ht="14.1" hidden="false" customHeight="true" outlineLevel="0" collapsed="false">
      <c r="A101" s="416"/>
      <c r="B101" s="417"/>
      <c r="C101" s="408"/>
      <c r="D101" s="408"/>
      <c r="E101" s="408"/>
      <c r="F101" s="408"/>
      <c r="G101" s="408"/>
      <c r="H101" s="408"/>
      <c r="I101" s="408"/>
      <c r="J101" s="408"/>
      <c r="K101" s="408"/>
      <c r="L101" s="408"/>
    </row>
    <row r="102" s="405" customFormat="true" ht="15.75" hidden="true" customHeight="true" outlineLevel="0" collapsed="false">
      <c r="A102" s="406" t="n">
        <v>1991</v>
      </c>
      <c r="B102" s="407" t="s">
        <v>363</v>
      </c>
      <c r="C102" s="418" t="s">
        <v>394</v>
      </c>
      <c r="D102" s="418" t="s">
        <v>394</v>
      </c>
      <c r="E102" s="418" t="s">
        <v>394</v>
      </c>
      <c r="F102" s="418" t="s">
        <v>394</v>
      </c>
      <c r="G102" s="418" t="s">
        <v>394</v>
      </c>
      <c r="H102" s="418" t="s">
        <v>394</v>
      </c>
      <c r="I102" s="418" t="s">
        <v>394</v>
      </c>
      <c r="J102" s="418" t="s">
        <v>394</v>
      </c>
      <c r="K102" s="418" t="s">
        <v>394</v>
      </c>
      <c r="L102" s="418" t="s">
        <v>394</v>
      </c>
    </row>
    <row r="103" s="405" customFormat="true" ht="10.5" hidden="true" customHeight="true" outlineLevel="0" collapsed="false">
      <c r="A103" s="406"/>
      <c r="B103" s="407" t="s">
        <v>364</v>
      </c>
      <c r="C103" s="419" t="n">
        <v>2.66524520255864</v>
      </c>
      <c r="D103" s="419" t="n">
        <v>0.230414746543815</v>
      </c>
      <c r="E103" s="419" t="n">
        <v>1.49580445093032</v>
      </c>
      <c r="F103" s="419" t="n">
        <v>7.58134854075814</v>
      </c>
      <c r="G103" s="419" t="n">
        <v>3.18895763921941</v>
      </c>
      <c r="H103" s="419" t="n">
        <v>1.72535211267606</v>
      </c>
      <c r="I103" s="419" t="n">
        <v>0.0736531986532043</v>
      </c>
      <c r="J103" s="419" t="n">
        <v>0.904791281102192</v>
      </c>
      <c r="K103" s="419" t="n">
        <v>6.42890120036934</v>
      </c>
      <c r="L103" s="419" t="n">
        <v>1.61332633788038</v>
      </c>
    </row>
    <row r="104" s="405" customFormat="true" ht="10.5" hidden="true" customHeight="true" outlineLevel="0" collapsed="false">
      <c r="A104" s="406"/>
      <c r="B104" s="407" t="s">
        <v>365</v>
      </c>
      <c r="C104" s="419" t="n">
        <v>-1.09506277730577</v>
      </c>
      <c r="D104" s="419" t="n">
        <v>-4.3218390804598</v>
      </c>
      <c r="E104" s="419" t="n">
        <v>-0.718907260963334</v>
      </c>
      <c r="F104" s="419" t="n">
        <v>-5.23854069223575</v>
      </c>
      <c r="G104" s="419" t="n">
        <v>2.74446494464944</v>
      </c>
      <c r="H104" s="419" t="n">
        <v>-3.13834083304488</v>
      </c>
      <c r="I104" s="419" t="n">
        <v>-7.30732835663969</v>
      </c>
      <c r="J104" s="419" t="n">
        <v>-1.22274302017527</v>
      </c>
      <c r="K104" s="419" t="n">
        <v>-5.83450818783213</v>
      </c>
      <c r="L104" s="419" t="n">
        <v>0.387246676132705</v>
      </c>
    </row>
    <row r="105" s="405" customFormat="true" ht="10.5" hidden="true" customHeight="true" outlineLevel="0" collapsed="false">
      <c r="A105" s="406"/>
      <c r="B105" s="407" t="s">
        <v>366</v>
      </c>
      <c r="C105" s="419" t="n">
        <v>5.33549680251981</v>
      </c>
      <c r="D105" s="419" t="n">
        <v>11.1004324843825</v>
      </c>
      <c r="E105" s="419" t="n">
        <v>3.04127443881245</v>
      </c>
      <c r="F105" s="419" t="n">
        <v>-1.21750575847318</v>
      </c>
      <c r="G105" s="419" t="n">
        <v>4.24242424242425</v>
      </c>
      <c r="H105" s="419" t="n">
        <v>3.18046456223944</v>
      </c>
      <c r="I105" s="419" t="n">
        <v>9.36932849364791</v>
      </c>
      <c r="J105" s="419" t="n">
        <v>2.43449556426656</v>
      </c>
      <c r="K105" s="419" t="n">
        <v>-1.88874812852701</v>
      </c>
      <c r="L105" s="419" t="n">
        <v>0.835797865500851</v>
      </c>
    </row>
    <row r="106" customFormat="false" ht="15" hidden="true" customHeight="true" outlineLevel="0" collapsed="false">
      <c r="A106" s="406" t="n">
        <v>1992</v>
      </c>
      <c r="B106" s="407" t="s">
        <v>363</v>
      </c>
      <c r="C106" s="419" t="n">
        <v>0.471185212033333</v>
      </c>
      <c r="D106" s="419" t="n">
        <v>-2.40772779700113</v>
      </c>
      <c r="E106" s="419" t="n">
        <v>0.913562895291634</v>
      </c>
      <c r="F106" s="419" t="n">
        <v>4.2305129913391</v>
      </c>
      <c r="G106" s="419" t="n">
        <v>1.27045650301466</v>
      </c>
      <c r="H106" s="419" t="n">
        <v>0.704225352112673</v>
      </c>
      <c r="I106" s="419" t="n">
        <v>-1.58680771624145</v>
      </c>
      <c r="J106" s="419" t="n">
        <v>0.201409869083591</v>
      </c>
      <c r="K106" s="419" t="n">
        <v>3.97934029815706</v>
      </c>
      <c r="L106" s="419" t="n">
        <v>1.50471818413669</v>
      </c>
    </row>
    <row r="107" customFormat="false" ht="11.1" hidden="true" customHeight="true" outlineLevel="0" collapsed="false">
      <c r="A107" s="406"/>
      <c r="B107" s="407" t="s">
        <v>364</v>
      </c>
      <c r="C107" s="419" t="n">
        <v>1.32575757575759</v>
      </c>
      <c r="D107" s="419" t="n">
        <v>-0.19205200177278</v>
      </c>
      <c r="E107" s="419" t="n">
        <v>0.0696378830083546</v>
      </c>
      <c r="F107" s="419" t="n">
        <v>1.05465004793865</v>
      </c>
      <c r="G107" s="419" t="n">
        <v>2.89177120986604</v>
      </c>
      <c r="H107" s="419" t="n">
        <v>-0.149031296572289</v>
      </c>
      <c r="I107" s="419" t="n">
        <v>-0.853619981030676</v>
      </c>
      <c r="J107" s="419" t="n">
        <v>-0.633165829145725</v>
      </c>
      <c r="K107" s="419" t="n">
        <v>-0.214495371415666</v>
      </c>
      <c r="L107" s="419" t="n">
        <v>0.540201005025139</v>
      </c>
    </row>
    <row r="108" customFormat="false" ht="11.1" hidden="true" customHeight="true" outlineLevel="0" collapsed="false">
      <c r="A108" s="406"/>
      <c r="B108" s="407" t="s">
        <v>365</v>
      </c>
      <c r="C108" s="419" t="n">
        <v>-0.00445037828215789</v>
      </c>
      <c r="D108" s="419" t="n">
        <v>-1.71699230313797</v>
      </c>
      <c r="E108" s="419" t="n">
        <v>0.104384133611688</v>
      </c>
      <c r="F108" s="419" t="n">
        <v>-1.86590765338394</v>
      </c>
      <c r="G108" s="419" t="n">
        <v>1.76689398636081</v>
      </c>
      <c r="H108" s="419" t="n">
        <v>-0.390355912743956</v>
      </c>
      <c r="I108" s="419" t="n">
        <v>-1.62627551020408</v>
      </c>
      <c r="J108" s="419" t="n">
        <v>-0.384343076767479</v>
      </c>
      <c r="K108" s="419" t="n">
        <v>-1.86672700531734</v>
      </c>
      <c r="L108" s="419" t="n">
        <v>0.999625140572277</v>
      </c>
    </row>
    <row r="109" customFormat="false" ht="11.1" hidden="true" customHeight="true" outlineLevel="0" collapsed="false">
      <c r="A109" s="406"/>
      <c r="B109" s="407" t="s">
        <v>366</v>
      </c>
      <c r="C109" s="419" t="n">
        <v>4.6553028617206</v>
      </c>
      <c r="D109" s="419" t="n">
        <v>5.6174698795181</v>
      </c>
      <c r="E109" s="419" t="n">
        <v>5.35279805352798</v>
      </c>
      <c r="F109" s="419" t="n">
        <v>8.572349339349</v>
      </c>
      <c r="G109" s="419" t="n">
        <v>2.56878870951365</v>
      </c>
      <c r="H109" s="419" t="n">
        <v>3.55002305209773</v>
      </c>
      <c r="I109" s="419" t="n">
        <v>4.34359805510533</v>
      </c>
      <c r="J109" s="419" t="n">
        <v>4.69083155650321</v>
      </c>
      <c r="K109" s="419" t="n">
        <v>8.13926677426792</v>
      </c>
      <c r="L109" s="419" t="n">
        <v>1.1381912656192</v>
      </c>
    </row>
    <row r="110" customFormat="false" ht="15" hidden="true" customHeight="true" outlineLevel="0" collapsed="false">
      <c r="A110" s="406" t="n">
        <v>1993</v>
      </c>
      <c r="B110" s="407" t="s">
        <v>363</v>
      </c>
      <c r="C110" s="419" t="n">
        <v>-1.8456304486498</v>
      </c>
      <c r="D110" s="419" t="n">
        <v>-1.3974048196207</v>
      </c>
      <c r="E110" s="419" t="n">
        <v>-4.81689211481358</v>
      </c>
      <c r="F110" s="419" t="n">
        <v>-13.5648560403681</v>
      </c>
      <c r="G110" s="419" t="n">
        <v>2.64304098198376</v>
      </c>
      <c r="H110" s="419" t="n">
        <v>-2.9719501335708</v>
      </c>
      <c r="I110" s="419" t="n">
        <v>-1.48079113596354</v>
      </c>
      <c r="J110" s="419" t="n">
        <v>-5.59596547376587</v>
      </c>
      <c r="K110" s="419" t="n">
        <v>-14.8400852878465</v>
      </c>
      <c r="L110" s="419" t="n">
        <v>0.819571865443436</v>
      </c>
    </row>
    <row r="111" customFormat="false" ht="11.1" hidden="true" customHeight="true" outlineLevel="0" collapsed="false">
      <c r="A111" s="406"/>
      <c r="B111" s="407" t="s">
        <v>364</v>
      </c>
      <c r="C111" s="419" t="n">
        <v>0.862181014687408</v>
      </c>
      <c r="D111" s="419" t="n">
        <v>-1.18582791033988</v>
      </c>
      <c r="E111" s="419" t="n">
        <v>1.00519930675908</v>
      </c>
      <c r="F111" s="419" t="n">
        <v>1.16758241758241</v>
      </c>
      <c r="G111" s="419" t="n">
        <v>2.10242067701805</v>
      </c>
      <c r="H111" s="419" t="n">
        <v>0.172077549615679</v>
      </c>
      <c r="I111" s="419" t="n">
        <v>-1.31385326886694</v>
      </c>
      <c r="J111" s="419" t="n">
        <v>0.513663447709064</v>
      </c>
      <c r="K111" s="419" t="n">
        <v>0.563345017526288</v>
      </c>
      <c r="L111" s="419" t="n">
        <v>0.982771172045617</v>
      </c>
    </row>
    <row r="112" customFormat="false" ht="11.1" hidden="true" customHeight="true" outlineLevel="0" collapsed="false">
      <c r="A112" s="406"/>
      <c r="B112" s="407" t="s">
        <v>365</v>
      </c>
      <c r="C112" s="419" t="n">
        <v>1.58934707903782</v>
      </c>
      <c r="D112" s="419" t="n">
        <v>0.27806234450469</v>
      </c>
      <c r="E112" s="419" t="n">
        <v>2.02470830473575</v>
      </c>
      <c r="F112" s="419" t="n">
        <v>2.78343516632722</v>
      </c>
      <c r="G112" s="419" t="n">
        <v>1.98356474922075</v>
      </c>
      <c r="H112" s="419" t="n">
        <v>0.881814017407251</v>
      </c>
      <c r="I112" s="419" t="n">
        <v>0.159761422941742</v>
      </c>
      <c r="J112" s="419" t="n">
        <v>1.56377759607523</v>
      </c>
      <c r="K112" s="419" t="n">
        <v>2.52707581227436</v>
      </c>
      <c r="L112" s="419" t="n">
        <v>0.708879009972364</v>
      </c>
    </row>
    <row r="113" customFormat="false" ht="11.1" hidden="true" customHeight="true" outlineLevel="0" collapsed="false">
      <c r="A113" s="406"/>
      <c r="B113" s="407" t="s">
        <v>366</v>
      </c>
      <c r="C113" s="419" t="n">
        <v>2.53276955602537</v>
      </c>
      <c r="D113" s="419" t="n">
        <v>4.56800934033853</v>
      </c>
      <c r="E113" s="419" t="n">
        <v>0.672721157080389</v>
      </c>
      <c r="F113" s="419" t="n">
        <v>3.00528401585206</v>
      </c>
      <c r="G113" s="419" t="n">
        <v>1.62082059831434</v>
      </c>
      <c r="H113" s="419" t="n">
        <v>1.75956408218867</v>
      </c>
      <c r="I113" s="419" t="n">
        <v>3.42407486176096</v>
      </c>
      <c r="J113" s="419" t="n">
        <v>0.241521585991734</v>
      </c>
      <c r="K113" s="419" t="n">
        <v>3.27829043224868</v>
      </c>
      <c r="L113" s="419" t="n">
        <v>0.644237652111684</v>
      </c>
    </row>
    <row r="114" customFormat="false" ht="15" hidden="true" customHeight="true" outlineLevel="0" collapsed="false">
      <c r="A114" s="406" t="n">
        <v>1994</v>
      </c>
      <c r="B114" s="407" t="s">
        <v>363</v>
      </c>
      <c r="C114" s="419" t="n">
        <v>0.0371149325745392</v>
      </c>
      <c r="D114" s="419" t="n">
        <v>-2.41451500348917</v>
      </c>
      <c r="E114" s="419" t="n">
        <v>-1.50350818576679</v>
      </c>
      <c r="F114" s="419" t="n">
        <v>-0.224430907342096</v>
      </c>
      <c r="G114" s="419" t="n">
        <v>2.13270142180096</v>
      </c>
      <c r="H114" s="419" t="n">
        <v>-0.758589915216433</v>
      </c>
      <c r="I114" s="419" t="n">
        <v>-2.77606415792721</v>
      </c>
      <c r="J114" s="419" t="n">
        <v>-1.66649934745507</v>
      </c>
      <c r="K114" s="419" t="n">
        <v>-0.564307547613453</v>
      </c>
      <c r="L114" s="419" t="n">
        <v>0.78236130867711</v>
      </c>
    </row>
    <row r="115" customFormat="false" ht="11.1" hidden="true" customHeight="true" outlineLevel="0" collapsed="false">
      <c r="A115" s="406"/>
      <c r="B115" s="407" t="s">
        <v>364</v>
      </c>
      <c r="C115" s="419" t="n">
        <v>0.0494682166708031</v>
      </c>
      <c r="D115" s="419" t="n">
        <v>0.0715102974828312</v>
      </c>
      <c r="E115" s="419" t="n">
        <v>-1.86567164179104</v>
      </c>
      <c r="F115" s="419" t="n">
        <v>-3.2133676092545</v>
      </c>
      <c r="G115" s="419" t="n">
        <v>1.44565411386756</v>
      </c>
      <c r="H115" s="419" t="n">
        <v>-0.550809352517973</v>
      </c>
      <c r="I115" s="419" t="n">
        <v>-0.528764805414554</v>
      </c>
      <c r="J115" s="419" t="n">
        <v>-2.26646248085758</v>
      </c>
      <c r="K115" s="419" t="n">
        <v>-2.89666587845827</v>
      </c>
      <c r="L115" s="419" t="n">
        <v>0.56457304163726</v>
      </c>
    </row>
    <row r="116" customFormat="false" ht="11.1" hidden="true" customHeight="true" outlineLevel="0" collapsed="false">
      <c r="A116" s="406"/>
      <c r="B116" s="407" t="s">
        <v>365</v>
      </c>
      <c r="C116" s="419" t="n">
        <v>1.19489081170168</v>
      </c>
      <c r="D116" s="419" t="n">
        <v>1.38630841789332</v>
      </c>
      <c r="E116" s="419" t="n">
        <v>1.1752506049084</v>
      </c>
      <c r="F116" s="419" t="n">
        <v>0.630810092961482</v>
      </c>
      <c r="G116" s="419" t="n">
        <v>1.23152709359604</v>
      </c>
      <c r="H116" s="419" t="n">
        <v>0.904261331524808</v>
      </c>
      <c r="I116" s="419" t="n">
        <v>0.776100361471393</v>
      </c>
      <c r="J116" s="419" t="n">
        <v>0.793899509035811</v>
      </c>
      <c r="K116" s="419" t="n">
        <v>0.754900767076578</v>
      </c>
      <c r="L116" s="419" t="n">
        <v>1.05263157894737</v>
      </c>
    </row>
    <row r="117" customFormat="false" ht="11.1" hidden="true" customHeight="true" outlineLevel="0" collapsed="false">
      <c r="A117" s="406"/>
      <c r="B117" s="407" t="s">
        <v>366</v>
      </c>
      <c r="C117" s="419" t="n">
        <v>1.26221498371338</v>
      </c>
      <c r="D117" s="419" t="n">
        <v>0.253735551170024</v>
      </c>
      <c r="E117" s="419" t="n">
        <v>1.2982576016399</v>
      </c>
      <c r="F117" s="419" t="n">
        <v>5.54272517321014</v>
      </c>
      <c r="G117" s="419" t="n">
        <v>0.747306221758777</v>
      </c>
      <c r="H117" s="419" t="n">
        <v>0.940965609947369</v>
      </c>
      <c r="I117" s="419" t="n">
        <v>-0.263740900938913</v>
      </c>
      <c r="J117" s="419" t="n">
        <v>1.11928697274328</v>
      </c>
      <c r="K117" s="419" t="n">
        <v>5.35347432024169</v>
      </c>
      <c r="L117" s="419" t="n">
        <v>0.43981481481481</v>
      </c>
    </row>
    <row r="118" customFormat="false" ht="15" hidden="true" customHeight="true" outlineLevel="0" collapsed="false">
      <c r="A118" s="406" t="n">
        <v>1995</v>
      </c>
      <c r="B118" s="407" t="s">
        <v>363</v>
      </c>
      <c r="C118" s="419" t="n">
        <v>0.0723763570566973</v>
      </c>
      <c r="D118" s="419" t="n">
        <v>-0.253093363329569</v>
      </c>
      <c r="E118" s="419" t="n">
        <v>-0.607082630691409</v>
      </c>
      <c r="F118" s="419" t="n">
        <v>-2.15692403876211</v>
      </c>
      <c r="G118" s="419" t="n">
        <v>1.06089356563741</v>
      </c>
      <c r="H118" s="419" t="n">
        <v>-0.14426811674619</v>
      </c>
      <c r="I118" s="419" t="n">
        <v>0.179818066426904</v>
      </c>
      <c r="J118" s="419" t="n">
        <v>-0.594445013836221</v>
      </c>
      <c r="K118" s="419" t="n">
        <v>-2.04175269557238</v>
      </c>
      <c r="L118" s="419" t="n">
        <v>0.311131597142207</v>
      </c>
    </row>
    <row r="119" customFormat="false" ht="11.1" hidden="true" customHeight="true" outlineLevel="0" collapsed="false">
      <c r="A119" s="406"/>
      <c r="B119" s="407" t="s">
        <v>364</v>
      </c>
      <c r="C119" s="419" t="n">
        <v>2.03712632594022</v>
      </c>
      <c r="D119" s="419" t="n">
        <v>2.93205525796448</v>
      </c>
      <c r="E119" s="419" t="n">
        <v>-0.101798439090601</v>
      </c>
      <c r="F119" s="419" t="n">
        <v>2.42811501597444</v>
      </c>
      <c r="G119" s="419" t="n">
        <v>1.92882137065801</v>
      </c>
      <c r="H119" s="419" t="n">
        <v>1.53367414981108</v>
      </c>
      <c r="I119" s="419" t="n">
        <v>2.86136627600042</v>
      </c>
      <c r="J119" s="419" t="n">
        <v>-0.381482627074945</v>
      </c>
      <c r="K119" s="419" t="n">
        <v>2.52927400468383</v>
      </c>
      <c r="L119" s="419" t="n">
        <v>0.941987363584147</v>
      </c>
    </row>
    <row r="120" customFormat="false" ht="11.1" hidden="true" customHeight="true" outlineLevel="0" collapsed="false">
      <c r="A120" s="406"/>
      <c r="B120" s="407" t="s">
        <v>365</v>
      </c>
      <c r="C120" s="419" t="n">
        <v>0.381964953731043</v>
      </c>
      <c r="D120" s="419" t="n">
        <v>0.451930977814314</v>
      </c>
      <c r="E120" s="419" t="n">
        <v>-0.611413043478265</v>
      </c>
      <c r="F120" s="419" t="n">
        <v>-1.96506550218342</v>
      </c>
      <c r="G120" s="419" t="n">
        <v>1.21410030980489</v>
      </c>
      <c r="H120" s="419" t="n">
        <v>0.0547285464098053</v>
      </c>
      <c r="I120" s="419" t="n">
        <v>0.790392116608501</v>
      </c>
      <c r="J120" s="419" t="n">
        <v>-0.859035396398255</v>
      </c>
      <c r="K120" s="419" t="n">
        <v>-1.78163544997716</v>
      </c>
      <c r="L120" s="419" t="n">
        <v>0.330033003300329</v>
      </c>
    </row>
    <row r="121" customFormat="false" ht="11.1" hidden="true" customHeight="true" outlineLevel="0" collapsed="false">
      <c r="A121" s="406"/>
      <c r="B121" s="407" t="s">
        <v>366</v>
      </c>
      <c r="C121" s="419" t="n">
        <v>0.368743135101198</v>
      </c>
      <c r="D121" s="419" t="n">
        <v>-1.54055896387192</v>
      </c>
      <c r="E121" s="419" t="n">
        <v>-0.88858509911141</v>
      </c>
      <c r="F121" s="419" t="n">
        <v>3.2771237671015</v>
      </c>
      <c r="G121" s="419" t="n">
        <v>1.07544672402385</v>
      </c>
      <c r="H121" s="419" t="n">
        <v>-0.0765780549173911</v>
      </c>
      <c r="I121" s="419" t="n">
        <v>-1.9961299521336</v>
      </c>
      <c r="J121" s="419" t="n">
        <v>-1.04395030796533</v>
      </c>
      <c r="K121" s="419" t="n">
        <v>3.22093023255815</v>
      </c>
      <c r="L121" s="419" t="n">
        <v>0.476406533575329</v>
      </c>
    </row>
    <row r="122" customFormat="false" ht="15" hidden="true" customHeight="true" outlineLevel="0" collapsed="false">
      <c r="A122" s="406" t="n">
        <v>1996</v>
      </c>
      <c r="B122" s="407" t="s">
        <v>363</v>
      </c>
      <c r="C122" s="419" t="n">
        <v>0.69569295708591</v>
      </c>
      <c r="D122" s="419" t="n">
        <v>1.34311824979237</v>
      </c>
      <c r="E122" s="419" t="n">
        <v>2.68965517241379</v>
      </c>
      <c r="F122" s="419" t="n">
        <v>2.34134319162045</v>
      </c>
      <c r="G122" s="419" t="n">
        <v>-0.597479129153712</v>
      </c>
      <c r="H122" s="419" t="n">
        <v>0.733523100503604</v>
      </c>
      <c r="I122" s="419" t="n">
        <v>1.37171360282655</v>
      </c>
      <c r="J122" s="419" t="n">
        <v>2.31037029222492</v>
      </c>
      <c r="K122" s="419" t="n">
        <v>2.26427847245691</v>
      </c>
      <c r="L122" s="419" t="n">
        <v>-0.440279972905842</v>
      </c>
    </row>
    <row r="123" customFormat="false" ht="11.1" hidden="true" customHeight="true" outlineLevel="0" collapsed="false">
      <c r="A123" s="406"/>
      <c r="B123" s="407" t="s">
        <v>364</v>
      </c>
      <c r="C123" s="419" t="n">
        <v>0.72970035708741</v>
      </c>
      <c r="D123" s="419" t="n">
        <v>0.929088673316031</v>
      </c>
      <c r="E123" s="419" t="n">
        <v>0.369375419744799</v>
      </c>
      <c r="F123" s="419" t="n">
        <v>1.77603853100543</v>
      </c>
      <c r="G123" s="419" t="n">
        <v>0.411692054343348</v>
      </c>
      <c r="H123" s="419" t="n">
        <v>0.532550809694584</v>
      </c>
      <c r="I123" s="419" t="n">
        <v>0.56381342901075</v>
      </c>
      <c r="J123" s="419" t="n">
        <v>0.546504433903891</v>
      </c>
      <c r="K123" s="419" t="n">
        <v>1.97179995593741</v>
      </c>
      <c r="L123" s="419" t="n">
        <v>0.11339154099106</v>
      </c>
    </row>
    <row r="124" customFormat="false" ht="11.1" hidden="true" customHeight="true" outlineLevel="0" collapsed="false">
      <c r="A124" s="406"/>
      <c r="B124" s="407" t="s">
        <v>365</v>
      </c>
      <c r="C124" s="419" t="n">
        <v>0.400739827373613</v>
      </c>
      <c r="D124" s="419" t="n">
        <v>0.135372952484019</v>
      </c>
      <c r="E124" s="419" t="n">
        <v>1.67280026764804</v>
      </c>
      <c r="F124" s="419" t="n">
        <v>-2.80981958000592</v>
      </c>
      <c r="G124" s="419" t="n">
        <v>1.13981139811399</v>
      </c>
      <c r="H124" s="419" t="n">
        <v>0.313513513513513</v>
      </c>
      <c r="I124" s="419" t="n">
        <v>-0.397553516819571</v>
      </c>
      <c r="J124" s="419" t="n">
        <v>1.4665162547431</v>
      </c>
      <c r="K124" s="419" t="n">
        <v>-2.3873825213352</v>
      </c>
      <c r="L124" s="419" t="n">
        <v>1.22324159021407</v>
      </c>
    </row>
    <row r="125" customFormat="false" ht="11.1" hidden="true" customHeight="true" outlineLevel="0" collapsed="false">
      <c r="A125" s="406"/>
      <c r="B125" s="407" t="s">
        <v>366</v>
      </c>
      <c r="C125" s="419" t="n">
        <v>0.441357077064779</v>
      </c>
      <c r="D125" s="419" t="n">
        <v>0.459645802352341</v>
      </c>
      <c r="E125" s="419" t="n">
        <v>-1.8427114182297</v>
      </c>
      <c r="F125" s="419" t="n">
        <v>-0.213024954351795</v>
      </c>
      <c r="G125" s="419" t="n">
        <v>1.16750445921842</v>
      </c>
      <c r="H125" s="419" t="n">
        <v>0.193986420950523</v>
      </c>
      <c r="I125" s="419" t="n">
        <v>0.368437212158426</v>
      </c>
      <c r="J125" s="419" t="n">
        <v>-1.90014149989892</v>
      </c>
      <c r="K125" s="419" t="n">
        <v>-0.0553342186808266</v>
      </c>
      <c r="L125" s="419" t="n">
        <v>0.671366230278608</v>
      </c>
    </row>
    <row r="126" customFormat="false" ht="15" hidden="true" customHeight="true" outlineLevel="0" collapsed="false">
      <c r="A126" s="406" t="n">
        <v>1997</v>
      </c>
      <c r="B126" s="407" t="s">
        <v>363</v>
      </c>
      <c r="C126" s="419" t="n">
        <v>0.92850865461773</v>
      </c>
      <c r="D126" s="419" t="n">
        <v>0.793971201722641</v>
      </c>
      <c r="E126" s="419" t="n">
        <v>1.642641635937</v>
      </c>
      <c r="F126" s="419" t="n">
        <v>1.25038121378471</v>
      </c>
      <c r="G126" s="419" t="n">
        <v>0.753325853502162</v>
      </c>
      <c r="H126" s="419" t="n">
        <v>0.494783263418313</v>
      </c>
      <c r="I126" s="419" t="n">
        <v>-0.367084735393092</v>
      </c>
      <c r="J126" s="419" t="n">
        <v>1.48361838038326</v>
      </c>
      <c r="K126" s="419" t="n">
        <v>1.62772671907874</v>
      </c>
      <c r="L126" s="419" t="n">
        <v>0.466822274091356</v>
      </c>
    </row>
    <row r="127" customFormat="false" ht="11.1" hidden="true" customHeight="true" outlineLevel="0" collapsed="false">
      <c r="A127" s="406"/>
      <c r="B127" s="407" t="s">
        <v>364</v>
      </c>
      <c r="C127" s="419" t="n">
        <v>0.590595896115701</v>
      </c>
      <c r="D127" s="419" t="n">
        <v>-0.0801068090787993</v>
      </c>
      <c r="E127" s="419" t="n">
        <v>1.58311345646437</v>
      </c>
      <c r="F127" s="419" t="n">
        <v>-0.662650602409656</v>
      </c>
      <c r="G127" s="419" t="n">
        <v>1.08176901049953</v>
      </c>
      <c r="H127" s="419" t="n">
        <v>0.759927218238261</v>
      </c>
      <c r="I127" s="419" t="n">
        <v>0.50148398321565</v>
      </c>
      <c r="J127" s="419" t="n">
        <v>1.46192893401016</v>
      </c>
      <c r="K127" s="419" t="n">
        <v>-0.3595554587056</v>
      </c>
      <c r="L127" s="419" t="n">
        <v>1.03993804624405</v>
      </c>
    </row>
    <row r="128" customFormat="false" ht="11.1" hidden="true" customHeight="true" outlineLevel="0" collapsed="false">
      <c r="A128" s="406"/>
      <c r="B128" s="407" t="s">
        <v>365</v>
      </c>
      <c r="C128" s="419" t="n">
        <v>0.022581859239736</v>
      </c>
      <c r="D128" s="419" t="n">
        <v>-0.574559059326631</v>
      </c>
      <c r="E128" s="419" t="n">
        <v>-3.47402597402598</v>
      </c>
      <c r="F128" s="419" t="n">
        <v>1.57671315949062</v>
      </c>
      <c r="G128" s="419" t="n">
        <v>0.818382121498274</v>
      </c>
      <c r="H128" s="419" t="n">
        <v>-0.998512853197369</v>
      </c>
      <c r="I128" s="419" t="n">
        <v>-2.24032586558045</v>
      </c>
      <c r="J128" s="419" t="n">
        <v>-3.62217330398239</v>
      </c>
      <c r="K128" s="419" t="n">
        <v>1.31219245489338</v>
      </c>
      <c r="L128" s="419" t="n">
        <v>-0.240884703821308</v>
      </c>
    </row>
    <row r="129" customFormat="false" ht="11.1" hidden="true" customHeight="true" outlineLevel="0" collapsed="false">
      <c r="A129" s="406"/>
      <c r="B129" s="407" t="s">
        <v>366</v>
      </c>
      <c r="C129" s="419" t="n">
        <v>0.748795906080702</v>
      </c>
      <c r="D129" s="419" t="n">
        <v>1.0482462034674</v>
      </c>
      <c r="E129" s="419" t="n">
        <v>2.18634376051125</v>
      </c>
      <c r="F129" s="419" t="n">
        <v>0.597014925373145</v>
      </c>
      <c r="G129" s="419" t="n">
        <v>0.280986575085834</v>
      </c>
      <c r="H129" s="419" t="n">
        <v>0.793991416308998</v>
      </c>
      <c r="I129" s="419" t="n">
        <v>1.28125000000001</v>
      </c>
      <c r="J129" s="419" t="n">
        <v>2.15946843853823</v>
      </c>
      <c r="K129" s="419" t="n">
        <v>0.76632487857529</v>
      </c>
      <c r="L129" s="419" t="n">
        <v>0.197563384919334</v>
      </c>
    </row>
    <row r="130" customFormat="false" ht="15" hidden="true" customHeight="true" outlineLevel="0" collapsed="false">
      <c r="A130" s="406" t="n">
        <v>1998</v>
      </c>
      <c r="B130" s="407" t="s">
        <v>363</v>
      </c>
      <c r="C130" s="419" t="n">
        <v>0.388422035480843</v>
      </c>
      <c r="D130" s="419" t="n">
        <v>-1.50285942279561</v>
      </c>
      <c r="E130" s="419" t="n">
        <v>-0.888742593811713</v>
      </c>
      <c r="F130" s="419" t="n">
        <v>6.76557863501482</v>
      </c>
      <c r="G130" s="419" t="n">
        <v>0.124533001245325</v>
      </c>
      <c r="H130" s="419" t="n">
        <v>0.755801575473726</v>
      </c>
      <c r="I130" s="419" t="n">
        <v>-1.04905893242827</v>
      </c>
      <c r="J130" s="419" t="n">
        <v>-0.802845528455293</v>
      </c>
      <c r="K130" s="419" t="n">
        <v>7.10154241645245</v>
      </c>
      <c r="L130" s="419" t="n">
        <v>0.514842808631826</v>
      </c>
    </row>
    <row r="131" customFormat="false" ht="11.1" hidden="true" customHeight="true" outlineLevel="0" collapsed="false">
      <c r="A131" s="406"/>
      <c r="B131" s="407" t="s">
        <v>364</v>
      </c>
      <c r="C131" s="419" t="n">
        <v>-0.238104096134535</v>
      </c>
      <c r="D131" s="419" t="n">
        <v>1.91736429921683</v>
      </c>
      <c r="E131" s="419" t="n">
        <v>-0.166057788110265</v>
      </c>
      <c r="F131" s="419" t="n">
        <v>-7.14285714285714</v>
      </c>
      <c r="G131" s="419" t="n">
        <v>0.43532338308458</v>
      </c>
      <c r="H131" s="419" t="n">
        <v>-0.464870575805605</v>
      </c>
      <c r="I131" s="419" t="n">
        <v>1.8709073900842</v>
      </c>
      <c r="J131" s="419" t="n">
        <v>-0.563466857903904</v>
      </c>
      <c r="K131" s="419" t="n">
        <v>-7.12071207120711</v>
      </c>
      <c r="L131" s="419" t="n">
        <v>0.087183958151698</v>
      </c>
    </row>
    <row r="132" customFormat="false" ht="11.1" hidden="true" customHeight="true" outlineLevel="0" collapsed="false">
      <c r="A132" s="406"/>
      <c r="B132" s="407" t="s">
        <v>365</v>
      </c>
      <c r="C132" s="419" t="n">
        <v>1.05910870781278</v>
      </c>
      <c r="D132" s="419" t="n">
        <v>-0.741918388977254</v>
      </c>
      <c r="E132" s="419" t="n">
        <v>1.89620758483034</v>
      </c>
      <c r="F132" s="419" t="n">
        <v>4.07063753367258</v>
      </c>
      <c r="G132" s="419" t="n">
        <v>1.13777089783282</v>
      </c>
      <c r="H132" s="419" t="n">
        <v>0.902239677316644</v>
      </c>
      <c r="I132" s="419" t="n">
        <v>-0.887664524028168</v>
      </c>
      <c r="J132" s="419" t="n">
        <v>1.53513290747991</v>
      </c>
      <c r="K132" s="419" t="n">
        <v>4.30709594056206</v>
      </c>
      <c r="L132" s="419" t="n">
        <v>0.91463414634147</v>
      </c>
    </row>
    <row r="133" customFormat="false" ht="11.1" hidden="true" customHeight="true" outlineLevel="0" collapsed="false">
      <c r="A133" s="406"/>
      <c r="B133" s="407" t="s">
        <v>366</v>
      </c>
      <c r="C133" s="419" t="n">
        <v>1.03324845935273</v>
      </c>
      <c r="D133" s="419" t="n">
        <v>0.680726107848329</v>
      </c>
      <c r="E133" s="419" t="n">
        <v>-0.163238654913485</v>
      </c>
      <c r="F133" s="419" t="n">
        <v>1.75438596491229</v>
      </c>
      <c r="G133" s="419" t="n">
        <v>1.32394581770873</v>
      </c>
      <c r="H133" s="419" t="n">
        <v>0.96780980433411</v>
      </c>
      <c r="I133" s="419" t="n">
        <v>1.16326950792669</v>
      </c>
      <c r="J133" s="419" t="n">
        <v>-0.284119736174532</v>
      </c>
      <c r="K133" s="419" t="n">
        <v>2.13688448436047</v>
      </c>
      <c r="L133" s="419" t="n">
        <v>0.830815709969784</v>
      </c>
    </row>
    <row r="134" customFormat="false" ht="15" hidden="true" customHeight="true" outlineLevel="0" collapsed="false">
      <c r="A134" s="406" t="n">
        <v>1999</v>
      </c>
      <c r="B134" s="407" t="s">
        <v>363</v>
      </c>
      <c r="C134" s="419" t="n">
        <v>0.913108586873165</v>
      </c>
      <c r="D134" s="419" t="n">
        <v>0.0530292986875622</v>
      </c>
      <c r="E134" s="419" t="n">
        <v>-1.27534336167429</v>
      </c>
      <c r="F134" s="419" t="n">
        <v>1.10231769361222</v>
      </c>
      <c r="G134" s="419" t="n">
        <v>1.85800604229607</v>
      </c>
      <c r="H134" s="419" t="n">
        <v>1.00020837674515</v>
      </c>
      <c r="I134" s="419" t="n">
        <v>0.254401139717103</v>
      </c>
      <c r="J134" s="419" t="n">
        <v>-1.18042128828736</v>
      </c>
      <c r="K134" s="419" t="n">
        <v>1.43521326056195</v>
      </c>
      <c r="L134" s="419" t="n">
        <v>1.81915462814339</v>
      </c>
    </row>
    <row r="135" customFormat="false" ht="11.1" hidden="true" customHeight="true" outlineLevel="0" collapsed="false">
      <c r="A135" s="406"/>
      <c r="B135" s="407" t="s">
        <v>364</v>
      </c>
      <c r="C135" s="419" t="n">
        <v>0.188208042274425</v>
      </c>
      <c r="D135" s="419" t="n">
        <v>0.238505366370759</v>
      </c>
      <c r="E135" s="419" t="n">
        <v>0.331235508446497</v>
      </c>
      <c r="F135" s="419" t="n">
        <v>-0.950517193178641</v>
      </c>
      <c r="G135" s="419" t="n">
        <v>0.430075633990796</v>
      </c>
      <c r="H135" s="419" t="n">
        <v>0.0103156591706295</v>
      </c>
      <c r="I135" s="419" t="n">
        <v>-0.761266747868447</v>
      </c>
      <c r="J135" s="419" t="n">
        <v>0.247142415817109</v>
      </c>
      <c r="K135" s="419" t="n">
        <v>-0.607811877241929</v>
      </c>
      <c r="L135" s="419" t="n">
        <v>0.557015239096174</v>
      </c>
    </row>
    <row r="136" customFormat="false" ht="11.1" hidden="true" customHeight="true" outlineLevel="0" collapsed="false">
      <c r="A136" s="406"/>
      <c r="B136" s="407" t="s">
        <v>365</v>
      </c>
      <c r="C136" s="419" t="n">
        <v>0.455185867562591</v>
      </c>
      <c r="D136" s="419" t="n">
        <v>1.16325181758097</v>
      </c>
      <c r="E136" s="419" t="n">
        <v>-1.15549686365137</v>
      </c>
      <c r="F136" s="419" t="n">
        <v>1.01608806096529</v>
      </c>
      <c r="G136" s="419" t="n">
        <v>0.273183697578276</v>
      </c>
      <c r="H136" s="419" t="n">
        <v>0.556988138215559</v>
      </c>
      <c r="I136" s="419" t="n">
        <v>0.470491970952239</v>
      </c>
      <c r="J136" s="419" t="n">
        <v>-1.38674884437596</v>
      </c>
      <c r="K136" s="419" t="n">
        <v>1.33333333333334</v>
      </c>
      <c r="L136" s="419" t="n">
        <v>0.83612040133778</v>
      </c>
    </row>
    <row r="137" customFormat="false" ht="11.1" hidden="true" customHeight="true" outlineLevel="0" collapsed="false">
      <c r="A137" s="406"/>
      <c r="B137" s="407" t="s">
        <v>366</v>
      </c>
      <c r="C137" s="419" t="n">
        <v>1.37015859315999</v>
      </c>
      <c r="D137" s="419" t="n">
        <v>2.31281850254803</v>
      </c>
      <c r="E137" s="419" t="n">
        <v>4.30861723446894</v>
      </c>
      <c r="F137" s="419" t="n">
        <v>-0.89410449846325</v>
      </c>
      <c r="G137" s="419" t="n">
        <v>0.78786540019145</v>
      </c>
      <c r="H137" s="419" t="n">
        <v>1.32321263719358</v>
      </c>
      <c r="I137" s="419" t="n">
        <v>1.53720859207979</v>
      </c>
      <c r="J137" s="419" t="n">
        <v>4.26041666666667</v>
      </c>
      <c r="K137" s="419" t="n">
        <v>-0.563909774436084</v>
      </c>
      <c r="L137" s="419" t="n">
        <v>1.06757877280266</v>
      </c>
    </row>
    <row r="138" customFormat="false" ht="15" hidden="true" customHeight="true" outlineLevel="0" collapsed="false">
      <c r="A138" s="406" t="n">
        <v>2000</v>
      </c>
      <c r="B138" s="407" t="s">
        <v>363</v>
      </c>
      <c r="C138" s="419" t="n">
        <v>0.592450688236127</v>
      </c>
      <c r="D138" s="419" t="n">
        <v>-0.651340996168571</v>
      </c>
      <c r="E138" s="419" t="n">
        <v>-1.02465577969902</v>
      </c>
      <c r="F138" s="419" t="n">
        <v>0.986749365661126</v>
      </c>
      <c r="G138" s="419" t="n">
        <v>1.5707188778492</v>
      </c>
      <c r="H138" s="419" t="n">
        <v>0.15185260174124</v>
      </c>
      <c r="I138" s="419" t="n">
        <v>-1.77461399639061</v>
      </c>
      <c r="J138" s="419" t="n">
        <v>-1.15895693875513</v>
      </c>
      <c r="K138" s="419" t="n">
        <v>0.46761516267037</v>
      </c>
      <c r="L138" s="419" t="n">
        <v>1.44600553789354</v>
      </c>
    </row>
    <row r="139" customFormat="false" ht="11.1" hidden="true" customHeight="true" outlineLevel="0" collapsed="false">
      <c r="A139" s="406"/>
      <c r="B139" s="407" t="s">
        <v>364</v>
      </c>
      <c r="C139" s="419" t="n">
        <v>1.45653323928758</v>
      </c>
      <c r="D139" s="419" t="n">
        <v>3.59943437459818</v>
      </c>
      <c r="E139" s="419" t="n">
        <v>1.81171142025234</v>
      </c>
      <c r="F139" s="419" t="n">
        <v>-1.78671133445003</v>
      </c>
      <c r="G139" s="419" t="n">
        <v>1.01416960368266</v>
      </c>
      <c r="H139" s="419" t="n">
        <v>1.58698069341958</v>
      </c>
      <c r="I139" s="419" t="n">
        <v>3.87873838930284</v>
      </c>
      <c r="J139" s="419" t="n">
        <v>2.0014151420196</v>
      </c>
      <c r="K139" s="419" t="n">
        <v>-1.31709249356308</v>
      </c>
      <c r="L139" s="419" t="n">
        <v>0.99069955519613</v>
      </c>
    </row>
    <row r="140" customFormat="false" ht="11.1" hidden="true" customHeight="true" outlineLevel="0" collapsed="false">
      <c r="A140" s="406"/>
      <c r="B140" s="407" t="s">
        <v>365</v>
      </c>
      <c r="C140" s="419" t="n">
        <v>0.583982202447174</v>
      </c>
      <c r="D140" s="419" t="n">
        <v>1.30289117756544</v>
      </c>
      <c r="E140" s="419" t="n">
        <v>-1.04861773117254</v>
      </c>
      <c r="F140" s="419" t="n">
        <v>0.113700966458225</v>
      </c>
      <c r="G140" s="419" t="n">
        <v>0.655084021646275</v>
      </c>
      <c r="H140" s="419" t="n">
        <v>-0.00995024875621198</v>
      </c>
      <c r="I140" s="419" t="n">
        <v>-0.795912351380565</v>
      </c>
      <c r="J140" s="419" t="n">
        <v>-0.981072242592404</v>
      </c>
      <c r="K140" s="419" t="n">
        <v>0.501756146512804</v>
      </c>
      <c r="L140" s="419" t="n">
        <v>0.52052052052052</v>
      </c>
    </row>
    <row r="141" customFormat="false" ht="11.1" hidden="true" customHeight="true" outlineLevel="0" collapsed="false">
      <c r="A141" s="406"/>
      <c r="B141" s="407" t="s">
        <v>366</v>
      </c>
      <c r="C141" s="419" t="n">
        <v>-0.0207354160906732</v>
      </c>
      <c r="D141" s="419" t="n">
        <v>-0.845173934345795</v>
      </c>
      <c r="E141" s="419" t="n">
        <v>0.192678227360304</v>
      </c>
      <c r="F141" s="419" t="n">
        <v>-0.965360590573525</v>
      </c>
      <c r="G141" s="419" t="n">
        <v>0.643746462931532</v>
      </c>
      <c r="H141" s="419" t="n">
        <v>-0.408000796099103</v>
      </c>
      <c r="I141" s="419" t="n">
        <v>-1.63431061806655</v>
      </c>
      <c r="J141" s="419" t="n">
        <v>0.160128102481977</v>
      </c>
      <c r="K141" s="419" t="n">
        <v>-1.18821767348977</v>
      </c>
      <c r="L141" s="419" t="n">
        <v>0.338577972515438</v>
      </c>
    </row>
    <row r="142" customFormat="false" ht="15" hidden="true" customHeight="true" outlineLevel="0" collapsed="false">
      <c r="A142" s="406" t="n">
        <v>2001</v>
      </c>
      <c r="B142" s="407" t="s">
        <v>363</v>
      </c>
      <c r="C142" s="419" t="n">
        <v>2.16038714137574</v>
      </c>
      <c r="D142" s="419" t="n">
        <v>2.22359481161205</v>
      </c>
      <c r="E142" s="419" t="n">
        <v>3.33333333333334</v>
      </c>
      <c r="F142" s="419" t="n">
        <v>4.7591743119266</v>
      </c>
      <c r="G142" s="419" t="n">
        <v>1.230055528221</v>
      </c>
      <c r="H142" s="419" t="n">
        <v>1.65867306155076</v>
      </c>
      <c r="I142" s="419" t="n">
        <v>1.13785117309435</v>
      </c>
      <c r="J142" s="419" t="n">
        <v>2.78776978417268</v>
      </c>
      <c r="K142" s="419" t="n">
        <v>6.13379143088118</v>
      </c>
      <c r="L142" s="419" t="n">
        <v>0.615323541087733</v>
      </c>
    </row>
    <row r="143" customFormat="false" ht="11.1" hidden="true" customHeight="true" outlineLevel="0" collapsed="false">
      <c r="A143" s="406"/>
      <c r="B143" s="407" t="s">
        <v>364</v>
      </c>
      <c r="C143" s="419" t="n">
        <v>1.2552867535104</v>
      </c>
      <c r="D143" s="419" t="n">
        <v>2.62235649546835</v>
      </c>
      <c r="E143" s="419" t="n">
        <v>-0.465260545905693</v>
      </c>
      <c r="F143" s="419" t="n">
        <v>0.410509031198686</v>
      </c>
      <c r="G143" s="419" t="n">
        <v>1.06929593112066</v>
      </c>
      <c r="H143" s="419" t="n">
        <v>0.697857283271091</v>
      </c>
      <c r="I143" s="419" t="n">
        <v>1.53325368379132</v>
      </c>
      <c r="J143" s="419" t="n">
        <v>-0.447166326431429</v>
      </c>
      <c r="K143" s="419" t="n">
        <v>0.276111587165559</v>
      </c>
      <c r="L143" s="419" t="n">
        <v>0.591832708621041</v>
      </c>
    </row>
    <row r="144" customFormat="false" ht="11.1" hidden="true" customHeight="true" outlineLevel="0" collapsed="false">
      <c r="A144" s="406"/>
      <c r="B144" s="407" t="s">
        <v>365</v>
      </c>
      <c r="C144" s="419" t="n">
        <v>0.36423177170353</v>
      </c>
      <c r="D144" s="419" t="n">
        <v>0.518134715025866</v>
      </c>
      <c r="E144" s="419" t="n">
        <v>-0.342785914615149</v>
      </c>
      <c r="F144" s="419" t="n">
        <v>-0.70863995639138</v>
      </c>
      <c r="G144" s="419" t="n">
        <v>0.700741962077501</v>
      </c>
      <c r="H144" s="419" t="n">
        <v>0.185456320156163</v>
      </c>
      <c r="I144" s="419" t="n">
        <v>0.921749362620133</v>
      </c>
      <c r="J144" s="419" t="n">
        <v>-1.01552582755589</v>
      </c>
      <c r="K144" s="419" t="n">
        <v>-0.968477022407896</v>
      </c>
      <c r="L144" s="419" t="n">
        <v>0.333398705628539</v>
      </c>
    </row>
    <row r="145" customFormat="false" ht="11.1" hidden="true" customHeight="true" outlineLevel="0" collapsed="false">
      <c r="A145" s="406"/>
      <c r="B145" s="407" t="s">
        <v>366</v>
      </c>
      <c r="C145" s="419" t="n">
        <v>-0.179790244714511</v>
      </c>
      <c r="D145" s="419" t="n">
        <v>-2.1555763823805</v>
      </c>
      <c r="E145" s="419" t="n">
        <v>-1.40712945590994</v>
      </c>
      <c r="F145" s="419" t="n">
        <v>0.247049135328027</v>
      </c>
      <c r="G145" s="419" t="n">
        <v>1.13248737890572</v>
      </c>
      <c r="H145" s="419" t="n">
        <v>-0.574824629773971</v>
      </c>
      <c r="I145" s="419" t="n">
        <v>-2.20559657986786</v>
      </c>
      <c r="J145" s="419" t="n">
        <v>-1.23310644174805</v>
      </c>
      <c r="K145" s="419" t="n">
        <v>0.220517737296262</v>
      </c>
      <c r="L145" s="419" t="n">
        <v>0.302971071149344</v>
      </c>
    </row>
    <row r="146" customFormat="false" ht="15" hidden="true" customHeight="true" outlineLevel="0" collapsed="false">
      <c r="A146" s="406" t="n">
        <v>2002</v>
      </c>
      <c r="B146" s="407" t="s">
        <v>363</v>
      </c>
      <c r="C146" s="419" t="n">
        <v>-0.897234915446447</v>
      </c>
      <c r="D146" s="419" t="n">
        <v>0.0119731800766232</v>
      </c>
      <c r="E146" s="419" t="n">
        <v>-2.85442435775452</v>
      </c>
      <c r="F146" s="419" t="n">
        <v>-4.18948521358161</v>
      </c>
      <c r="G146" s="419" t="n">
        <v>-0.1821370750135</v>
      </c>
      <c r="H146" s="419" t="n">
        <v>-1.16609505144537</v>
      </c>
      <c r="I146" s="419" t="n">
        <v>-0.745156482861404</v>
      </c>
      <c r="J146" s="419" t="n">
        <v>-3.41590091889734</v>
      </c>
      <c r="K146" s="419" t="n">
        <v>-4.06581842533245</v>
      </c>
      <c r="L146" s="419" t="n">
        <v>-0.204618532592804</v>
      </c>
    </row>
    <row r="147" customFormat="false" ht="11.1" hidden="true" customHeight="true" outlineLevel="0" collapsed="false">
      <c r="A147" s="406"/>
      <c r="B147" s="407" t="s">
        <v>364</v>
      </c>
      <c r="C147" s="419" t="n">
        <v>0.572159396876671</v>
      </c>
      <c r="D147" s="419" t="n">
        <v>0.574643840536311</v>
      </c>
      <c r="E147" s="419" t="n">
        <v>1.66503428011752</v>
      </c>
      <c r="F147" s="419" t="n">
        <v>1.08602457845097</v>
      </c>
      <c r="G147" s="419" t="n">
        <v>0.223018179360679</v>
      </c>
      <c r="H147" s="419" t="n">
        <v>0.456077731509026</v>
      </c>
      <c r="I147" s="419" t="n">
        <v>-0.0700700700700878</v>
      </c>
      <c r="J147" s="419" t="n">
        <v>1.78903826266806</v>
      </c>
      <c r="K147" s="419" t="n">
        <v>1.31631431990427</v>
      </c>
      <c r="L147" s="419" t="n">
        <v>0.273384104667059</v>
      </c>
    </row>
    <row r="148" customFormat="false" ht="11.1" hidden="true" customHeight="true" outlineLevel="0" collapsed="false">
      <c r="A148" s="406"/>
      <c r="B148" s="407" t="s">
        <v>365</v>
      </c>
      <c r="C148" s="419" t="n">
        <v>0.675992236128778</v>
      </c>
      <c r="D148" s="419" t="n">
        <v>0.214260207118173</v>
      </c>
      <c r="E148" s="419" t="n">
        <v>0.0642260757867774</v>
      </c>
      <c r="F148" s="419" t="n">
        <v>2.31834888323439</v>
      </c>
      <c r="G148" s="419" t="n">
        <v>0.674308833445721</v>
      </c>
      <c r="H148" s="419" t="n">
        <v>0.434267666798277</v>
      </c>
      <c r="I148" s="419" t="n">
        <v>0.611038765902023</v>
      </c>
      <c r="J148" s="419" t="n">
        <v>0.111754546378123</v>
      </c>
      <c r="K148" s="419" t="n">
        <v>2.63779527559056</v>
      </c>
      <c r="L148" s="419" t="n">
        <v>-0.126582278481024</v>
      </c>
    </row>
    <row r="149" customFormat="false" ht="11.1" hidden="true" customHeight="true" outlineLevel="0" collapsed="false">
      <c r="A149" s="406"/>
      <c r="B149" s="407" t="s">
        <v>366</v>
      </c>
      <c r="C149" s="419" t="n">
        <v>0.495279882994296</v>
      </c>
      <c r="D149" s="419" t="n">
        <v>1.59163796175315</v>
      </c>
      <c r="E149" s="419" t="n">
        <v>-1.57252888318357</v>
      </c>
      <c r="F149" s="419" t="n">
        <v>-2.12765957446808</v>
      </c>
      <c r="G149" s="419" t="n">
        <v>0.944407233757531</v>
      </c>
      <c r="H149" s="419" t="n">
        <v>0.157232704402503</v>
      </c>
      <c r="I149" s="419" t="n">
        <v>1.73237753882916</v>
      </c>
      <c r="J149" s="419" t="n">
        <v>-1.22792774507815</v>
      </c>
      <c r="K149" s="419" t="n">
        <v>-1.95627157652474</v>
      </c>
      <c r="L149" s="419" t="n">
        <v>0.0779955152578964</v>
      </c>
    </row>
    <row r="150" customFormat="false" ht="15" hidden="true" customHeight="true" outlineLevel="0" collapsed="false">
      <c r="A150" s="406" t="n">
        <v>2003</v>
      </c>
      <c r="B150" s="407" t="s">
        <v>363</v>
      </c>
      <c r="C150" s="419" t="n">
        <v>0.486223662884939</v>
      </c>
      <c r="D150" s="419" t="n">
        <v>-0.315678709224741</v>
      </c>
      <c r="E150" s="419" t="n">
        <v>0.554287577437236</v>
      </c>
      <c r="F150" s="419" t="n">
        <v>0.423489553924327</v>
      </c>
      <c r="G150" s="419" t="n">
        <v>0.942206887399635</v>
      </c>
      <c r="H150" s="419" t="n">
        <v>-0.59850863422291</v>
      </c>
      <c r="I150" s="419" t="n">
        <v>-2.8479154433353</v>
      </c>
      <c r="J150" s="419" t="n">
        <v>0.421247302989826</v>
      </c>
      <c r="K150" s="419" t="n">
        <v>0.92918622848201</v>
      </c>
      <c r="L150" s="419" t="n">
        <v>0.116902094495842</v>
      </c>
    </row>
    <row r="151" customFormat="false" ht="11.1" hidden="true" customHeight="true" outlineLevel="0" collapsed="false">
      <c r="A151" s="406"/>
      <c r="B151" s="407" t="s">
        <v>364</v>
      </c>
      <c r="C151" s="419" t="n">
        <v>-0.125082290980899</v>
      </c>
      <c r="D151" s="419" t="n">
        <v>0.457424349049987</v>
      </c>
      <c r="E151" s="419" t="n">
        <v>-2.46433203631648</v>
      </c>
      <c r="F151" s="419" t="n">
        <v>-1.43379252178801</v>
      </c>
      <c r="G151" s="419" t="n">
        <v>0.328666272267128</v>
      </c>
      <c r="H151" s="419" t="n">
        <v>-0.0592241634586941</v>
      </c>
      <c r="I151" s="419" t="n">
        <v>1.6218394278231</v>
      </c>
      <c r="J151" s="419" t="n">
        <v>-2.40433803969715</v>
      </c>
      <c r="K151" s="419" t="n">
        <v>-1.24043027425138</v>
      </c>
      <c r="L151" s="419" t="n">
        <v>-0.223800720054484</v>
      </c>
    </row>
    <row r="152" customFormat="false" ht="11.1" hidden="true" customHeight="true" outlineLevel="0" collapsed="false">
      <c r="A152" s="406"/>
      <c r="B152" s="407" t="s">
        <v>365</v>
      </c>
      <c r="C152" s="419" t="n">
        <v>0.230703315536204</v>
      </c>
      <c r="D152" s="419" t="n">
        <v>-0.899007589025217</v>
      </c>
      <c r="E152" s="419" t="n">
        <v>0.199468085106375</v>
      </c>
      <c r="F152" s="419" t="n">
        <v>0.484883057615491</v>
      </c>
      <c r="G152" s="419" t="n">
        <v>0.812422197471022</v>
      </c>
      <c r="H152" s="419" t="n">
        <v>0.00987654320987019</v>
      </c>
      <c r="I152" s="419" t="n">
        <v>-0.872323552735921</v>
      </c>
      <c r="J152" s="419" t="n">
        <v>0.262081979243106</v>
      </c>
      <c r="K152" s="419" t="n">
        <v>0.569129624178189</v>
      </c>
      <c r="L152" s="419" t="n">
        <v>0.321825629022811</v>
      </c>
    </row>
    <row r="153" customFormat="false" ht="11.1" hidden="true" customHeight="true" outlineLevel="0" collapsed="false">
      <c r="A153" s="406"/>
      <c r="B153" s="407" t="s">
        <v>366</v>
      </c>
      <c r="C153" s="419" t="n">
        <v>0.0789162172826678</v>
      </c>
      <c r="D153" s="419" t="n">
        <v>-0.565504241281829</v>
      </c>
      <c r="E153" s="419" t="n">
        <v>-0.398142003981434</v>
      </c>
      <c r="F153" s="419" t="n">
        <v>-0.567697984672151</v>
      </c>
      <c r="G153" s="419" t="n">
        <v>0.675895236238389</v>
      </c>
      <c r="H153" s="419" t="n">
        <v>-0.414773849496356</v>
      </c>
      <c r="I153" s="419" t="n">
        <v>-1.76000000000001</v>
      </c>
      <c r="J153" s="419" t="n">
        <v>-0.188205771643666</v>
      </c>
      <c r="K153" s="419" t="n">
        <v>-0.282954434578969</v>
      </c>
      <c r="L153" s="419" t="n">
        <v>0.262467191601061</v>
      </c>
    </row>
    <row r="154" customFormat="false" ht="15" hidden="true" customHeight="true" outlineLevel="0" collapsed="false">
      <c r="A154" s="406" t="n">
        <v>2004</v>
      </c>
      <c r="B154" s="407" t="s">
        <v>363</v>
      </c>
      <c r="C154" s="419" t="n">
        <v>0.604547246681577</v>
      </c>
      <c r="D154" s="419" t="n">
        <v>0.924170616113813</v>
      </c>
      <c r="E154" s="419" t="n">
        <v>-0.0666222518321149</v>
      </c>
      <c r="F154" s="419" t="n">
        <v>1.17042534970024</v>
      </c>
      <c r="G154" s="419" t="n">
        <v>0.43250919888969</v>
      </c>
      <c r="H154" s="419" t="n">
        <v>0.238000793335985</v>
      </c>
      <c r="I154" s="419" t="n">
        <v>0.682003257328987</v>
      </c>
      <c r="J154" s="419" t="n">
        <v>0.0628535512256434</v>
      </c>
      <c r="K154" s="419" t="n">
        <v>1.40900195694715</v>
      </c>
      <c r="L154" s="419" t="n">
        <v>-0.242388985844485</v>
      </c>
    </row>
    <row r="155" customFormat="false" ht="11.1" hidden="true" customHeight="true" outlineLevel="0" collapsed="false">
      <c r="A155" s="406"/>
      <c r="B155" s="407" t="s">
        <v>364</v>
      </c>
      <c r="C155" s="419" t="n">
        <v>0.1828870019595</v>
      </c>
      <c r="D155" s="419" t="n">
        <v>0.070439070204344</v>
      </c>
      <c r="E155" s="419" t="n">
        <v>-1.03333333333333</v>
      </c>
      <c r="F155" s="419" t="n">
        <v>2.0316027088036</v>
      </c>
      <c r="G155" s="419" t="n">
        <v>0.0578480524488896</v>
      </c>
      <c r="H155" s="419" t="n">
        <v>-0.326474079936673</v>
      </c>
      <c r="I155" s="419" t="n">
        <v>-1.3648771610555</v>
      </c>
      <c r="J155" s="419" t="n">
        <v>-1.08877721943048</v>
      </c>
      <c r="K155" s="419" t="n">
        <v>2.33500578927055</v>
      </c>
      <c r="L155" s="419" t="n">
        <v>-0.223539702595005</v>
      </c>
    </row>
    <row r="156" customFormat="false" ht="11.1" hidden="true" customHeight="true" outlineLevel="0" collapsed="false">
      <c r="A156" s="406"/>
      <c r="B156" s="407" t="s">
        <v>365</v>
      </c>
      <c r="C156" s="419" t="n">
        <v>0.224931542573998</v>
      </c>
      <c r="D156" s="419" t="n">
        <v>0.856405443453696</v>
      </c>
      <c r="E156" s="419" t="n">
        <v>0.336813742000672</v>
      </c>
      <c r="F156" s="419" t="n">
        <v>-2.24004424778759</v>
      </c>
      <c r="G156" s="419" t="n">
        <v>0.430397636024921</v>
      </c>
      <c r="H156" s="419" t="n">
        <v>0</v>
      </c>
      <c r="I156" s="419" t="n">
        <v>0.471504715047132</v>
      </c>
      <c r="J156" s="419" t="n">
        <v>0.539796782387796</v>
      </c>
      <c r="K156" s="419" t="n">
        <v>-2.08372619272112</v>
      </c>
      <c r="L156" s="419" t="n">
        <v>0.136372491720252</v>
      </c>
    </row>
    <row r="157" customFormat="false" ht="11.1" hidden="true" customHeight="true" outlineLevel="0" collapsed="false">
      <c r="A157" s="406"/>
      <c r="B157" s="407" t="s">
        <v>366</v>
      </c>
      <c r="C157" s="419" t="n">
        <v>1.39209627581722</v>
      </c>
      <c r="D157" s="419" t="n">
        <v>1.59357915551944</v>
      </c>
      <c r="E157" s="419" t="n">
        <v>-0.100704934541781</v>
      </c>
      <c r="F157" s="419" t="n">
        <v>4.89391796322489</v>
      </c>
      <c r="G157" s="419" t="n">
        <v>0.773954202379443</v>
      </c>
      <c r="H157" s="419" t="n">
        <v>1.15136476426798</v>
      </c>
      <c r="I157" s="419" t="n">
        <v>0.663129973474796</v>
      </c>
      <c r="J157" s="419" t="n">
        <v>0.410569533635112</v>
      </c>
      <c r="K157" s="419" t="n">
        <v>5.52720269619644</v>
      </c>
      <c r="L157" s="419" t="n">
        <v>0.54474708171206</v>
      </c>
    </row>
    <row r="158" customFormat="false" ht="15" hidden="true" customHeight="true" outlineLevel="0" collapsed="false">
      <c r="A158" s="406" t="n">
        <v>2005</v>
      </c>
      <c r="B158" s="407" t="s">
        <v>363</v>
      </c>
      <c r="C158" s="419" t="n">
        <v>-0.39457222596478</v>
      </c>
      <c r="D158" s="419" t="n">
        <v>-0.30913670712161</v>
      </c>
      <c r="E158" s="419" t="n">
        <v>0.268817204301072</v>
      </c>
      <c r="F158" s="419" t="n">
        <v>-3.69471413160733</v>
      </c>
      <c r="G158" s="419" t="n">
        <v>0.209457315138039</v>
      </c>
      <c r="H158" s="419" t="n">
        <v>-0.745756059267976</v>
      </c>
      <c r="I158" s="419" t="n">
        <v>-0.841187797709537</v>
      </c>
      <c r="J158" s="419" t="n">
        <v>0.922625288320404</v>
      </c>
      <c r="K158" s="419" t="n">
        <v>-3.10247285336254</v>
      </c>
      <c r="L158" s="419" t="n">
        <v>-0.435371517027875</v>
      </c>
    </row>
    <row r="159" customFormat="false" ht="11.1" hidden="true" customHeight="true" outlineLevel="0" collapsed="false">
      <c r="A159" s="406"/>
      <c r="B159" s="407" t="s">
        <v>364</v>
      </c>
      <c r="C159" s="419" t="n">
        <v>0.512077294686009</v>
      </c>
      <c r="D159" s="419" t="n">
        <v>-1.1714712300448</v>
      </c>
      <c r="E159" s="419" t="n">
        <v>1.3739946380697</v>
      </c>
      <c r="F159" s="419" t="n">
        <v>1.42817138056566</v>
      </c>
      <c r="G159" s="419" t="n">
        <v>1.07043324043576</v>
      </c>
      <c r="H159" s="419" t="n">
        <v>0.148294611962413</v>
      </c>
      <c r="I159" s="419" t="n">
        <v>-1.88062142273098</v>
      </c>
      <c r="J159" s="419" t="n">
        <v>1.51672553500934</v>
      </c>
      <c r="K159" s="419" t="n">
        <v>1.47848196628686</v>
      </c>
      <c r="L159" s="419" t="n">
        <v>0.689923233893694</v>
      </c>
    </row>
    <row r="160" customFormat="false" ht="11.1" hidden="true" customHeight="true" outlineLevel="0" collapsed="false">
      <c r="A160" s="406"/>
      <c r="B160" s="407" t="s">
        <v>365</v>
      </c>
      <c r="C160" s="419" t="n">
        <v>1.20798487615753</v>
      </c>
      <c r="D160" s="419" t="n">
        <v>3.84660081348056</v>
      </c>
      <c r="E160" s="419" t="n">
        <v>-1.81818181818181</v>
      </c>
      <c r="F160" s="419" t="n">
        <v>0.165654334621763</v>
      </c>
      <c r="G160" s="419" t="n">
        <v>0.595350003133419</v>
      </c>
      <c r="H160" s="419" t="n">
        <v>0.523198420533078</v>
      </c>
      <c r="I160" s="419" t="n">
        <v>1.82291666666667</v>
      </c>
      <c r="J160" s="419" t="n">
        <v>-1.35079819893573</v>
      </c>
      <c r="K160" s="419" t="n">
        <v>0.399034892353384</v>
      </c>
      <c r="L160" s="419" t="n">
        <v>0.221964871646378</v>
      </c>
    </row>
    <row r="161" customFormat="false" ht="11.1" hidden="true" customHeight="true" outlineLevel="0" collapsed="false">
      <c r="A161" s="406"/>
      <c r="B161" s="407" t="s">
        <v>366</v>
      </c>
      <c r="C161" s="419" t="n">
        <v>0.379915152282663</v>
      </c>
      <c r="D161" s="419" t="n">
        <v>-0.268576544315081</v>
      </c>
      <c r="E161" s="419" t="n">
        <v>1.51515151515152</v>
      </c>
      <c r="F161" s="419" t="n">
        <v>2.06725468577729</v>
      </c>
      <c r="G161" s="419" t="n">
        <v>0.149514079242437</v>
      </c>
      <c r="H161" s="419" t="n">
        <v>0</v>
      </c>
      <c r="I161" s="419" t="n">
        <v>-1.32992327365729</v>
      </c>
      <c r="J161" s="419" t="n">
        <v>1.51452282157676</v>
      </c>
      <c r="K161" s="419" t="n">
        <v>2.00573065902579</v>
      </c>
      <c r="L161" s="419" t="n">
        <v>-0.0385170919595481</v>
      </c>
    </row>
    <row r="162" customFormat="false" ht="15" hidden="false" customHeight="true" outlineLevel="0" collapsed="false">
      <c r="A162" s="406" t="n">
        <v>2006</v>
      </c>
      <c r="B162" s="407" t="s">
        <v>363</v>
      </c>
      <c r="C162" s="419" t="n">
        <v>0.514098277928454</v>
      </c>
      <c r="D162" s="419" t="n">
        <v>1.69434470377013</v>
      </c>
      <c r="E162" s="419" t="n">
        <v>-0.398009950248749</v>
      </c>
      <c r="F162" s="419" t="n">
        <v>-2.21442073994059</v>
      </c>
      <c r="G162" s="419" t="n">
        <v>0.659368001990558</v>
      </c>
      <c r="H162" s="419" t="n">
        <v>0.500834724540894</v>
      </c>
      <c r="I162" s="419" t="n">
        <v>1.01607050285122</v>
      </c>
      <c r="J162" s="419" t="n">
        <v>-0.255466993664427</v>
      </c>
      <c r="K162" s="419" t="n">
        <v>-1.93910837259877</v>
      </c>
      <c r="L162" s="419" t="n">
        <v>0.953665350158957</v>
      </c>
    </row>
    <row r="163" customFormat="false" ht="11.1" hidden="false" customHeight="true" outlineLevel="0" collapsed="false">
      <c r="A163" s="406"/>
      <c r="B163" s="407" t="s">
        <v>364</v>
      </c>
      <c r="C163" s="419" t="n">
        <v>0.680912485487468</v>
      </c>
      <c r="D163" s="419" t="n">
        <v>0.220677479863141</v>
      </c>
      <c r="E163" s="419" t="n">
        <v>1.43190143190144</v>
      </c>
      <c r="F163" s="419" t="n">
        <v>2.98260149130074</v>
      </c>
      <c r="G163" s="419" t="n">
        <v>0.284266468916087</v>
      </c>
      <c r="H163" s="419" t="n">
        <v>0.498338870431894</v>
      </c>
      <c r="I163" s="419" t="n">
        <v>-0.0821102329878016</v>
      </c>
      <c r="J163" s="419" t="n">
        <v>1.26011679131237</v>
      </c>
      <c r="K163" s="419" t="n">
        <v>3.11402698207355</v>
      </c>
      <c r="L163" s="419" t="n">
        <v>0.0858778625954244</v>
      </c>
    </row>
    <row r="164" customFormat="false" ht="11.1" hidden="false" customHeight="true" outlineLevel="0" collapsed="false">
      <c r="A164" s="406"/>
      <c r="B164" s="407" t="s">
        <v>365</v>
      </c>
      <c r="C164" s="419" t="n">
        <v>0.414511001682968</v>
      </c>
      <c r="D164" s="419" t="n">
        <v>0.264229879995611</v>
      </c>
      <c r="E164" s="419" t="n">
        <v>-1.57583716349311</v>
      </c>
      <c r="F164" s="419" t="n">
        <v>1.68946098149638</v>
      </c>
      <c r="G164" s="419" t="n">
        <v>0.579245748089718</v>
      </c>
      <c r="H164" s="419" t="n">
        <v>0.213903743315512</v>
      </c>
      <c r="I164" s="419" t="n">
        <v>-0.421160760143806</v>
      </c>
      <c r="J164" s="419" t="n">
        <v>-1.3860785107244</v>
      </c>
      <c r="K164" s="419" t="n">
        <v>1.95358006989872</v>
      </c>
      <c r="L164" s="419" t="n">
        <v>0.457622270950523</v>
      </c>
    </row>
    <row r="165" customFormat="false" ht="11.1" hidden="false" customHeight="true" outlineLevel="0" collapsed="false">
      <c r="A165" s="406"/>
      <c r="B165" s="407" t="s">
        <v>366</v>
      </c>
      <c r="C165" s="419" t="n">
        <v>2.13848971104007</v>
      </c>
      <c r="D165" s="419" t="n">
        <v>0.549028220050516</v>
      </c>
      <c r="E165" s="419" t="n">
        <v>2.60173448965976</v>
      </c>
      <c r="F165" s="419" t="n">
        <v>10.3902953586498</v>
      </c>
      <c r="G165" s="419" t="n">
        <v>1.02315892660212</v>
      </c>
      <c r="H165" s="419" t="n">
        <v>1.77549238381684</v>
      </c>
      <c r="I165" s="419" t="n">
        <v>-0.247575820094909</v>
      </c>
      <c r="J165" s="419" t="n">
        <v>2.04165384220785</v>
      </c>
      <c r="K165" s="419" t="n">
        <v>10.5827546804957</v>
      </c>
      <c r="L165" s="419" t="n">
        <v>0.749739014899873</v>
      </c>
    </row>
    <row r="166" customFormat="false" ht="15" hidden="false" customHeight="true" outlineLevel="0" collapsed="false">
      <c r="A166" s="406" t="n">
        <v>2007</v>
      </c>
      <c r="B166" s="407" t="s">
        <v>363</v>
      </c>
      <c r="C166" s="419" t="n">
        <v>-1.73210161662816</v>
      </c>
      <c r="D166" s="419" t="n">
        <v>-0.950092825161022</v>
      </c>
      <c r="E166" s="419" t="n">
        <v>0.715214564369319</v>
      </c>
      <c r="F166" s="419" t="n">
        <v>-15.145723841376</v>
      </c>
      <c r="G166" s="419" t="n">
        <v>0.78233974164597</v>
      </c>
      <c r="H166" s="419" t="n">
        <v>-2.29742612011441</v>
      </c>
      <c r="I166" s="419" t="n">
        <v>-1.46845915201655</v>
      </c>
      <c r="J166" s="419" t="n">
        <v>0.271465915946109</v>
      </c>
      <c r="K166" s="419" t="n">
        <v>-15.7380176456561</v>
      </c>
      <c r="L166" s="419" t="n">
        <v>0.244913338357208</v>
      </c>
    </row>
    <row r="167" customFormat="false" ht="11.1" hidden="false" customHeight="true" outlineLevel="0" collapsed="false">
      <c r="A167" s="406"/>
      <c r="B167" s="407" t="s">
        <v>364</v>
      </c>
      <c r="C167" s="419" t="n">
        <v>1.01737893499904</v>
      </c>
      <c r="D167" s="419" t="n">
        <v>0.959206174200574</v>
      </c>
      <c r="E167" s="419" t="n">
        <v>1.25887669464171</v>
      </c>
      <c r="F167" s="419" t="n">
        <v>3.68806306306304</v>
      </c>
      <c r="G167" s="419" t="n">
        <v>0.433265134191842</v>
      </c>
      <c r="H167" s="419" t="n">
        <v>0.41955312713435</v>
      </c>
      <c r="I167" s="419" t="n">
        <v>0.0944584382871483</v>
      </c>
      <c r="J167" s="419" t="n">
        <v>0.882382432567937</v>
      </c>
      <c r="K167" s="419" t="n">
        <v>3.59400056598433</v>
      </c>
      <c r="L167" s="419" t="n">
        <v>-0.169141138883674</v>
      </c>
    </row>
    <row r="168" customFormat="false" ht="11.1" hidden="false" customHeight="true" outlineLevel="0" collapsed="false">
      <c r="A168" s="406"/>
      <c r="B168" s="407" t="s">
        <v>365</v>
      </c>
      <c r="C168" s="419" t="n">
        <v>0.811216212079472</v>
      </c>
      <c r="D168" s="419" t="n">
        <v>0.797204324560369</v>
      </c>
      <c r="E168" s="419" t="n">
        <v>0.510041440867084</v>
      </c>
      <c r="F168" s="419" t="n">
        <v>2.63372250882432</v>
      </c>
      <c r="G168" s="419" t="n">
        <v>0.473337327741149</v>
      </c>
      <c r="H168" s="419" t="n">
        <v>0.408083948698021</v>
      </c>
      <c r="I168" s="419" t="n">
        <v>-0.398448149313211</v>
      </c>
      <c r="J168" s="419" t="n">
        <v>0</v>
      </c>
      <c r="K168" s="419" t="n">
        <v>2.90475323256239</v>
      </c>
      <c r="L168" s="419" t="n">
        <v>0.367093373493987</v>
      </c>
    </row>
    <row r="169" customFormat="false" ht="11.1" hidden="false" customHeight="true" outlineLevel="0" collapsed="false">
      <c r="A169" s="406"/>
      <c r="B169" s="407" t="s">
        <v>366</v>
      </c>
      <c r="C169" s="419" t="n">
        <v>0.476739948985809</v>
      </c>
      <c r="D169" s="419" t="n">
        <v>1.08342361863495</v>
      </c>
      <c r="E169" s="419" t="n">
        <v>-1.9663812242309</v>
      </c>
      <c r="F169" s="419" t="n">
        <v>1.32275132275133</v>
      </c>
      <c r="G169" s="419" t="n">
        <v>0.41147355238833</v>
      </c>
      <c r="H169" s="419" t="n">
        <v>-0.290303851364428</v>
      </c>
      <c r="I169" s="419" t="n">
        <v>-1.52647647120749</v>
      </c>
      <c r="J169" s="419" t="n">
        <v>-2.43514561176822</v>
      </c>
      <c r="K169" s="419" t="n">
        <v>1.39810636226882</v>
      </c>
      <c r="L169" s="419" t="n">
        <v>0.39388539810561</v>
      </c>
    </row>
    <row r="170" customFormat="false" ht="15" hidden="false" customHeight="true" outlineLevel="0" collapsed="false">
      <c r="A170" s="406" t="n">
        <v>2008</v>
      </c>
      <c r="B170" s="407" t="s">
        <v>363</v>
      </c>
      <c r="C170" s="419" t="n">
        <v>0.951977998730698</v>
      </c>
      <c r="D170" s="419" t="n">
        <v>3.03322615219732</v>
      </c>
      <c r="E170" s="419" t="n">
        <v>1.77935943060498</v>
      </c>
      <c r="F170" s="419" t="n">
        <v>-1.38381201044385</v>
      </c>
      <c r="G170" s="419" t="n">
        <v>0.178168428554471</v>
      </c>
      <c r="H170" s="419" t="n">
        <v>0.592003105590067</v>
      </c>
      <c r="I170" s="419" t="n">
        <v>1.75326063716057</v>
      </c>
      <c r="J170" s="419" t="n">
        <v>1.54849225753873</v>
      </c>
      <c r="K170" s="419" t="n">
        <v>-1.20429356837421</v>
      </c>
      <c r="L170" s="419" t="n">
        <v>0.224194301728176</v>
      </c>
    </row>
    <row r="171" customFormat="false" ht="11.1" hidden="false" customHeight="true" outlineLevel="0" collapsed="false">
      <c r="A171" s="406"/>
      <c r="B171" s="407" t="s">
        <v>364</v>
      </c>
      <c r="C171" s="419" t="n">
        <v>-0.458028978565451</v>
      </c>
      <c r="D171" s="419" t="n">
        <v>-2.17413918651829</v>
      </c>
      <c r="E171" s="419" t="n">
        <v>0.762873490146205</v>
      </c>
      <c r="F171" s="419" t="n">
        <v>-1.82684670373312</v>
      </c>
      <c r="G171" s="419" t="n">
        <v>0.598766895897555</v>
      </c>
      <c r="H171" s="419" t="n">
        <v>-0.820067534973475</v>
      </c>
      <c r="I171" s="419" t="n">
        <v>-3.53015339357009</v>
      </c>
      <c r="J171" s="419" t="n">
        <v>1.60513643659709</v>
      </c>
      <c r="K171" s="419" t="n">
        <v>-1.5899655507464</v>
      </c>
      <c r="L171" s="419" t="n">
        <v>0.391462391648801</v>
      </c>
    </row>
    <row r="172" customFormat="false" ht="11.1" hidden="false" customHeight="true" outlineLevel="0" collapsed="false">
      <c r="A172" s="406"/>
      <c r="B172" s="407" t="s">
        <v>365</v>
      </c>
      <c r="C172" s="419" t="n">
        <v>1.32326847312865</v>
      </c>
      <c r="D172" s="419" t="n">
        <v>4.70012760527436</v>
      </c>
      <c r="E172" s="419" t="n">
        <v>1.0094637223975</v>
      </c>
      <c r="F172" s="419" t="n">
        <v>-1.07874865156418</v>
      </c>
      <c r="G172" s="419" t="n">
        <v>0.0353585950851709</v>
      </c>
      <c r="H172" s="419" t="n">
        <v>0.60311284046692</v>
      </c>
      <c r="I172" s="419" t="n">
        <v>3.00588107166195</v>
      </c>
      <c r="J172" s="419" t="n">
        <v>0.335703001579788</v>
      </c>
      <c r="K172" s="419" t="n">
        <v>-0.798851090566373</v>
      </c>
      <c r="L172" s="419" t="n">
        <v>-0.306378237860912</v>
      </c>
    </row>
    <row r="173" customFormat="false" ht="11.1" hidden="false" customHeight="true" outlineLevel="0" collapsed="false">
      <c r="A173" s="406"/>
      <c r="B173" s="407" t="s">
        <v>366</v>
      </c>
      <c r="C173" s="419" t="n">
        <v>-0.549108070404543</v>
      </c>
      <c r="D173" s="419" t="n">
        <v>-1.09689213893962</v>
      </c>
      <c r="E173" s="419" t="n">
        <v>-2.12367270455967</v>
      </c>
      <c r="F173" s="419" t="n">
        <v>1.52671755725191</v>
      </c>
      <c r="G173" s="419" t="n">
        <v>-0.382916053019144</v>
      </c>
      <c r="H173" s="419" t="n">
        <v>-0.116031715335524</v>
      </c>
      <c r="I173" s="419" t="n">
        <v>-0.126876718122233</v>
      </c>
      <c r="J173" s="419" t="n">
        <v>-2.61759496162173</v>
      </c>
      <c r="K173" s="419" t="n">
        <v>1.65580890336589</v>
      </c>
      <c r="L173" s="419" t="n">
        <v>-0.0279381635313882</v>
      </c>
    </row>
    <row r="174" customFormat="false" ht="15" hidden="false" customHeight="true" outlineLevel="0" collapsed="false">
      <c r="A174" s="406" t="n">
        <v>2009</v>
      </c>
      <c r="B174" s="407" t="s">
        <v>363</v>
      </c>
      <c r="C174" s="419" t="n">
        <v>-0.558108995403828</v>
      </c>
      <c r="D174" s="419" t="n">
        <v>-2.8753337440954</v>
      </c>
      <c r="E174" s="419" t="n">
        <v>-0.542437779195922</v>
      </c>
      <c r="F174" s="419" t="n">
        <v>6.71321160042963</v>
      </c>
      <c r="G174" s="419" t="n">
        <v>-0.827912477823773</v>
      </c>
      <c r="H174" s="419" t="n">
        <v>0.338818973862544</v>
      </c>
      <c r="I174" s="419" t="n">
        <v>-0.645775989836977</v>
      </c>
      <c r="J174" s="419" t="n">
        <v>-1.27324171382377</v>
      </c>
      <c r="K174" s="419" t="n">
        <v>6.95149087672453</v>
      </c>
      <c r="L174" s="419" t="n">
        <v>-0.270144387517462</v>
      </c>
    </row>
    <row r="175" customFormat="false" ht="11.1" hidden="false" customHeight="true" outlineLevel="0" collapsed="false">
      <c r="A175" s="406"/>
      <c r="B175" s="407" t="s">
        <v>364</v>
      </c>
      <c r="C175" s="419" t="n">
        <v>0.942405234250728</v>
      </c>
      <c r="D175" s="419" t="n">
        <v>-0.370057094523148</v>
      </c>
      <c r="E175" s="419" t="n">
        <v>0.288739172281055</v>
      </c>
      <c r="F175" s="419" t="n">
        <v>4.25264217413186</v>
      </c>
      <c r="G175" s="419" t="n">
        <v>1.0196779964222</v>
      </c>
      <c r="H175" s="419" t="n">
        <v>0.463096960926194</v>
      </c>
      <c r="I175" s="419" t="n">
        <v>-0.38359083644113</v>
      </c>
      <c r="J175" s="419" t="n">
        <v>0.0614124872057289</v>
      </c>
      <c r="K175" s="419" t="n">
        <v>4.1444740346205</v>
      </c>
      <c r="L175" s="419" t="n">
        <v>0.149448907154863</v>
      </c>
    </row>
    <row r="176" customFormat="false" ht="11.1" hidden="false" customHeight="true" outlineLevel="0" collapsed="false">
      <c r="A176" s="406"/>
      <c r="B176" s="407" t="s">
        <v>365</v>
      </c>
      <c r="C176" s="419" t="n">
        <v>-0.64519965510064</v>
      </c>
      <c r="D176" s="419" t="n">
        <v>-1.68736071314865</v>
      </c>
      <c r="E176" s="419" t="n">
        <v>0.159948816378758</v>
      </c>
      <c r="F176" s="419" t="n">
        <v>-4.22399227612841</v>
      </c>
      <c r="G176" s="419" t="n">
        <v>0.661117997756918</v>
      </c>
      <c r="H176" s="419" t="n">
        <v>-1.10438874483818</v>
      </c>
      <c r="I176" s="419" t="n">
        <v>-2.203444218633</v>
      </c>
      <c r="J176" s="419" t="n">
        <v>-0.378477905073666</v>
      </c>
      <c r="K176" s="419" t="n">
        <v>-4.32315806296947</v>
      </c>
      <c r="L176" s="419" t="n">
        <v>0.177205745196801</v>
      </c>
    </row>
    <row r="177" customFormat="false" ht="11.1" hidden="false" customHeight="true" outlineLevel="0" collapsed="false">
      <c r="A177" s="406"/>
      <c r="B177" s="407" t="s">
        <v>366</v>
      </c>
      <c r="C177" s="419" t="n">
        <v>0.209480488388778</v>
      </c>
      <c r="D177" s="419" t="n">
        <v>0.6152849740932</v>
      </c>
      <c r="E177" s="419" t="n">
        <v>1.05397636537847</v>
      </c>
      <c r="F177" s="419" t="n">
        <v>-4.15826612903226</v>
      </c>
      <c r="G177" s="419" t="n">
        <v>0.850290271506466</v>
      </c>
      <c r="H177" s="419" t="n">
        <v>-0.301029326082741</v>
      </c>
      <c r="I177" s="419" t="n">
        <v>0.448430493273548</v>
      </c>
      <c r="J177" s="419" t="n">
        <v>0.790635588869492</v>
      </c>
      <c r="K177" s="419" t="n">
        <v>-3.8586820345778</v>
      </c>
      <c r="L177" s="419" t="n">
        <v>-0.0744809608043937</v>
      </c>
    </row>
    <row r="178" customFormat="false" ht="15" hidden="false" customHeight="true" outlineLevel="0" collapsed="false">
      <c r="A178" s="406" t="n">
        <v>2010</v>
      </c>
      <c r="B178" s="407" t="s">
        <v>363</v>
      </c>
      <c r="C178" s="419" t="n">
        <v>0.686854207728629</v>
      </c>
      <c r="D178" s="419" t="n">
        <v>1.75946786825456</v>
      </c>
      <c r="E178" s="419" t="n">
        <v>1.04298356510746</v>
      </c>
      <c r="F178" s="419" t="n">
        <v>-6.10044701551406</v>
      </c>
      <c r="G178" s="419" t="n">
        <v>1.5408768461449</v>
      </c>
      <c r="H178" s="419" t="n">
        <v>0.340898022791464</v>
      </c>
      <c r="I178" s="419" t="n">
        <v>1.63327526132404</v>
      </c>
      <c r="J178" s="419" t="n">
        <v>1.21230643846782</v>
      </c>
      <c r="K178" s="419" t="n">
        <v>-5.77708279037444</v>
      </c>
      <c r="L178" s="419" t="n">
        <v>0.82921829870493</v>
      </c>
    </row>
    <row r="179" customFormat="false" ht="11.1" hidden="false" customHeight="true" outlineLevel="0" collapsed="false">
      <c r="A179" s="406"/>
      <c r="B179" s="407" t="s">
        <v>364</v>
      </c>
      <c r="C179" s="419" t="n">
        <v>1.18044845177363</v>
      </c>
      <c r="D179" s="419" t="n">
        <v>1.2756984712704</v>
      </c>
      <c r="E179" s="419" t="n">
        <v>0.594307162965265</v>
      </c>
      <c r="F179" s="419" t="n">
        <v>2.88434612153459</v>
      </c>
      <c r="G179" s="419" t="n">
        <v>0.887590906488001</v>
      </c>
      <c r="H179" s="419" t="n">
        <v>0.592118035332945</v>
      </c>
      <c r="I179" s="419" t="n">
        <v>-0.299978572959077</v>
      </c>
      <c r="J179" s="419" t="n">
        <v>0.251635631605438</v>
      </c>
      <c r="K179" s="419" t="n">
        <v>2.82131661442007</v>
      </c>
      <c r="L179" s="419" t="n">
        <v>0.683792274995369</v>
      </c>
    </row>
    <row r="180" customFormat="false" ht="11.1" hidden="false" customHeight="true" outlineLevel="0" collapsed="false">
      <c r="A180" s="406"/>
      <c r="B180" s="407" t="s">
        <v>365</v>
      </c>
      <c r="C180" s="419" t="n">
        <v>1.02890308964061</v>
      </c>
      <c r="D180" s="419" t="n">
        <v>0.187382885696437</v>
      </c>
      <c r="E180" s="419" t="n">
        <v>2.7985074626866</v>
      </c>
      <c r="F180" s="419" t="n">
        <v>2.64017419706042</v>
      </c>
      <c r="G180" s="419" t="n">
        <v>0.828697922579153</v>
      </c>
      <c r="H180" s="419" t="n">
        <v>0.569333204670471</v>
      </c>
      <c r="I180" s="419" t="n">
        <v>-0.666236836449613</v>
      </c>
      <c r="J180" s="419" t="n">
        <v>3.12248995983934</v>
      </c>
      <c r="K180" s="419" t="n">
        <v>2.4390243902439</v>
      </c>
      <c r="L180" s="419" t="n">
        <v>0.367107195301045</v>
      </c>
    </row>
    <row r="181" customFormat="false" ht="11.1" hidden="false" customHeight="true" outlineLevel="0" collapsed="false">
      <c r="A181" s="406"/>
      <c r="B181" s="407" t="s">
        <v>366</v>
      </c>
      <c r="C181" s="419" t="n">
        <v>0.789206441317276</v>
      </c>
      <c r="D181" s="419" t="n">
        <v>1.35078969243558</v>
      </c>
      <c r="E181" s="419" t="n">
        <v>0.0604960677555795</v>
      </c>
      <c r="F181" s="419" t="n">
        <v>1.93582604083798</v>
      </c>
      <c r="G181" s="419" t="n">
        <v>0.377167304661128</v>
      </c>
      <c r="H181" s="419" t="n">
        <v>0.383803492611776</v>
      </c>
      <c r="I181" s="419" t="n">
        <v>0.800519255733462</v>
      </c>
      <c r="J181" s="419" t="n">
        <v>-0.253139908480179</v>
      </c>
      <c r="K181" s="419" t="n">
        <v>1.71568627450982</v>
      </c>
      <c r="L181" s="419" t="n">
        <v>-0.00914411119239844</v>
      </c>
    </row>
    <row r="182" customFormat="false" ht="15" hidden="false" customHeight="true" outlineLevel="0" collapsed="false">
      <c r="A182" s="406" t="n">
        <v>2011</v>
      </c>
      <c r="B182" s="407" t="s">
        <v>363</v>
      </c>
      <c r="C182" s="419" t="n">
        <v>1.18893398969399</v>
      </c>
      <c r="D182" s="419" t="n">
        <v>1.75312692228833</v>
      </c>
      <c r="E182" s="419" t="n">
        <v>1.23941958887545</v>
      </c>
      <c r="F182" s="419" t="n">
        <v>1.45681581685744</v>
      </c>
      <c r="G182" s="419" t="n">
        <v>0.813190510907958</v>
      </c>
      <c r="H182" s="419" t="n">
        <v>0.46836168992543</v>
      </c>
      <c r="I182" s="419" t="n">
        <v>-0.0107319167203315</v>
      </c>
      <c r="J182" s="419" t="n">
        <v>1.1517813567594</v>
      </c>
      <c r="K182" s="419" t="n">
        <v>1.74698795180723</v>
      </c>
      <c r="L182" s="419" t="n">
        <v>0.33836305441244</v>
      </c>
    </row>
    <row r="183" customFormat="false" ht="12" hidden="false" customHeight="true" outlineLevel="0" collapsed="false">
      <c r="A183" s="410"/>
      <c r="B183" s="410"/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9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2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9</v>
      </c>
      <c r="I7" s="344" t="s">
        <v>370</v>
      </c>
      <c r="J7" s="345" t="s">
        <v>360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1</v>
      </c>
      <c r="F8" s="346" t="s">
        <v>264</v>
      </c>
      <c r="G8" s="346" t="s">
        <v>362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86.24</v>
      </c>
      <c r="D11" s="355" t="n">
        <v>216.37</v>
      </c>
      <c r="E11" s="355" t="n">
        <v>211.65</v>
      </c>
      <c r="F11" s="355" t="n">
        <v>69.58</v>
      </c>
      <c r="G11" s="355" t="n">
        <v>37.62</v>
      </c>
      <c r="H11" s="355" t="n">
        <v>254.18</v>
      </c>
      <c r="I11" s="355" t="n">
        <v>31.52</v>
      </c>
      <c r="J11" s="356" t="n">
        <v>2712</v>
      </c>
      <c r="K11" s="382"/>
    </row>
    <row r="12" customFormat="false" ht="11.1" hidden="true" customHeight="true" outlineLevel="0" collapsed="false">
      <c r="A12" s="353"/>
      <c r="B12" s="354" t="s">
        <v>364</v>
      </c>
      <c r="C12" s="355" t="n">
        <v>293.12</v>
      </c>
      <c r="D12" s="355" t="n">
        <v>220.07</v>
      </c>
      <c r="E12" s="355" t="n">
        <v>214.89</v>
      </c>
      <c r="F12" s="355" t="n">
        <v>73.37</v>
      </c>
      <c r="G12" s="355" t="n">
        <v>39.32</v>
      </c>
      <c r="H12" s="355" t="n">
        <v>259.35</v>
      </c>
      <c r="I12" s="355" t="n">
        <v>34.4</v>
      </c>
      <c r="J12" s="356" t="n">
        <v>2754</v>
      </c>
      <c r="K12" s="382"/>
    </row>
    <row r="13" customFormat="false" ht="11.1" hidden="true" customHeight="true" outlineLevel="0" collapsed="false">
      <c r="A13" s="353"/>
      <c r="B13" s="354" t="s">
        <v>365</v>
      </c>
      <c r="C13" s="355" t="n">
        <v>295.36</v>
      </c>
      <c r="D13" s="355" t="n">
        <v>221.29</v>
      </c>
      <c r="E13" s="355" t="n">
        <v>216.17</v>
      </c>
      <c r="F13" s="355" t="n">
        <v>73.86</v>
      </c>
      <c r="G13" s="355" t="n">
        <v>39.89</v>
      </c>
      <c r="H13" s="355" t="n">
        <v>261.43</v>
      </c>
      <c r="I13" s="355" t="n">
        <v>34.03</v>
      </c>
      <c r="J13" s="356" t="n">
        <v>2765</v>
      </c>
      <c r="K13" s="355"/>
    </row>
    <row r="14" customFormat="false" ht="11.1" hidden="true" customHeight="true" outlineLevel="0" collapsed="false">
      <c r="A14" s="353"/>
      <c r="B14" s="354" t="s">
        <v>366</v>
      </c>
      <c r="C14" s="355" t="n">
        <v>302.02</v>
      </c>
      <c r="D14" s="355" t="n">
        <v>225.92</v>
      </c>
      <c r="E14" s="355" t="n">
        <v>220.48</v>
      </c>
      <c r="F14" s="355" t="n">
        <v>75.78</v>
      </c>
      <c r="G14" s="355" t="n">
        <v>41.18</v>
      </c>
      <c r="H14" s="355" t="n">
        <v>267.58</v>
      </c>
      <c r="I14" s="355" t="n">
        <v>34.54</v>
      </c>
      <c r="J14" s="356" t="n">
        <v>2818</v>
      </c>
      <c r="K14" s="382"/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308.37</v>
      </c>
      <c r="D15" s="355" t="n">
        <v>230.39</v>
      </c>
      <c r="E15" s="355" t="n">
        <v>224.83</v>
      </c>
      <c r="F15" s="355" t="n">
        <v>78.31</v>
      </c>
      <c r="G15" s="355" t="n">
        <v>43.16</v>
      </c>
      <c r="H15" s="355" t="n">
        <v>273.39</v>
      </c>
      <c r="I15" s="355" t="n">
        <v>34.93</v>
      </c>
      <c r="J15" s="356" t="n">
        <v>2868</v>
      </c>
    </row>
    <row r="16" customFormat="false" ht="11.1" hidden="true" customHeight="true" outlineLevel="0" collapsed="false">
      <c r="A16" s="353"/>
      <c r="B16" s="354" t="s">
        <v>364</v>
      </c>
      <c r="C16" s="355" t="n">
        <v>314.03</v>
      </c>
      <c r="D16" s="355" t="n">
        <v>234.5</v>
      </c>
      <c r="E16" s="355" t="n">
        <v>228.86</v>
      </c>
      <c r="F16" s="355" t="n">
        <v>79.2</v>
      </c>
      <c r="G16" s="355" t="n">
        <v>43.99</v>
      </c>
      <c r="H16" s="355" t="n">
        <v>278.6</v>
      </c>
      <c r="I16" s="355" t="n">
        <v>35.41</v>
      </c>
      <c r="J16" s="356" t="n">
        <v>2913</v>
      </c>
    </row>
    <row r="17" customFormat="false" ht="11.1" hidden="true" customHeight="true" outlineLevel="0" collapsed="false">
      <c r="A17" s="353"/>
      <c r="B17" s="354" t="s">
        <v>365</v>
      </c>
      <c r="C17" s="355" t="n">
        <v>319.62</v>
      </c>
      <c r="D17" s="355" t="n">
        <v>237.61</v>
      </c>
      <c r="E17" s="355" t="n">
        <v>231.55</v>
      </c>
      <c r="F17" s="355" t="n">
        <v>81.83</v>
      </c>
      <c r="G17" s="355" t="n">
        <v>44.92</v>
      </c>
      <c r="H17" s="355" t="n">
        <v>282.68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6</v>
      </c>
      <c r="C18" s="355" t="n">
        <v>324.65</v>
      </c>
      <c r="D18" s="355" t="n">
        <v>241.29</v>
      </c>
      <c r="E18" s="355" t="n">
        <v>235.25</v>
      </c>
      <c r="F18" s="355" t="n">
        <v>83.14</v>
      </c>
      <c r="G18" s="355" t="n">
        <v>45.79</v>
      </c>
      <c r="H18" s="355" t="n">
        <v>287.1</v>
      </c>
      <c r="I18" s="355" t="n">
        <v>37.32</v>
      </c>
      <c r="J18" s="356" t="n">
        <v>29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324.91</v>
      </c>
      <c r="D19" s="355" t="n">
        <v>242.05</v>
      </c>
      <c r="E19" s="355" t="n">
        <v>235.94</v>
      </c>
      <c r="F19" s="355" t="n">
        <v>82.36</v>
      </c>
      <c r="G19" s="355" t="n">
        <v>45.01</v>
      </c>
      <c r="H19" s="355" t="n">
        <v>287.43</v>
      </c>
      <c r="I19" s="355" t="n">
        <v>37.33</v>
      </c>
      <c r="J19" s="356" t="n">
        <v>2987</v>
      </c>
    </row>
    <row r="20" customFormat="false" ht="11.1" hidden="true" customHeight="true" outlineLevel="0" collapsed="false">
      <c r="A20" s="353"/>
      <c r="B20" s="354" t="s">
        <v>364</v>
      </c>
      <c r="C20" s="355" t="n">
        <v>328.44</v>
      </c>
      <c r="D20" s="355" t="n">
        <v>244.98</v>
      </c>
      <c r="E20" s="355" t="n">
        <v>238.63</v>
      </c>
      <c r="F20" s="355" t="n">
        <v>83.42</v>
      </c>
      <c r="G20" s="355" t="n">
        <v>45.69</v>
      </c>
      <c r="H20" s="355" t="n">
        <v>290.74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5</v>
      </c>
      <c r="C21" s="355" t="n">
        <v>331.81</v>
      </c>
      <c r="D21" s="355" t="n">
        <v>248.42</v>
      </c>
      <c r="E21" s="355" t="n">
        <v>242.16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8</v>
      </c>
    </row>
    <row r="22" customFormat="false" ht="11.1" hidden="true" customHeight="true" outlineLevel="0" collapsed="false">
      <c r="A22" s="353"/>
      <c r="B22" s="354" t="s">
        <v>366</v>
      </c>
      <c r="C22" s="355" t="n">
        <v>333.95</v>
      </c>
      <c r="D22" s="355" t="n">
        <v>250.42</v>
      </c>
      <c r="E22" s="355" t="n">
        <v>243.92</v>
      </c>
      <c r="F22" s="355" t="n">
        <v>83.6</v>
      </c>
      <c r="G22" s="355" t="n">
        <v>46.03</v>
      </c>
      <c r="H22" s="355" t="n">
        <v>296.41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341.92</v>
      </c>
      <c r="D23" s="355" t="n">
        <v>255.79</v>
      </c>
      <c r="E23" s="355" t="n">
        <v>249.05</v>
      </c>
      <c r="F23" s="355" t="n">
        <v>86.13</v>
      </c>
      <c r="G23" s="355" t="n">
        <v>47.63</v>
      </c>
      <c r="H23" s="355" t="n">
        <v>303.31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4</v>
      </c>
      <c r="C24" s="355" t="n">
        <v>341.69</v>
      </c>
      <c r="D24" s="355" t="n">
        <v>255.68</v>
      </c>
      <c r="E24" s="355" t="n">
        <v>248.98</v>
      </c>
      <c r="F24" s="355" t="n">
        <v>86.1</v>
      </c>
      <c r="G24" s="355" t="n">
        <v>47.97</v>
      </c>
      <c r="H24" s="355" t="n">
        <v>303.55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5</v>
      </c>
      <c r="C25" s="355" t="n">
        <v>345.01</v>
      </c>
      <c r="D25" s="355" t="n">
        <v>258.63</v>
      </c>
      <c r="E25" s="355" t="n">
        <v>251.76</v>
      </c>
      <c r="F25" s="355" t="n">
        <v>86.59</v>
      </c>
      <c r="G25" s="355" t="n">
        <v>48.85</v>
      </c>
      <c r="H25" s="355" t="n">
        <v>307.44</v>
      </c>
      <c r="I25" s="355" t="n">
        <v>37.73</v>
      </c>
      <c r="J25" s="356" t="n">
        <v>3176</v>
      </c>
    </row>
    <row r="26" customFormat="false" ht="11.1" hidden="true" customHeight="true" outlineLevel="0" collapsed="false">
      <c r="A26" s="353"/>
      <c r="B26" s="354" t="s">
        <v>366</v>
      </c>
      <c r="C26" s="355" t="n">
        <v>348.7</v>
      </c>
      <c r="D26" s="355" t="n">
        <v>261.19</v>
      </c>
      <c r="E26" s="355" t="n">
        <v>254.17</v>
      </c>
      <c r="F26" s="355" t="n">
        <v>87.88</v>
      </c>
      <c r="G26" s="355" t="n">
        <v>50.22</v>
      </c>
      <c r="H26" s="355" t="n">
        <v>310.99</v>
      </c>
      <c r="I26" s="355" t="n">
        <v>37.66</v>
      </c>
      <c r="J26" s="356" t="n">
        <v>320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350.89</v>
      </c>
      <c r="D27" s="355" t="n">
        <v>262.92</v>
      </c>
      <c r="E27" s="355" t="n">
        <v>255.69</v>
      </c>
      <c r="F27" s="355" t="n">
        <v>88.15</v>
      </c>
      <c r="G27" s="355" t="n">
        <v>50.16</v>
      </c>
      <c r="H27" s="355" t="n">
        <v>312.96</v>
      </c>
      <c r="I27" s="355" t="n">
        <v>37.99</v>
      </c>
      <c r="J27" s="356" t="n">
        <v>3224</v>
      </c>
    </row>
    <row r="28" customFormat="false" ht="11.1" hidden="true" customHeight="true" outlineLevel="0" collapsed="false">
      <c r="A28" s="353"/>
      <c r="B28" s="354" t="s">
        <v>364</v>
      </c>
      <c r="C28" s="355" t="n">
        <v>357.15</v>
      </c>
      <c r="D28" s="355" t="n">
        <v>267.53</v>
      </c>
      <c r="E28" s="355" t="n">
        <v>260.19</v>
      </c>
      <c r="F28" s="355" t="n">
        <v>89.83</v>
      </c>
      <c r="G28" s="355" t="n">
        <v>51.31</v>
      </c>
      <c r="H28" s="355" t="n">
        <v>318.62</v>
      </c>
      <c r="I28" s="355" t="n">
        <v>38.52</v>
      </c>
      <c r="J28" s="356" t="n">
        <v>3278</v>
      </c>
    </row>
    <row r="29" customFormat="false" ht="11.1" hidden="true" customHeight="true" outlineLevel="0" collapsed="false">
      <c r="A29" s="353"/>
      <c r="B29" s="354" t="s">
        <v>365</v>
      </c>
      <c r="C29" s="355" t="n">
        <v>359.72</v>
      </c>
      <c r="D29" s="355" t="n">
        <v>268.57</v>
      </c>
      <c r="E29" s="355" t="n">
        <v>261.21</v>
      </c>
      <c r="F29" s="355" t="n">
        <v>91.28</v>
      </c>
      <c r="G29" s="355" t="n">
        <v>52.02</v>
      </c>
      <c r="H29" s="355" t="n">
        <v>320.4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6</v>
      </c>
      <c r="C30" s="355" t="n">
        <v>361.41</v>
      </c>
      <c r="D30" s="355" t="n">
        <v>269.34</v>
      </c>
      <c r="E30" s="355" t="n">
        <v>262.12</v>
      </c>
      <c r="F30" s="355" t="n">
        <v>92.46</v>
      </c>
      <c r="G30" s="355" t="n">
        <v>52.54</v>
      </c>
      <c r="H30" s="355" t="n">
        <v>321.58</v>
      </c>
      <c r="I30" s="355" t="n">
        <v>39.92</v>
      </c>
      <c r="J30" s="356" t="n">
        <v>3294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62.12</v>
      </c>
      <c r="D31" s="355" t="n">
        <v>270.15</v>
      </c>
      <c r="E31" s="355" t="n">
        <v>263.25</v>
      </c>
      <c r="F31" s="355" t="n">
        <v>92.43</v>
      </c>
      <c r="G31" s="355" t="n">
        <v>52.74</v>
      </c>
      <c r="H31" s="355" t="n">
        <v>322.56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4</v>
      </c>
      <c r="C32" s="355" t="n">
        <v>364.48</v>
      </c>
      <c r="D32" s="355" t="n">
        <v>271.81</v>
      </c>
      <c r="E32" s="355" t="n">
        <v>264.94</v>
      </c>
      <c r="F32" s="355" t="n">
        <v>92.71</v>
      </c>
      <c r="G32" s="355" t="n">
        <v>52.68</v>
      </c>
      <c r="H32" s="355" t="n">
        <v>324.41</v>
      </c>
      <c r="I32" s="355" t="n">
        <v>40.03</v>
      </c>
      <c r="J32" s="356" t="n">
        <v>3320</v>
      </c>
    </row>
    <row r="33" customFormat="false" ht="11.1" hidden="true" customHeight="true" outlineLevel="0" collapsed="false">
      <c r="A33" s="353"/>
      <c r="B33" s="354" t="s">
        <v>365</v>
      </c>
      <c r="C33" s="355" t="n">
        <v>367.5</v>
      </c>
      <c r="D33" s="355" t="n">
        <v>273.79</v>
      </c>
      <c r="E33" s="355" t="n">
        <v>266.88</v>
      </c>
      <c r="F33" s="355" t="n">
        <v>93.53</v>
      </c>
      <c r="G33" s="355" t="n">
        <v>53.52</v>
      </c>
      <c r="H33" s="355" t="n">
        <v>327.58</v>
      </c>
      <c r="I33" s="355" t="n">
        <v>40.01</v>
      </c>
      <c r="J33" s="356" t="n">
        <v>3342</v>
      </c>
    </row>
    <row r="34" customFormat="false" ht="11.1" hidden="true" customHeight="true" outlineLevel="0" collapsed="false">
      <c r="A34" s="353"/>
      <c r="B34" s="354" t="s">
        <v>366</v>
      </c>
      <c r="C34" s="355" t="n">
        <v>369.76</v>
      </c>
      <c r="D34" s="355" t="n">
        <v>275.68</v>
      </c>
      <c r="E34" s="355" t="n">
        <v>268.76</v>
      </c>
      <c r="F34" s="355" t="n">
        <v>93.76</v>
      </c>
      <c r="G34" s="355" t="n">
        <v>53.85</v>
      </c>
      <c r="H34" s="355" t="n">
        <v>330.05</v>
      </c>
      <c r="I34" s="355" t="n">
        <v>39.9</v>
      </c>
      <c r="J34" s="356" t="n">
        <v>3363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71.71</v>
      </c>
      <c r="D35" s="355" t="n">
        <v>277.78</v>
      </c>
      <c r="E35" s="355" t="n">
        <v>270.68</v>
      </c>
      <c r="F35" s="355" t="n">
        <v>93.65</v>
      </c>
      <c r="G35" s="355" t="n">
        <v>53.9</v>
      </c>
      <c r="H35" s="355" t="n">
        <v>331.88</v>
      </c>
      <c r="I35" s="355" t="n">
        <v>39.76</v>
      </c>
      <c r="J35" s="356" t="n">
        <v>3386</v>
      </c>
    </row>
    <row r="36" customFormat="false" ht="11.1" hidden="true" customHeight="true" outlineLevel="0" collapsed="false">
      <c r="A36" s="353"/>
      <c r="B36" s="354" t="s">
        <v>364</v>
      </c>
      <c r="C36" s="355" t="n">
        <v>372.8</v>
      </c>
      <c r="D36" s="355" t="n">
        <v>279.24</v>
      </c>
      <c r="E36" s="355" t="n">
        <v>272.13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5</v>
      </c>
      <c r="C37" s="355" t="n">
        <v>372.43</v>
      </c>
      <c r="D37" s="355" t="n">
        <v>279.62</v>
      </c>
      <c r="E37" s="355" t="n">
        <v>272.41</v>
      </c>
      <c r="F37" s="355" t="n">
        <v>92.59</v>
      </c>
      <c r="G37" s="355" t="n">
        <v>52.88</v>
      </c>
      <c r="H37" s="355" t="n">
        <v>332.56</v>
      </c>
      <c r="I37" s="355" t="n">
        <v>39.71</v>
      </c>
      <c r="J37" s="356" t="n">
        <v>3407</v>
      </c>
    </row>
    <row r="38" customFormat="false" ht="11.1" hidden="true" customHeight="true" outlineLevel="0" collapsed="false">
      <c r="A38" s="353"/>
      <c r="B38" s="354" t="s">
        <v>366</v>
      </c>
      <c r="C38" s="355" t="n">
        <v>374.13</v>
      </c>
      <c r="D38" s="355" t="n">
        <v>281.09</v>
      </c>
      <c r="E38" s="355" t="n">
        <v>273.78</v>
      </c>
      <c r="F38" s="355" t="n">
        <v>92.5</v>
      </c>
      <c r="G38" s="355" t="n">
        <v>52.49</v>
      </c>
      <c r="H38" s="355" t="n">
        <v>333.82</v>
      </c>
      <c r="I38" s="355" t="n">
        <v>40</v>
      </c>
      <c r="J38" s="356" t="n">
        <v>342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75.38</v>
      </c>
      <c r="D39" s="355" t="n">
        <v>281.63</v>
      </c>
      <c r="E39" s="355" t="n">
        <v>274.34</v>
      </c>
      <c r="F39" s="355" t="n">
        <v>93.49</v>
      </c>
      <c r="G39" s="355" t="n">
        <v>53.44</v>
      </c>
      <c r="H39" s="355" t="n">
        <v>335.35</v>
      </c>
      <c r="I39" s="355" t="n">
        <v>40.06</v>
      </c>
      <c r="J39" s="356" t="n">
        <v>3433</v>
      </c>
    </row>
    <row r="40" customFormat="false" ht="11.1" hidden="true" customHeight="true" outlineLevel="0" collapsed="false">
      <c r="A40" s="353"/>
      <c r="B40" s="354" t="s">
        <v>364</v>
      </c>
      <c r="C40" s="355" t="n">
        <v>376.84</v>
      </c>
      <c r="D40" s="355" t="n">
        <v>282.58</v>
      </c>
      <c r="E40" s="355" t="n">
        <v>275.12</v>
      </c>
      <c r="F40" s="355" t="n">
        <v>93.91</v>
      </c>
      <c r="G40" s="355" t="n">
        <v>53.74</v>
      </c>
      <c r="H40" s="355" t="n">
        <v>336.35</v>
      </c>
      <c r="I40" s="355" t="n">
        <v>40.17</v>
      </c>
      <c r="J40" s="356" t="n">
        <v>3445</v>
      </c>
    </row>
    <row r="41" customFormat="false" ht="11.1" hidden="true" customHeight="true" outlineLevel="0" collapsed="false">
      <c r="A41" s="353"/>
      <c r="B41" s="354" t="s">
        <v>365</v>
      </c>
      <c r="C41" s="355" t="n">
        <v>380.12</v>
      </c>
      <c r="D41" s="355" t="n">
        <v>285.55</v>
      </c>
      <c r="E41" s="355" t="n">
        <v>277.97</v>
      </c>
      <c r="F41" s="355" t="n">
        <v>94.28</v>
      </c>
      <c r="G41" s="355" t="n">
        <v>53.88</v>
      </c>
      <c r="H41" s="355" t="n">
        <v>339.7</v>
      </c>
      <c r="I41" s="355" t="n">
        <v>40.4</v>
      </c>
      <c r="J41" s="356" t="n">
        <v>3482</v>
      </c>
    </row>
    <row r="42" customFormat="false" ht="11.1" hidden="true" customHeight="true" outlineLevel="0" collapsed="false">
      <c r="A42" s="353"/>
      <c r="B42" s="354" t="s">
        <v>366</v>
      </c>
      <c r="C42" s="355" t="n">
        <v>382.18</v>
      </c>
      <c r="D42" s="355" t="n">
        <v>287.22</v>
      </c>
      <c r="E42" s="355" t="n">
        <v>279.41</v>
      </c>
      <c r="F42" s="355" t="n">
        <v>94.79</v>
      </c>
      <c r="G42" s="355" t="n">
        <v>54.34</v>
      </c>
      <c r="H42" s="355" t="n">
        <v>341.64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87.45</v>
      </c>
      <c r="D43" s="355" t="n">
        <v>291.39</v>
      </c>
      <c r="E43" s="355" t="n">
        <v>283.42</v>
      </c>
      <c r="F43" s="355" t="n">
        <v>95.57</v>
      </c>
      <c r="G43" s="355" t="n">
        <v>54.41</v>
      </c>
      <c r="H43" s="355" t="n">
        <v>346.04</v>
      </c>
      <c r="I43" s="355" t="n">
        <v>41.16</v>
      </c>
      <c r="J43" s="356" t="n">
        <v>3552</v>
      </c>
    </row>
    <row r="44" customFormat="false" ht="11.1" hidden="true" customHeight="true" outlineLevel="0" collapsed="false">
      <c r="A44" s="353"/>
      <c r="B44" s="354" t="s">
        <v>364</v>
      </c>
      <c r="C44" s="355" t="n">
        <v>387.92</v>
      </c>
      <c r="D44" s="355" t="n">
        <v>291.4</v>
      </c>
      <c r="E44" s="355" t="n">
        <v>283.2</v>
      </c>
      <c r="F44" s="355" t="n">
        <v>96.45</v>
      </c>
      <c r="G44" s="355" t="n">
        <v>54.63</v>
      </c>
      <c r="H44" s="355" t="n">
        <v>346.13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5</v>
      </c>
      <c r="C45" s="355" t="n">
        <v>390.45</v>
      </c>
      <c r="D45" s="355" t="n">
        <v>293.08</v>
      </c>
      <c r="E45" s="355" t="n">
        <v>284.99</v>
      </c>
      <c r="F45" s="355" t="n">
        <v>97.6</v>
      </c>
      <c r="G45" s="355" t="n">
        <v>55.35</v>
      </c>
      <c r="H45" s="355" t="n">
        <v>348.16</v>
      </c>
      <c r="I45" s="355" t="n">
        <v>42.25</v>
      </c>
      <c r="J45" s="356" t="n">
        <v>3569</v>
      </c>
    </row>
    <row r="46" customFormat="false" ht="11.1" hidden="true" customHeight="true" outlineLevel="0" collapsed="false">
      <c r="A46" s="353"/>
      <c r="B46" s="354" t="s">
        <v>366</v>
      </c>
      <c r="C46" s="355" t="n">
        <v>394.15</v>
      </c>
      <c r="D46" s="355" t="n">
        <v>296.91</v>
      </c>
      <c r="E46" s="355" t="n">
        <v>288.64</v>
      </c>
      <c r="F46" s="355" t="n">
        <v>97.45</v>
      </c>
      <c r="G46" s="355" t="n">
        <v>55.32</v>
      </c>
      <c r="H46" s="355" t="n">
        <v>352.06</v>
      </c>
      <c r="I46" s="355" t="n">
        <v>42.13</v>
      </c>
      <c r="J46" s="356" t="n">
        <v>3615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94.77</v>
      </c>
      <c r="D47" s="355" t="n">
        <v>297.43</v>
      </c>
      <c r="E47" s="355" t="n">
        <v>289.04</v>
      </c>
      <c r="F47" s="355" t="n">
        <v>97.71</v>
      </c>
      <c r="G47" s="355" t="n">
        <v>55.75</v>
      </c>
      <c r="H47" s="355" t="n">
        <v>352.91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4</v>
      </c>
      <c r="C48" s="355" t="n">
        <v>400.63</v>
      </c>
      <c r="D48" s="355" t="n">
        <v>303.15</v>
      </c>
      <c r="E48" s="355" t="n">
        <v>294.86</v>
      </c>
      <c r="F48" s="355" t="n">
        <v>97.69</v>
      </c>
      <c r="G48" s="355" t="n">
        <v>56.04</v>
      </c>
      <c r="H48" s="355" t="n">
        <v>358.92</v>
      </c>
      <c r="I48" s="355" t="n">
        <v>41.66</v>
      </c>
      <c r="J48" s="356" t="n">
        <v>3689</v>
      </c>
    </row>
    <row r="49" customFormat="false" ht="11.1" hidden="true" customHeight="true" outlineLevel="0" collapsed="false">
      <c r="A49" s="353"/>
      <c r="B49" s="354" t="s">
        <v>365</v>
      </c>
      <c r="C49" s="355" t="n">
        <v>403.37</v>
      </c>
      <c r="D49" s="355" t="n">
        <v>305.56</v>
      </c>
      <c r="E49" s="355" t="n">
        <v>297.02</v>
      </c>
      <c r="F49" s="355" t="n">
        <v>97.93</v>
      </c>
      <c r="G49" s="355" t="n">
        <v>56.01</v>
      </c>
      <c r="H49" s="355" t="n">
        <v>361.55</v>
      </c>
      <c r="I49" s="355" t="n">
        <v>41.92</v>
      </c>
      <c r="J49" s="356" t="n">
        <v>3717</v>
      </c>
    </row>
    <row r="50" customFormat="false" ht="11.1" hidden="true" customHeight="true" outlineLevel="0" collapsed="false">
      <c r="A50" s="353"/>
      <c r="B50" s="354" t="s">
        <v>366</v>
      </c>
      <c r="C50" s="355" t="n">
        <v>404.77</v>
      </c>
      <c r="D50" s="355" t="n">
        <v>306.78</v>
      </c>
      <c r="E50" s="355" t="n">
        <v>298.47</v>
      </c>
      <c r="F50" s="355" t="n">
        <v>98.29</v>
      </c>
      <c r="G50" s="355" t="n">
        <v>56.88</v>
      </c>
      <c r="H50" s="355" t="n">
        <v>363.41</v>
      </c>
      <c r="I50" s="355" t="n">
        <v>41.41</v>
      </c>
      <c r="J50" s="356" t="n">
        <v>3731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411.06</v>
      </c>
      <c r="D51" s="355" t="n">
        <v>312.36</v>
      </c>
      <c r="E51" s="355" t="n">
        <v>304.03</v>
      </c>
      <c r="F51" s="355" t="n">
        <v>98.99</v>
      </c>
      <c r="G51" s="355" t="n">
        <v>57.32</v>
      </c>
      <c r="H51" s="355" t="n">
        <v>369.54</v>
      </c>
      <c r="I51" s="355" t="n">
        <v>41.67</v>
      </c>
      <c r="J51" s="356" t="n">
        <v>3797</v>
      </c>
    </row>
    <row r="52" customFormat="false" ht="11.1" hidden="true" customHeight="true" outlineLevel="0" collapsed="false">
      <c r="A52" s="353"/>
      <c r="B52" s="354" t="s">
        <v>364</v>
      </c>
      <c r="C52" s="355" t="n">
        <v>414.11</v>
      </c>
      <c r="D52" s="355" t="n">
        <v>314.74</v>
      </c>
      <c r="E52" s="355" t="n">
        <v>306.32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5</v>
      </c>
      <c r="C53" s="355" t="n">
        <v>416.06</v>
      </c>
      <c r="D53" s="355" t="n">
        <v>316.14</v>
      </c>
      <c r="E53" s="355" t="n">
        <v>307.64</v>
      </c>
      <c r="F53" s="355" t="n">
        <v>99.98</v>
      </c>
      <c r="G53" s="355" t="n">
        <v>58.21</v>
      </c>
      <c r="H53" s="355" t="n">
        <v>374.23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6</v>
      </c>
      <c r="C54" s="355" t="n">
        <v>418.09</v>
      </c>
      <c r="D54" s="355" t="n">
        <v>316.84</v>
      </c>
      <c r="E54" s="355" t="n">
        <v>308.1</v>
      </c>
      <c r="F54" s="355" t="n">
        <v>101.5</v>
      </c>
      <c r="G54" s="355" t="n">
        <v>58.63</v>
      </c>
      <c r="H54" s="355" t="n">
        <v>375.34</v>
      </c>
      <c r="I54" s="355" t="n">
        <v>42.87</v>
      </c>
      <c r="J54" s="356" t="n">
        <v>384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417.33</v>
      </c>
      <c r="D55" s="355" t="n">
        <v>315.21</v>
      </c>
      <c r="E55" s="355" t="n">
        <v>306.46</v>
      </c>
      <c r="F55" s="355" t="n">
        <v>101.99</v>
      </c>
      <c r="G55" s="355" t="n">
        <v>58.82</v>
      </c>
      <c r="H55" s="355" t="n">
        <v>374.08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4</v>
      </c>
      <c r="C56" s="355" t="n">
        <v>417.61</v>
      </c>
      <c r="D56" s="355" t="n">
        <v>315.05</v>
      </c>
      <c r="E56" s="355" t="n">
        <v>306.17</v>
      </c>
      <c r="F56" s="355" t="n">
        <v>102.85</v>
      </c>
      <c r="G56" s="355" t="n">
        <v>59.58</v>
      </c>
      <c r="H56" s="355" t="n">
        <v>374.48</v>
      </c>
      <c r="I56" s="355" t="n">
        <v>43.26</v>
      </c>
      <c r="J56" s="356" t="n">
        <v>3820</v>
      </c>
    </row>
    <row r="57" customFormat="false" ht="11.1" hidden="true" customHeight="true" outlineLevel="0" collapsed="false">
      <c r="A57" s="353"/>
      <c r="B57" s="354" t="s">
        <v>365</v>
      </c>
      <c r="C57" s="355" t="n">
        <v>419.8</v>
      </c>
      <c r="D57" s="355" t="n">
        <v>316.76</v>
      </c>
      <c r="E57" s="355" t="n">
        <v>307.79</v>
      </c>
      <c r="F57" s="355" t="n">
        <v>102.89</v>
      </c>
      <c r="G57" s="355" t="n">
        <v>59.64</v>
      </c>
      <c r="H57" s="355" t="n">
        <v>376.74</v>
      </c>
      <c r="I57" s="355" t="n">
        <v>43.25</v>
      </c>
      <c r="J57" s="356" t="n">
        <v>3840</v>
      </c>
    </row>
    <row r="58" customFormat="false" ht="11.1" hidden="true" customHeight="true" outlineLevel="0" collapsed="false">
      <c r="A58" s="353"/>
      <c r="B58" s="354" t="s">
        <v>366</v>
      </c>
      <c r="C58" s="355" t="n">
        <v>423.19</v>
      </c>
      <c r="D58" s="355" t="n">
        <v>318.98</v>
      </c>
      <c r="E58" s="355" t="n">
        <v>309.92</v>
      </c>
      <c r="F58" s="355" t="n">
        <v>103.92</v>
      </c>
      <c r="G58" s="355" t="n">
        <v>60.23</v>
      </c>
      <c r="H58" s="355" t="n">
        <v>379.69</v>
      </c>
      <c r="I58" s="355" t="n">
        <v>43.7</v>
      </c>
      <c r="J58" s="356" t="n">
        <v>3866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424.46</v>
      </c>
      <c r="D59" s="355" t="n">
        <v>320.68</v>
      </c>
      <c r="E59" s="355" t="n">
        <v>311.39</v>
      </c>
      <c r="F59" s="355" t="n">
        <v>103.75</v>
      </c>
      <c r="G59" s="355" t="n">
        <v>60.44</v>
      </c>
      <c r="H59" s="355" t="n">
        <v>381.27</v>
      </c>
      <c r="I59" s="355" t="n">
        <v>43.31</v>
      </c>
      <c r="J59" s="356" t="n">
        <v>3886</v>
      </c>
    </row>
    <row r="60" customFormat="false" ht="11.1" hidden="true" customHeight="true" outlineLevel="0" collapsed="false">
      <c r="A60" s="353"/>
      <c r="B60" s="354" t="s">
        <v>364</v>
      </c>
      <c r="C60" s="355" t="n">
        <v>426.11</v>
      </c>
      <c r="D60" s="355" t="n">
        <v>321.74</v>
      </c>
      <c r="E60" s="355" t="n">
        <v>312.38</v>
      </c>
      <c r="F60" s="355" t="n">
        <v>103.96</v>
      </c>
      <c r="G60" s="355" t="n">
        <v>60.5</v>
      </c>
      <c r="H60" s="355" t="n">
        <v>382.62</v>
      </c>
      <c r="I60" s="355" t="n">
        <v>43.47</v>
      </c>
      <c r="J60" s="356" t="n">
        <v>3899</v>
      </c>
    </row>
    <row r="61" customFormat="false" ht="11.1" hidden="true" customHeight="true" outlineLevel="0" collapsed="false">
      <c r="A61" s="353"/>
      <c r="B61" s="354" t="s">
        <v>365</v>
      </c>
      <c r="C61" s="355" t="n">
        <v>427.36</v>
      </c>
      <c r="D61" s="355" t="n">
        <v>322.23</v>
      </c>
      <c r="E61" s="355" t="n">
        <v>312.78</v>
      </c>
      <c r="F61" s="355" t="n">
        <v>104.91</v>
      </c>
      <c r="G61" s="355" t="n">
        <v>60.69</v>
      </c>
      <c r="H61" s="355" t="n">
        <v>383.04</v>
      </c>
      <c r="I61" s="355" t="n">
        <v>44.22</v>
      </c>
      <c r="J61" s="356" t="n">
        <v>3905</v>
      </c>
    </row>
    <row r="62" customFormat="false" ht="11.1" hidden="true" customHeight="true" outlineLevel="0" collapsed="false">
      <c r="A62" s="353"/>
      <c r="B62" s="354" t="s">
        <v>366</v>
      </c>
      <c r="C62" s="355" t="n">
        <v>426.73</v>
      </c>
      <c r="D62" s="355" t="n">
        <v>321.62</v>
      </c>
      <c r="E62" s="355" t="n">
        <v>312.09</v>
      </c>
      <c r="F62" s="355" t="n">
        <v>104.57</v>
      </c>
      <c r="G62" s="355" t="n">
        <v>61.12</v>
      </c>
      <c r="H62" s="355" t="n">
        <v>382.96</v>
      </c>
      <c r="I62" s="355" t="n">
        <v>43.45</v>
      </c>
      <c r="J62" s="356" t="n">
        <v>3898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427.39</v>
      </c>
      <c r="D63" s="355" t="n">
        <v>322.83</v>
      </c>
      <c r="E63" s="355" t="n">
        <v>313.32</v>
      </c>
      <c r="F63" s="355" t="n">
        <v>104.57</v>
      </c>
      <c r="G63" s="355" t="n">
        <v>60.35</v>
      </c>
      <c r="H63" s="355" t="n">
        <v>383.36</v>
      </c>
      <c r="I63" s="355" t="n">
        <v>44.21</v>
      </c>
      <c r="J63" s="356" t="n">
        <v>3912</v>
      </c>
    </row>
    <row r="64" customFormat="false" ht="11.1" hidden="true" customHeight="true" outlineLevel="0" collapsed="false">
      <c r="A64" s="353"/>
      <c r="B64" s="354" t="s">
        <v>364</v>
      </c>
      <c r="C64" s="355" t="n">
        <v>428.13</v>
      </c>
      <c r="D64" s="355" t="n">
        <v>323.85</v>
      </c>
      <c r="E64" s="355" t="n">
        <v>314.33</v>
      </c>
      <c r="F64" s="355" t="n">
        <v>104.22</v>
      </c>
      <c r="G64" s="355" t="n">
        <v>60.09</v>
      </c>
      <c r="H64" s="355" t="n">
        <v>383.92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5</v>
      </c>
      <c r="C65" s="355" t="n">
        <v>427.99</v>
      </c>
      <c r="D65" s="355" t="n">
        <v>324.25</v>
      </c>
      <c r="E65" s="355" t="n">
        <v>314.76</v>
      </c>
      <c r="F65" s="355" t="n">
        <v>103.9</v>
      </c>
      <c r="G65" s="355" t="n">
        <v>60.31</v>
      </c>
      <c r="H65" s="355" t="n">
        <v>384.32</v>
      </c>
      <c r="I65" s="355" t="n">
        <v>43.59</v>
      </c>
      <c r="J65" s="356" t="n">
        <v>3930</v>
      </c>
    </row>
    <row r="66" customFormat="false" ht="6.75" hidden="true" customHeight="true" outlineLevel="0" collapsed="false">
      <c r="A66" s="353"/>
      <c r="B66" s="354" t="s">
        <v>366</v>
      </c>
      <c r="C66" s="355" t="n">
        <v>430.74</v>
      </c>
      <c r="D66" s="355" t="n">
        <v>327.22</v>
      </c>
      <c r="E66" s="355" t="n">
        <v>317.8</v>
      </c>
      <c r="F66" s="355" t="n">
        <v>103.73</v>
      </c>
      <c r="G66" s="355" t="n">
        <v>59.61</v>
      </c>
      <c r="H66" s="355" t="n">
        <v>386.71</v>
      </c>
      <c r="I66" s="355" t="n">
        <v>44.12</v>
      </c>
      <c r="J66" s="356" t="n">
        <v>3967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432.39</v>
      </c>
      <c r="D67" s="355" t="n">
        <v>328.05</v>
      </c>
      <c r="E67" s="355" t="n">
        <v>318.73</v>
      </c>
      <c r="F67" s="355" t="n">
        <v>104.04</v>
      </c>
      <c r="G67" s="355" t="n">
        <v>61.02</v>
      </c>
      <c r="H67" s="355" t="n">
        <v>388.99</v>
      </c>
      <c r="I67" s="355" t="n">
        <v>43.03</v>
      </c>
      <c r="J67" s="356" t="n">
        <v>3977</v>
      </c>
    </row>
    <row r="68" customFormat="false" ht="11.1" hidden="true" customHeight="true" outlineLevel="0" collapsed="false">
      <c r="A68" s="353"/>
      <c r="B68" s="354" t="s">
        <v>364</v>
      </c>
      <c r="C68" s="355" t="n">
        <v>435.22</v>
      </c>
      <c r="D68" s="355" t="n">
        <v>330.38</v>
      </c>
      <c r="E68" s="355" t="n">
        <v>321.19</v>
      </c>
      <c r="F68" s="355" t="n">
        <v>105.11</v>
      </c>
      <c r="G68" s="355" t="n">
        <v>61.72</v>
      </c>
      <c r="H68" s="355" t="n">
        <v>391.97</v>
      </c>
      <c r="I68" s="355" t="n">
        <v>43.38</v>
      </c>
      <c r="J68" s="356" t="n">
        <v>4006</v>
      </c>
    </row>
    <row r="69" customFormat="false" ht="11.1" hidden="true" customHeight="true" outlineLevel="0" collapsed="false">
      <c r="A69" s="353"/>
      <c r="B69" s="354" t="s">
        <v>365</v>
      </c>
      <c r="C69" s="355" t="n">
        <v>438.42</v>
      </c>
      <c r="D69" s="355" t="n">
        <v>333.36</v>
      </c>
      <c r="E69" s="355" t="n">
        <v>324.31</v>
      </c>
      <c r="F69" s="355" t="n">
        <v>105.29</v>
      </c>
      <c r="G69" s="355" t="n">
        <v>61.83</v>
      </c>
      <c r="H69" s="355" t="n">
        <v>395.15</v>
      </c>
      <c r="I69" s="355" t="n">
        <v>43.46</v>
      </c>
      <c r="J69" s="356" t="n">
        <v>4043</v>
      </c>
    </row>
    <row r="70" customFormat="false" ht="11.1" hidden="true" customHeight="true" outlineLevel="0" collapsed="false">
      <c r="A70" s="353"/>
      <c r="B70" s="354" t="s">
        <v>366</v>
      </c>
      <c r="C70" s="355" t="n">
        <v>437.48</v>
      </c>
      <c r="D70" s="355" t="n">
        <v>332.3</v>
      </c>
      <c r="E70" s="355" t="n">
        <v>323.24</v>
      </c>
      <c r="F70" s="355" t="n">
        <v>105.55</v>
      </c>
      <c r="G70" s="355" t="n">
        <v>62.48</v>
      </c>
      <c r="H70" s="355" t="n">
        <v>394.38</v>
      </c>
      <c r="I70" s="355" t="n">
        <v>43.07</v>
      </c>
      <c r="J70" s="356" t="n">
        <v>4031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442.69</v>
      </c>
      <c r="D71" s="355" t="n">
        <v>336.83</v>
      </c>
      <c r="E71" s="355" t="n">
        <v>327.83</v>
      </c>
      <c r="F71" s="355" t="n">
        <v>106.15</v>
      </c>
      <c r="G71" s="355" t="n">
        <v>62.59</v>
      </c>
      <c r="H71" s="355" t="n">
        <v>399.22</v>
      </c>
      <c r="I71" s="355" t="n">
        <v>43.56</v>
      </c>
      <c r="J71" s="356" t="n">
        <v>4087</v>
      </c>
    </row>
    <row r="72" customFormat="false" ht="11.1" hidden="false" customHeight="true" outlineLevel="0" collapsed="false">
      <c r="A72" s="353"/>
      <c r="B72" s="354" t="s">
        <v>364</v>
      </c>
      <c r="C72" s="355" t="n">
        <v>443.94</v>
      </c>
      <c r="D72" s="355" t="n">
        <v>338.28</v>
      </c>
      <c r="E72" s="355" t="n">
        <v>329.19</v>
      </c>
      <c r="F72" s="355" t="n">
        <v>105.81</v>
      </c>
      <c r="G72" s="355" t="n">
        <v>62.79</v>
      </c>
      <c r="H72" s="355" t="n">
        <v>400.79</v>
      </c>
      <c r="I72" s="355" t="n">
        <v>43.02</v>
      </c>
      <c r="J72" s="356" t="n">
        <v>4106</v>
      </c>
    </row>
    <row r="73" customFormat="false" ht="11.1" hidden="false" customHeight="true" outlineLevel="0" collapsed="false">
      <c r="A73" s="353"/>
      <c r="B73" s="354" t="s">
        <v>365</v>
      </c>
      <c r="C73" s="355" t="n">
        <v>445.68</v>
      </c>
      <c r="D73" s="355" t="n">
        <v>339.34</v>
      </c>
      <c r="E73" s="355" t="n">
        <v>330.29</v>
      </c>
      <c r="F73" s="355" t="n">
        <v>106.51</v>
      </c>
      <c r="G73" s="355" t="n">
        <v>63.35</v>
      </c>
      <c r="H73" s="355" t="n">
        <v>402.55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6</v>
      </c>
      <c r="C74" s="355" t="n">
        <v>450.85</v>
      </c>
      <c r="D74" s="355" t="n">
        <v>343.96</v>
      </c>
      <c r="E74" s="355" t="n">
        <v>334.88</v>
      </c>
      <c r="F74" s="355" t="n">
        <v>107.13</v>
      </c>
      <c r="G74" s="355" t="n">
        <v>63.79</v>
      </c>
      <c r="H74" s="355" t="n">
        <v>407.61</v>
      </c>
      <c r="I74" s="355" t="n">
        <v>43.34</v>
      </c>
      <c r="J74" s="356" t="n">
        <v>4178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449.61</v>
      </c>
      <c r="D75" s="355" t="n">
        <v>342.19</v>
      </c>
      <c r="E75" s="355" t="n">
        <v>333</v>
      </c>
      <c r="F75" s="355" t="n">
        <v>107.73</v>
      </c>
      <c r="G75" s="355" t="n">
        <v>64.53</v>
      </c>
      <c r="H75" s="355" t="n">
        <v>406.55</v>
      </c>
      <c r="I75" s="355" t="n">
        <v>43.2</v>
      </c>
      <c r="J75" s="356" t="n">
        <v>4158</v>
      </c>
    </row>
    <row r="76" customFormat="false" ht="11.1" hidden="false" customHeight="true" outlineLevel="0" collapsed="false">
      <c r="A76" s="353"/>
      <c r="B76" s="354" t="s">
        <v>364</v>
      </c>
      <c r="C76" s="355" t="n">
        <v>452.6</v>
      </c>
      <c r="D76" s="355" t="n">
        <v>344.41</v>
      </c>
      <c r="E76" s="355" t="n">
        <v>335.36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6</v>
      </c>
    </row>
    <row r="77" customFormat="false" ht="11.1" hidden="false" customHeight="true" outlineLevel="0" collapsed="false">
      <c r="A77" s="353"/>
      <c r="B77" s="354" t="s">
        <v>365</v>
      </c>
      <c r="C77" s="355" t="n">
        <v>455.23</v>
      </c>
      <c r="D77" s="355" t="n">
        <v>346.28</v>
      </c>
      <c r="E77" s="355" t="n">
        <v>337</v>
      </c>
      <c r="F77" s="355" t="n">
        <v>108.98</v>
      </c>
      <c r="G77" s="355" t="n">
        <v>65.67</v>
      </c>
      <c r="H77" s="355" t="n">
        <v>411.88</v>
      </c>
      <c r="I77" s="355" t="n">
        <v>43.31</v>
      </c>
      <c r="J77" s="356" t="n">
        <v>4210</v>
      </c>
    </row>
    <row r="78" customFormat="false" ht="11.1" hidden="false" customHeight="true" outlineLevel="0" collapsed="false">
      <c r="A78" s="353"/>
      <c r="B78" s="354" t="s">
        <v>366</v>
      </c>
      <c r="C78" s="355" t="n">
        <v>458.38</v>
      </c>
      <c r="D78" s="355" t="n">
        <v>348.38</v>
      </c>
      <c r="E78" s="355" t="n">
        <v>339.28</v>
      </c>
      <c r="F78" s="355" t="n">
        <v>110.3</v>
      </c>
      <c r="G78" s="355" t="n">
        <v>66.39</v>
      </c>
      <c r="H78" s="355" t="n">
        <v>414.69</v>
      </c>
      <c r="I78" s="355" t="n">
        <v>43.91</v>
      </c>
      <c r="J78" s="356" t="n">
        <v>4237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462.18</v>
      </c>
      <c r="D79" s="355" t="n">
        <v>351.56</v>
      </c>
      <c r="E79" s="355" t="n">
        <v>342.33</v>
      </c>
      <c r="F79" s="355" t="n">
        <v>110.76</v>
      </c>
      <c r="G79" s="355" t="n">
        <v>66.69</v>
      </c>
      <c r="H79" s="355" t="n">
        <v>418.09</v>
      </c>
      <c r="I79" s="355" t="n">
        <v>44.07</v>
      </c>
      <c r="J79" s="356" t="n">
        <v>4277</v>
      </c>
    </row>
    <row r="80" customFormat="false" ht="11.1" hidden="false" customHeight="true" outlineLevel="0" collapsed="false">
      <c r="A80" s="353"/>
      <c r="B80" s="354" t="s">
        <v>364</v>
      </c>
      <c r="C80" s="355" t="n">
        <v>463.96</v>
      </c>
      <c r="D80" s="355" t="n">
        <v>352.02</v>
      </c>
      <c r="E80" s="355" t="n">
        <v>342.63</v>
      </c>
      <c r="F80" s="355" t="n">
        <v>112.17</v>
      </c>
      <c r="G80" s="355" t="n">
        <v>67.47</v>
      </c>
      <c r="H80" s="355" t="n">
        <v>419.41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5</v>
      </c>
      <c r="C81" s="355" t="n">
        <v>467.37</v>
      </c>
      <c r="D81" s="355" t="n">
        <v>354.52</v>
      </c>
      <c r="E81" s="355" t="n">
        <v>345.03</v>
      </c>
      <c r="F81" s="355" t="n">
        <v>112.73</v>
      </c>
      <c r="G81" s="355" t="n">
        <v>67.6</v>
      </c>
      <c r="H81" s="355" t="n">
        <v>422.16</v>
      </c>
      <c r="I81" s="355" t="n">
        <v>45.13</v>
      </c>
      <c r="J81" s="356" t="n">
        <v>4318</v>
      </c>
    </row>
    <row r="82" customFormat="false" ht="11.1" hidden="false" customHeight="true" outlineLevel="0" collapsed="false">
      <c r="A82" s="353"/>
      <c r="B82" s="354" t="s">
        <v>366</v>
      </c>
      <c r="C82" s="355" t="n">
        <v>468.25</v>
      </c>
      <c r="D82" s="355" t="n">
        <v>353.22</v>
      </c>
      <c r="E82" s="355" t="n">
        <v>343.49</v>
      </c>
      <c r="F82" s="355" t="n">
        <v>114.4</v>
      </c>
      <c r="G82" s="355" t="n">
        <v>68.76</v>
      </c>
      <c r="H82" s="355" t="n">
        <v>422.29</v>
      </c>
      <c r="I82" s="355" t="n">
        <v>45.64</v>
      </c>
      <c r="J82" s="356" t="n">
        <v>4306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468.9</v>
      </c>
      <c r="D83" s="355" t="n">
        <v>352.51</v>
      </c>
      <c r="E83" s="355" t="n">
        <v>342.84</v>
      </c>
      <c r="F83" s="355" t="n">
        <v>116.16</v>
      </c>
      <c r="G83" s="355" t="n">
        <v>69.76</v>
      </c>
      <c r="H83" s="355" t="n">
        <v>422.48</v>
      </c>
      <c r="I83" s="355" t="n">
        <v>46.4</v>
      </c>
      <c r="J83" s="356" t="n">
        <v>4301</v>
      </c>
    </row>
    <row r="84" customFormat="false" ht="11.1" hidden="false" customHeight="true" outlineLevel="0" collapsed="false">
      <c r="A84" s="353"/>
      <c r="B84" s="354" t="s">
        <v>364</v>
      </c>
      <c r="C84" s="355" t="n">
        <v>471.64</v>
      </c>
      <c r="D84" s="355" t="n">
        <v>353.6</v>
      </c>
      <c r="E84" s="355" t="n">
        <v>343.69</v>
      </c>
      <c r="F84" s="355" t="n">
        <v>117.64</v>
      </c>
      <c r="G84" s="355" t="n">
        <v>70.95</v>
      </c>
      <c r="H84" s="355" t="n">
        <v>424.66</v>
      </c>
      <c r="I84" s="355" t="n">
        <v>46.68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5</v>
      </c>
      <c r="C85" s="355" t="n">
        <v>471.2</v>
      </c>
      <c r="D85" s="355" t="n">
        <v>351.74</v>
      </c>
      <c r="E85" s="355" t="n">
        <v>341.78</v>
      </c>
      <c r="F85" s="355" t="n">
        <v>119.17</v>
      </c>
      <c r="G85" s="355" t="n">
        <v>71.84</v>
      </c>
      <c r="H85" s="355" t="n">
        <v>423.83</v>
      </c>
      <c r="I85" s="355" t="n">
        <v>47.34</v>
      </c>
      <c r="J85" s="356" t="n">
        <v>4298</v>
      </c>
    </row>
    <row r="86" customFormat="false" ht="11.1" hidden="false" customHeight="true" outlineLevel="0" collapsed="false">
      <c r="A86" s="353"/>
      <c r="B86" s="354" t="s">
        <v>366</v>
      </c>
      <c r="C86" s="355" t="n">
        <v>472.89</v>
      </c>
      <c r="D86" s="355" t="n">
        <v>353.21</v>
      </c>
      <c r="E86" s="355" t="n">
        <v>343.05</v>
      </c>
      <c r="F86" s="355" t="n">
        <v>119.5</v>
      </c>
      <c r="G86" s="355" t="n">
        <v>72.39</v>
      </c>
      <c r="H86" s="355" t="n">
        <v>425.69</v>
      </c>
      <c r="I86" s="355" t="n">
        <v>47.11</v>
      </c>
      <c r="J86" s="356" t="n">
        <v>4317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477.41</v>
      </c>
      <c r="D87" s="355" t="n">
        <v>356.38</v>
      </c>
      <c r="E87" s="355" t="n">
        <v>346.05</v>
      </c>
      <c r="F87" s="355" t="n">
        <v>120.64</v>
      </c>
      <c r="G87" s="355" t="n">
        <v>73.14</v>
      </c>
      <c r="H87" s="355" t="n">
        <v>429.71</v>
      </c>
      <c r="I87" s="355" t="n">
        <v>47.5</v>
      </c>
      <c r="J87" s="356" t="n">
        <v>4358</v>
      </c>
    </row>
    <row r="88" customFormat="false" ht="11.1" hidden="false" customHeight="true" outlineLevel="0" collapsed="false">
      <c r="A88" s="353"/>
      <c r="B88" s="354" t="s">
        <v>364</v>
      </c>
      <c r="C88" s="355" t="n">
        <v>478.96</v>
      </c>
      <c r="D88" s="355" t="n">
        <v>358.16</v>
      </c>
      <c r="E88" s="355" t="n">
        <v>347.89</v>
      </c>
      <c r="F88" s="355" t="n">
        <v>120.68</v>
      </c>
      <c r="G88" s="355" t="n">
        <v>73.27</v>
      </c>
      <c r="H88" s="355" t="n">
        <v>431.57</v>
      </c>
      <c r="I88" s="355" t="n">
        <v>47.41</v>
      </c>
      <c r="J88" s="356" t="n">
        <v>4380</v>
      </c>
    </row>
    <row r="89" customFormat="false" ht="11.1" hidden="false" customHeight="true" outlineLevel="0" collapsed="false">
      <c r="A89" s="353"/>
      <c r="B89" s="354" t="s">
        <v>365</v>
      </c>
      <c r="C89" s="355" t="n">
        <v>483.56</v>
      </c>
      <c r="D89" s="355" t="n">
        <v>362.33</v>
      </c>
      <c r="E89" s="355" t="n">
        <v>351.97</v>
      </c>
      <c r="F89" s="355" t="n">
        <v>121.31</v>
      </c>
      <c r="G89" s="355" t="n">
        <v>73.9</v>
      </c>
      <c r="H89" s="355" t="n">
        <v>436.04</v>
      </c>
      <c r="I89" s="355" t="n">
        <v>47.41</v>
      </c>
      <c r="J89" s="356" t="n">
        <v>4433</v>
      </c>
    </row>
    <row r="90" customFormat="false" ht="11.1" hidden="false" customHeight="true" outlineLevel="0" collapsed="false">
      <c r="A90" s="353"/>
      <c r="B90" s="354" t="s">
        <v>366</v>
      </c>
      <c r="C90" s="355" t="n">
        <v>488.09</v>
      </c>
      <c r="D90" s="355" t="n">
        <v>366.24</v>
      </c>
      <c r="E90" s="355" t="n">
        <v>355.9</v>
      </c>
      <c r="F90" s="355" t="n">
        <v>122.09</v>
      </c>
      <c r="G90" s="355" t="n">
        <v>73.8</v>
      </c>
      <c r="H90" s="355" t="n">
        <v>439.85</v>
      </c>
      <c r="I90" s="355" t="n">
        <v>48.29</v>
      </c>
      <c r="J90" s="356" t="n">
        <v>4481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92.44</v>
      </c>
      <c r="D91" s="355" t="n">
        <v>369.18</v>
      </c>
      <c r="E91" s="355" t="n">
        <v>358.67</v>
      </c>
      <c r="F91" s="355" t="n">
        <v>123.29</v>
      </c>
      <c r="G91" s="355" t="n">
        <v>74.64</v>
      </c>
      <c r="H91" s="355" t="n">
        <v>443.63</v>
      </c>
      <c r="I91" s="355" t="n">
        <v>48.65</v>
      </c>
      <c r="J91" s="356" t="n">
        <v>4518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56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2.4035774175517</v>
      </c>
      <c r="D103" s="365" t="n">
        <v>1.7100337385035</v>
      </c>
      <c r="E103" s="365" t="n">
        <v>1.53082919914954</v>
      </c>
      <c r="F103" s="365" t="n">
        <v>5.44696751940215</v>
      </c>
      <c r="G103" s="365" t="n">
        <v>4.51887293992559</v>
      </c>
      <c r="H103" s="365" t="n">
        <v>2.03399165945393</v>
      </c>
      <c r="I103" s="365" t="n">
        <v>9.13705583756345</v>
      </c>
      <c r="J103" s="365" t="n">
        <v>1.5486725663716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764192139738</v>
      </c>
      <c r="D104" s="365" t="n">
        <v>0.554369064388595</v>
      </c>
      <c r="E104" s="365" t="n">
        <v>0.59565359020894</v>
      </c>
      <c r="F104" s="365" t="n">
        <v>0.667847894234683</v>
      </c>
      <c r="G104" s="365" t="n">
        <v>1.44964394710073</v>
      </c>
      <c r="H104" s="365" t="n">
        <v>0.802005012531311</v>
      </c>
      <c r="I104" s="365" t="n">
        <v>-1.07558139534883</v>
      </c>
      <c r="J104" s="365" t="n">
        <v>0.399419026870021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2.25487540628384</v>
      </c>
      <c r="D105" s="365" t="n">
        <v>2.09227710244475</v>
      </c>
      <c r="E105" s="365" t="n">
        <v>1.99380117500117</v>
      </c>
      <c r="F105" s="365" t="n">
        <v>2.59951259138911</v>
      </c>
      <c r="G105" s="365" t="n">
        <v>3.23389320631738</v>
      </c>
      <c r="H105" s="365" t="n">
        <v>2.35244616149637</v>
      </c>
      <c r="I105" s="365" t="n">
        <v>1.49867763737879</v>
      </c>
      <c r="J105" s="365" t="n">
        <v>1.91681735985534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2.10250976756508</v>
      </c>
      <c r="D106" s="365" t="n">
        <v>1.97857648725213</v>
      </c>
      <c r="E106" s="365" t="n">
        <v>1.97296806966621</v>
      </c>
      <c r="F106" s="365" t="n">
        <v>3.3386117709158</v>
      </c>
      <c r="G106" s="365" t="n">
        <v>4.80815930063136</v>
      </c>
      <c r="H106" s="365" t="n">
        <v>2.17131325211153</v>
      </c>
      <c r="I106" s="365" t="n">
        <v>1.12912565141865</v>
      </c>
      <c r="J106" s="365" t="n">
        <v>1.7743080198722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83545740506534</v>
      </c>
      <c r="D107" s="365" t="n">
        <v>1.78393159425323</v>
      </c>
      <c r="E107" s="365" t="n">
        <v>1.79246541831606</v>
      </c>
      <c r="F107" s="365" t="n">
        <v>1.13650874728644</v>
      </c>
      <c r="G107" s="365" t="n">
        <v>1.92307692307693</v>
      </c>
      <c r="H107" s="365" t="n">
        <v>1.9057024763159</v>
      </c>
      <c r="I107" s="365" t="n">
        <v>1.37417692527913</v>
      </c>
      <c r="J107" s="365" t="n">
        <v>1.569037656903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78008470528295</v>
      </c>
      <c r="D108" s="365" t="n">
        <v>1.32622601279317</v>
      </c>
      <c r="E108" s="365" t="n">
        <v>1.17539106877567</v>
      </c>
      <c r="F108" s="365" t="n">
        <v>3.32070707070706</v>
      </c>
      <c r="G108" s="365" t="n">
        <v>2.11411684473744</v>
      </c>
      <c r="H108" s="365" t="n">
        <v>1.46446518305814</v>
      </c>
      <c r="I108" s="365" t="n">
        <v>4.34905393956511</v>
      </c>
      <c r="J108" s="365" t="n">
        <v>1.0985238585650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57374382078717</v>
      </c>
      <c r="D109" s="365" t="n">
        <v>1.54875636547283</v>
      </c>
      <c r="E109" s="365" t="n">
        <v>1.59792701360398</v>
      </c>
      <c r="F109" s="365" t="n">
        <v>1.60087987290724</v>
      </c>
      <c r="G109" s="365" t="n">
        <v>1.93677649154051</v>
      </c>
      <c r="H109" s="365" t="n">
        <v>1.56360549030707</v>
      </c>
      <c r="I109" s="365" t="n">
        <v>1.00135317997292</v>
      </c>
      <c r="J109" s="365" t="n">
        <v>1.32427843803056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0.0800862467272623</v>
      </c>
      <c r="D110" s="365" t="n">
        <v>0.314973683119902</v>
      </c>
      <c r="E110" s="365" t="n">
        <v>0.293304994686494</v>
      </c>
      <c r="F110" s="365" t="n">
        <v>-0.93817656964157</v>
      </c>
      <c r="G110" s="365" t="n">
        <v>-1.70342869622189</v>
      </c>
      <c r="H110" s="365" t="n">
        <v>0.114942528735625</v>
      </c>
      <c r="I110" s="365" t="n">
        <v>0.0267952840300012</v>
      </c>
      <c r="J110" s="365" t="n">
        <v>0.100536193029498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08645471053521</v>
      </c>
      <c r="D111" s="365" t="n">
        <v>1.21049369964882</v>
      </c>
      <c r="E111" s="365" t="n">
        <v>1.14012036958549</v>
      </c>
      <c r="F111" s="365" t="n">
        <v>1.28703254006798</v>
      </c>
      <c r="G111" s="365" t="n">
        <v>1.51077538324817</v>
      </c>
      <c r="H111" s="365" t="n">
        <v>1.1515847336743</v>
      </c>
      <c r="I111" s="365" t="n">
        <v>1.1251004553978</v>
      </c>
      <c r="J111" s="365" t="n">
        <v>1.07130900569132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1.02606259895262</v>
      </c>
      <c r="D112" s="365" t="n">
        <v>1.40419626091925</v>
      </c>
      <c r="E112" s="365" t="n">
        <v>1.47927754263924</v>
      </c>
      <c r="F112" s="365" t="n">
        <v>0.131862862622882</v>
      </c>
      <c r="G112" s="365" t="n">
        <v>0.984898227183194</v>
      </c>
      <c r="H112" s="365" t="n">
        <v>1.21414322074705</v>
      </c>
      <c r="I112" s="365" t="n">
        <v>-0.953642384105962</v>
      </c>
      <c r="J112" s="365" t="n">
        <v>1.29181848294138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644947409662137</v>
      </c>
      <c r="D113" s="365" t="n">
        <v>0.805088157153207</v>
      </c>
      <c r="E113" s="365" t="n">
        <v>0.726792203501802</v>
      </c>
      <c r="F113" s="365" t="n">
        <v>0.083802226744865</v>
      </c>
      <c r="G113" s="365" t="n">
        <v>-0.238404854789763</v>
      </c>
      <c r="H113" s="365" t="n">
        <v>0.727223298331481</v>
      </c>
      <c r="I113" s="365" t="n">
        <v>0.481412142284029</v>
      </c>
      <c r="J113" s="365" t="n">
        <v>0.71942446043165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2.38658481808656</v>
      </c>
      <c r="D114" s="365" t="n">
        <v>2.14439741234726</v>
      </c>
      <c r="E114" s="365" t="n">
        <v>2.10314857330273</v>
      </c>
      <c r="F114" s="365" t="n">
        <v>3.02631578947367</v>
      </c>
      <c r="G114" s="365" t="n">
        <v>3.47599391701066</v>
      </c>
      <c r="H114" s="365" t="n">
        <v>2.32785668499713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672671970051511</v>
      </c>
      <c r="D115" s="365" t="n">
        <v>-0.0430040267406753</v>
      </c>
      <c r="E115" s="365" t="n">
        <v>-0.0281068058622793</v>
      </c>
      <c r="F115" s="365" t="n">
        <v>-0.0348310693138387</v>
      </c>
      <c r="G115" s="365" t="n">
        <v>0.713835817761904</v>
      </c>
      <c r="H115" s="365" t="n">
        <v>0.0791269658105591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971640961105095</v>
      </c>
      <c r="D116" s="365" t="n">
        <v>1.15378598247808</v>
      </c>
      <c r="E116" s="365" t="n">
        <v>1.11655554663027</v>
      </c>
      <c r="F116" s="365" t="n">
        <v>0.569105691056933</v>
      </c>
      <c r="G116" s="365" t="n">
        <v>1.83447988326037</v>
      </c>
      <c r="H116" s="365" t="n">
        <v>1.28150222368637</v>
      </c>
      <c r="I116" s="365" t="n">
        <v>-1.0230849947534</v>
      </c>
      <c r="J116" s="365" t="n">
        <v>1.11429481056989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6953421639953</v>
      </c>
      <c r="D117" s="365" t="n">
        <v>0.989831032749493</v>
      </c>
      <c r="E117" s="365" t="n">
        <v>0.957260883380997</v>
      </c>
      <c r="F117" s="365" t="n">
        <v>1.48977942025637</v>
      </c>
      <c r="G117" s="365" t="n">
        <v>2.80450358239509</v>
      </c>
      <c r="H117" s="365" t="n">
        <v>1.15469685141815</v>
      </c>
      <c r="I117" s="365" t="n">
        <v>-0.185528756957325</v>
      </c>
      <c r="J117" s="365" t="n">
        <v>0.91309823677580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628047031832523</v>
      </c>
      <c r="D118" s="365" t="n">
        <v>0.662353076304626</v>
      </c>
      <c r="E118" s="365" t="n">
        <v>0.598024943935172</v>
      </c>
      <c r="F118" s="365" t="n">
        <v>0.307237141556669</v>
      </c>
      <c r="G118" s="365" t="n">
        <v>-0.119474313022707</v>
      </c>
      <c r="H118" s="365" t="n">
        <v>0.633460882986597</v>
      </c>
      <c r="I118" s="365" t="n">
        <v>0.876261285183233</v>
      </c>
      <c r="J118" s="365" t="n">
        <v>0.59282371294851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78403488272679</v>
      </c>
      <c r="D119" s="365" t="n">
        <v>1.7533850600943</v>
      </c>
      <c r="E119" s="365" t="n">
        <v>1.75994368180218</v>
      </c>
      <c r="F119" s="365" t="n">
        <v>1.90584231423709</v>
      </c>
      <c r="G119" s="365" t="n">
        <v>2.29266347687403</v>
      </c>
      <c r="H119" s="365" t="n">
        <v>1.80853783231085</v>
      </c>
      <c r="I119" s="365" t="n">
        <v>1.39510397473019</v>
      </c>
      <c r="J119" s="365" t="n">
        <v>1.67493796526055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719585608287844</v>
      </c>
      <c r="D120" s="365" t="n">
        <v>0.388741449557074</v>
      </c>
      <c r="E120" s="365" t="n">
        <v>0.392021215265757</v>
      </c>
      <c r="F120" s="365" t="n">
        <v>1.61416008015141</v>
      </c>
      <c r="G120" s="365" t="n">
        <v>1.38374585850711</v>
      </c>
      <c r="H120" s="365" t="n">
        <v>0.558659217877079</v>
      </c>
      <c r="I120" s="365" t="n">
        <v>1.94704049844236</v>
      </c>
      <c r="J120" s="365" t="n">
        <v>0.274557657108005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46980985210719</v>
      </c>
      <c r="D121" s="365" t="n">
        <v>0.286703652678995</v>
      </c>
      <c r="E121" s="365" t="n">
        <v>0.348378699130976</v>
      </c>
      <c r="F121" s="365" t="n">
        <v>1.29272567922874</v>
      </c>
      <c r="G121" s="365" t="n">
        <v>0.99961553248751</v>
      </c>
      <c r="H121" s="365" t="n">
        <v>0.368289637952572</v>
      </c>
      <c r="I121" s="365" t="n">
        <v>1.65520753756047</v>
      </c>
      <c r="J121" s="365" t="n">
        <v>0.212960146029801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196452782158758</v>
      </c>
      <c r="D122" s="365" t="n">
        <v>0.300735130318557</v>
      </c>
      <c r="E122" s="365" t="n">
        <v>0.431100259423161</v>
      </c>
      <c r="F122" s="365" t="n">
        <v>-0.0324464633354751</v>
      </c>
      <c r="G122" s="365" t="n">
        <v>0.380662352493346</v>
      </c>
      <c r="H122" s="365" t="n">
        <v>0.304745319982587</v>
      </c>
      <c r="I122" s="365" t="n">
        <v>-0.551102204408821</v>
      </c>
      <c r="J122" s="365" t="n">
        <v>0.242865816636311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651717662653255</v>
      </c>
      <c r="D123" s="365" t="n">
        <v>0.61447344068111</v>
      </c>
      <c r="E123" s="365" t="n">
        <v>0.641975308641989</v>
      </c>
      <c r="F123" s="365" t="n">
        <v>0.302931948501552</v>
      </c>
      <c r="G123" s="365" t="n">
        <v>-0.113765642775888</v>
      </c>
      <c r="H123" s="365" t="n">
        <v>0.573536706349216</v>
      </c>
      <c r="I123" s="365" t="n">
        <v>0.831234256926948</v>
      </c>
      <c r="J123" s="365" t="n">
        <v>0.545124167171409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828577699736613</v>
      </c>
      <c r="D124" s="365" t="n">
        <v>0.728450020234732</v>
      </c>
      <c r="E124" s="365" t="n">
        <v>0.732241262172579</v>
      </c>
      <c r="F124" s="365" t="n">
        <v>0.88447848128574</v>
      </c>
      <c r="G124" s="365" t="n">
        <v>1.59453302961276</v>
      </c>
      <c r="H124" s="365" t="n">
        <v>0.977158533953926</v>
      </c>
      <c r="I124" s="365" t="n">
        <v>-0.0499625281039329</v>
      </c>
      <c r="J124" s="365" t="n">
        <v>0.662650602409642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614965986394537</v>
      </c>
      <c r="D125" s="365" t="n">
        <v>0.690310091676111</v>
      </c>
      <c r="E125" s="365" t="n">
        <v>0.704436450839324</v>
      </c>
      <c r="F125" s="365" t="n">
        <v>0.245910403079222</v>
      </c>
      <c r="G125" s="365" t="n">
        <v>0.616591928251125</v>
      </c>
      <c r="H125" s="365" t="n">
        <v>0.754014286586497</v>
      </c>
      <c r="I125" s="365" t="n">
        <v>-0.274931267183192</v>
      </c>
      <c r="J125" s="365" t="n">
        <v>0.628366247755835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527369104283864</v>
      </c>
      <c r="D126" s="365" t="n">
        <v>0.76175275681949</v>
      </c>
      <c r="E126" s="365" t="n">
        <v>0.71439202262242</v>
      </c>
      <c r="F126" s="365" t="n">
        <v>-0.117320819112635</v>
      </c>
      <c r="G126" s="365" t="n">
        <v>0.0928505106778061</v>
      </c>
      <c r="H126" s="365" t="n">
        <v>0.55446144523556</v>
      </c>
      <c r="I126" s="365" t="n">
        <v>-0.350877192982452</v>
      </c>
      <c r="J126" s="365" t="n">
        <v>0.683913172762416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293239353259267</v>
      </c>
      <c r="D127" s="365" t="n">
        <v>0.525595795233656</v>
      </c>
      <c r="E127" s="365" t="n">
        <v>0.535687897147923</v>
      </c>
      <c r="F127" s="365" t="n">
        <v>-0.266951414842495</v>
      </c>
      <c r="G127" s="365" t="n">
        <v>-0.612244897959187</v>
      </c>
      <c r="H127" s="365" t="n">
        <v>0.397734120766529</v>
      </c>
      <c r="I127" s="365" t="n">
        <v>0.176056338028175</v>
      </c>
      <c r="J127" s="365" t="n">
        <v>0.502067336089766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0992489270386301</v>
      </c>
      <c r="D128" s="365" t="n">
        <v>0.136083655636725</v>
      </c>
      <c r="E128" s="365" t="n">
        <v>0.102892000146994</v>
      </c>
      <c r="F128" s="365" t="n">
        <v>-0.867237687366171</v>
      </c>
      <c r="G128" s="365" t="n">
        <v>-1.2880343475826</v>
      </c>
      <c r="H128" s="365" t="n">
        <v>-0.19207683073229</v>
      </c>
      <c r="I128" s="365" t="n">
        <v>-0.301280441877978</v>
      </c>
      <c r="J128" s="365" t="n">
        <v>0.117543344108142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456461616948147</v>
      </c>
      <c r="D129" s="365" t="n">
        <v>0.525713468278369</v>
      </c>
      <c r="E129" s="365" t="n">
        <v>0.502918395066246</v>
      </c>
      <c r="F129" s="365" t="n">
        <v>-0.0972027216762115</v>
      </c>
      <c r="G129" s="365" t="n">
        <v>-0.737518910741301</v>
      </c>
      <c r="H129" s="365" t="n">
        <v>0.378878999278328</v>
      </c>
      <c r="I129" s="365" t="n">
        <v>0.730294636111807</v>
      </c>
      <c r="J129" s="365" t="n">
        <v>0.557675374229532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334108464972061</v>
      </c>
      <c r="D130" s="365" t="n">
        <v>0.192109288839887</v>
      </c>
      <c r="E130" s="365" t="n">
        <v>0.204543794287389</v>
      </c>
      <c r="F130" s="365" t="n">
        <v>1.07027027027027</v>
      </c>
      <c r="G130" s="365" t="n">
        <v>1.80986854638978</v>
      </c>
      <c r="H130" s="365" t="n">
        <v>0.458330836978021</v>
      </c>
      <c r="I130" s="365" t="n">
        <v>0.150000000000006</v>
      </c>
      <c r="J130" s="365" t="n">
        <v>0.204319906596623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88939208268951</v>
      </c>
      <c r="D131" s="365" t="n">
        <v>0.337322018250902</v>
      </c>
      <c r="E131" s="365" t="n">
        <v>0.284318728584992</v>
      </c>
      <c r="F131" s="365" t="n">
        <v>0.449245908653339</v>
      </c>
      <c r="G131" s="365" t="n">
        <v>0.561377245508993</v>
      </c>
      <c r="H131" s="365" t="n">
        <v>0.298195914715961</v>
      </c>
      <c r="I131" s="365" t="n">
        <v>0.274588117823257</v>
      </c>
      <c r="J131" s="365" t="n">
        <v>0.349548499854365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70395923999581</v>
      </c>
      <c r="D132" s="365" t="n">
        <v>1.05102979687169</v>
      </c>
      <c r="E132" s="365" t="n">
        <v>1.03591160220995</v>
      </c>
      <c r="F132" s="365" t="n">
        <v>0.393994249813659</v>
      </c>
      <c r="G132" s="365" t="n">
        <v>0.260513583922588</v>
      </c>
      <c r="H132" s="365" t="n">
        <v>0.99598632376987</v>
      </c>
      <c r="I132" s="365" t="n">
        <v>0.572566591984057</v>
      </c>
      <c r="J132" s="365" t="n">
        <v>1.07402031930334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541934126065442</v>
      </c>
      <c r="D133" s="365" t="n">
        <v>0.584836280861495</v>
      </c>
      <c r="E133" s="365" t="n">
        <v>0.518041515271435</v>
      </c>
      <c r="F133" s="365" t="n">
        <v>0.540941875265162</v>
      </c>
      <c r="G133" s="365" t="n">
        <v>0.85374907201188</v>
      </c>
      <c r="H133" s="365" t="n">
        <v>0.571092140123625</v>
      </c>
      <c r="I133" s="365" t="n">
        <v>0.123762376237636</v>
      </c>
      <c r="J133" s="365" t="n">
        <v>0.5743825387708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1.37893139358415</v>
      </c>
      <c r="D134" s="365" t="n">
        <v>1.45184875705033</v>
      </c>
      <c r="E134" s="365" t="n">
        <v>1.43516695894921</v>
      </c>
      <c r="F134" s="365" t="n">
        <v>0.822871610929397</v>
      </c>
      <c r="G134" s="365" t="n">
        <v>0.12881854987117</v>
      </c>
      <c r="H134" s="365" t="n">
        <v>1.28790539749444</v>
      </c>
      <c r="I134" s="365" t="n">
        <v>1.75525339925832</v>
      </c>
      <c r="J134" s="365" t="n">
        <v>1.4277555682467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121305974964514</v>
      </c>
      <c r="D135" s="365" t="n">
        <v>0.00343182676138554</v>
      </c>
      <c r="E135" s="365" t="n">
        <v>-0.0776233152212313</v>
      </c>
      <c r="F135" s="365" t="n">
        <v>0.920791043214408</v>
      </c>
      <c r="G135" s="365" t="n">
        <v>0.404337437970966</v>
      </c>
      <c r="H135" s="365" t="n">
        <v>0.0260085539243846</v>
      </c>
      <c r="I135" s="365" t="n">
        <v>1.60349854227407</v>
      </c>
      <c r="J135" s="365" t="n">
        <v>-0.0281531531531556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52196329140026</v>
      </c>
      <c r="D136" s="365" t="n">
        <v>0.576527110501019</v>
      </c>
      <c r="E136" s="365" t="n">
        <v>0.632062146892665</v>
      </c>
      <c r="F136" s="365" t="n">
        <v>1.19232763089683</v>
      </c>
      <c r="G136" s="365" t="n">
        <v>1.31795716639209</v>
      </c>
      <c r="H136" s="365" t="n">
        <v>0.586484846733896</v>
      </c>
      <c r="I136" s="365" t="n">
        <v>1.02821616451459</v>
      </c>
      <c r="J136" s="365" t="n">
        <v>0.506899464939451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947624535792031</v>
      </c>
      <c r="D137" s="365" t="n">
        <v>1.30681042718712</v>
      </c>
      <c r="E137" s="365" t="n">
        <v>1.28074669286642</v>
      </c>
      <c r="F137" s="365" t="n">
        <v>-0.153688524590152</v>
      </c>
      <c r="G137" s="365" t="n">
        <v>-0.0542005420054181</v>
      </c>
      <c r="H137" s="365" t="n">
        <v>1.12017463235294</v>
      </c>
      <c r="I137" s="365" t="n">
        <v>-0.284023668639037</v>
      </c>
      <c r="J137" s="365" t="n">
        <v>1.28887643597646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5730052010656</v>
      </c>
      <c r="D138" s="365" t="n">
        <v>0.175137246977201</v>
      </c>
      <c r="E138" s="365" t="n">
        <v>0.13858093126386</v>
      </c>
      <c r="F138" s="365" t="n">
        <v>0.266803488968705</v>
      </c>
      <c r="G138" s="365" t="n">
        <v>0.777295733911785</v>
      </c>
      <c r="H138" s="365" t="n">
        <v>0.241436118843382</v>
      </c>
      <c r="I138" s="365" t="n">
        <v>-0.379776881082378</v>
      </c>
      <c r="J138" s="365" t="n">
        <v>0.138312586445366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8440864300731</v>
      </c>
      <c r="D139" s="365" t="n">
        <v>1.9231415795313</v>
      </c>
      <c r="E139" s="365" t="n">
        <v>2.01356213672848</v>
      </c>
      <c r="F139" s="365" t="n">
        <v>-0.0204687340087872</v>
      </c>
      <c r="G139" s="365" t="n">
        <v>0.520179372197305</v>
      </c>
      <c r="H139" s="365" t="n">
        <v>1.70298376356577</v>
      </c>
      <c r="I139" s="365" t="n">
        <v>-0.738622825827974</v>
      </c>
      <c r="J139" s="365" t="n">
        <v>1.90607734806629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683922821556052</v>
      </c>
      <c r="D140" s="365" t="n">
        <v>0.794985980537689</v>
      </c>
      <c r="E140" s="365" t="n">
        <v>0.732551041172073</v>
      </c>
      <c r="F140" s="365" t="n">
        <v>0.245675094687286</v>
      </c>
      <c r="G140" s="365" t="n">
        <v>-0.0535331905781646</v>
      </c>
      <c r="H140" s="365" t="n">
        <v>0.732753817006568</v>
      </c>
      <c r="I140" s="365" t="n">
        <v>0.624099855976979</v>
      </c>
      <c r="J140" s="365" t="n">
        <v>0.7590132827324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347075885663273</v>
      </c>
      <c r="D141" s="365" t="n">
        <v>0.399266919753899</v>
      </c>
      <c r="E141" s="365" t="n">
        <v>0.488182613965421</v>
      </c>
      <c r="F141" s="365" t="n">
        <v>0.367609517001938</v>
      </c>
      <c r="G141" s="365" t="n">
        <v>1.55329405463311</v>
      </c>
      <c r="H141" s="365" t="n">
        <v>0.514451666436173</v>
      </c>
      <c r="I141" s="365" t="n">
        <v>-1.21660305343512</v>
      </c>
      <c r="J141" s="365" t="n">
        <v>0.376647834274962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55396892062159</v>
      </c>
      <c r="D142" s="365" t="n">
        <v>1.81889301779779</v>
      </c>
      <c r="E142" s="365" t="n">
        <v>1.86283378564008</v>
      </c>
      <c r="F142" s="365" t="n">
        <v>0.712178248041511</v>
      </c>
      <c r="G142" s="365" t="n">
        <v>0.77355836849506</v>
      </c>
      <c r="H142" s="365" t="n">
        <v>1.68680003302055</v>
      </c>
      <c r="I142" s="365" t="n">
        <v>0.627867664815284</v>
      </c>
      <c r="J142" s="365" t="n">
        <v>1.7689627445725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741984138568583</v>
      </c>
      <c r="D143" s="365" t="n">
        <v>0.761941349724665</v>
      </c>
      <c r="E143" s="365" t="n">
        <v>0.753215143242443</v>
      </c>
      <c r="F143" s="365" t="n">
        <v>0.393979189817159</v>
      </c>
      <c r="G143" s="365" t="n">
        <v>0.383810188415907</v>
      </c>
      <c r="H143" s="365" t="n">
        <v>0.771229095632407</v>
      </c>
      <c r="I143" s="365" t="n">
        <v>0.407967362610989</v>
      </c>
      <c r="J143" s="365" t="n">
        <v>0.711087700816421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470889377218626</v>
      </c>
      <c r="D144" s="365" t="n">
        <v>0.444811590519151</v>
      </c>
      <c r="E144" s="365" t="n">
        <v>0.430921911726287</v>
      </c>
      <c r="F144" s="365" t="n">
        <v>0.603743207888925</v>
      </c>
      <c r="G144" s="365" t="n">
        <v>1.16440736878694</v>
      </c>
      <c r="H144" s="365" t="n">
        <v>0.494105641934553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487910397538812</v>
      </c>
      <c r="D145" s="365" t="n">
        <v>0.221420889479333</v>
      </c>
      <c r="E145" s="365" t="n">
        <v>0.149525419321293</v>
      </c>
      <c r="F145" s="365" t="n">
        <v>1.52030406081217</v>
      </c>
      <c r="G145" s="365" t="n">
        <v>0.721525511080586</v>
      </c>
      <c r="H145" s="365" t="n">
        <v>0.296609037223078</v>
      </c>
      <c r="I145" s="365" t="n">
        <v>2.60890378171372</v>
      </c>
      <c r="J145" s="365" t="n">
        <v>0.182386659718617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181779042789827</v>
      </c>
      <c r="D146" s="365" t="n">
        <v>-0.514455245549812</v>
      </c>
      <c r="E146" s="365" t="n">
        <v>-0.532294709509912</v>
      </c>
      <c r="F146" s="365" t="n">
        <v>0.482758620689651</v>
      </c>
      <c r="G146" s="365" t="n">
        <v>0.324066177724717</v>
      </c>
      <c r="H146" s="365" t="n">
        <v>-0.335695635956739</v>
      </c>
      <c r="I146" s="365" t="n">
        <v>0.699790062981109</v>
      </c>
      <c r="J146" s="365" t="n">
        <v>-0.572171651495452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670931876452841</v>
      </c>
      <c r="D147" s="365" t="n">
        <v>-0.0507598109197005</v>
      </c>
      <c r="E147" s="365" t="n">
        <v>-0.0946289891013379</v>
      </c>
      <c r="F147" s="365" t="n">
        <v>0.843219923521914</v>
      </c>
      <c r="G147" s="365" t="n">
        <v>1.29207752465148</v>
      </c>
      <c r="H147" s="365" t="n">
        <v>0.106928999144571</v>
      </c>
      <c r="I147" s="365" t="n">
        <v>0.208478109798477</v>
      </c>
      <c r="J147" s="365" t="n">
        <v>-0.0784724038713165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524412729580234</v>
      </c>
      <c r="D148" s="365" t="n">
        <v>0.542770988731945</v>
      </c>
      <c r="E148" s="365" t="n">
        <v>0.529117810366799</v>
      </c>
      <c r="F148" s="365" t="n">
        <v>0.0388915896937476</v>
      </c>
      <c r="G148" s="365" t="n">
        <v>0.100704934541795</v>
      </c>
      <c r="H148" s="365" t="n">
        <v>0.603503524887856</v>
      </c>
      <c r="I148" s="365" t="n">
        <v>-0.0231160425335162</v>
      </c>
      <c r="J148" s="365" t="n">
        <v>0.523560209424076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807527393997148</v>
      </c>
      <c r="D149" s="365" t="n">
        <v>0.700846066422528</v>
      </c>
      <c r="E149" s="365" t="n">
        <v>0.692030280385978</v>
      </c>
      <c r="F149" s="365" t="n">
        <v>1.00106910292546</v>
      </c>
      <c r="G149" s="365" t="n">
        <v>0.989268947015404</v>
      </c>
      <c r="H149" s="365" t="n">
        <v>0.783033391729049</v>
      </c>
      <c r="I149" s="365" t="n">
        <v>1.04046242774567</v>
      </c>
      <c r="J149" s="365" t="n">
        <v>0.677083333333343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300101609206266</v>
      </c>
      <c r="D150" s="365" t="n">
        <v>0.532948774217815</v>
      </c>
      <c r="E150" s="365" t="n">
        <v>0.474315952503872</v>
      </c>
      <c r="F150" s="365" t="n">
        <v>-0.16358737490377</v>
      </c>
      <c r="G150" s="365" t="n">
        <v>0.348663456749136</v>
      </c>
      <c r="H150" s="365" t="n">
        <v>0.4161289472991</v>
      </c>
      <c r="I150" s="365" t="n">
        <v>-0.892448512585816</v>
      </c>
      <c r="J150" s="365" t="n">
        <v>0.517330574236922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88729208877152</v>
      </c>
      <c r="D151" s="365" t="n">
        <v>0.330547586378941</v>
      </c>
      <c r="E151" s="365" t="n">
        <v>0.317929284819684</v>
      </c>
      <c r="F151" s="365" t="n">
        <v>0.202409638554201</v>
      </c>
      <c r="G151" s="365" t="n">
        <v>0.0992720052945089</v>
      </c>
      <c r="H151" s="365" t="n">
        <v>0.354079785978456</v>
      </c>
      <c r="I151" s="365" t="n">
        <v>0.369429692911567</v>
      </c>
      <c r="J151" s="365" t="n">
        <v>0.334534225424605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293351482011687</v>
      </c>
      <c r="D152" s="365" t="n">
        <v>0.152296885684095</v>
      </c>
      <c r="E152" s="365" t="n">
        <v>0.12804917088161</v>
      </c>
      <c r="F152" s="365" t="n">
        <v>0.913813005001927</v>
      </c>
      <c r="G152" s="365" t="n">
        <v>0.314049586776861</v>
      </c>
      <c r="H152" s="365" t="n">
        <v>0.109769484083429</v>
      </c>
      <c r="I152" s="365" t="n">
        <v>1.72532781228433</v>
      </c>
      <c r="J152" s="365" t="n">
        <v>0.153885611695316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147416697865964</v>
      </c>
      <c r="D153" s="365" t="n">
        <v>-0.189305775377832</v>
      </c>
      <c r="E153" s="365" t="n">
        <v>-0.220602340303088</v>
      </c>
      <c r="F153" s="365" t="n">
        <v>-0.324087312934893</v>
      </c>
      <c r="G153" s="365" t="n">
        <v>0.708518701598294</v>
      </c>
      <c r="H153" s="365" t="n">
        <v>-0.0208855472013454</v>
      </c>
      <c r="I153" s="365" t="n">
        <v>-1.74129353233829</v>
      </c>
      <c r="J153" s="365" t="n">
        <v>-0.179257362355955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154664541982058</v>
      </c>
      <c r="D154" s="365" t="n">
        <v>0.376220384304446</v>
      </c>
      <c r="E154" s="365" t="n">
        <v>0.394117081611086</v>
      </c>
      <c r="F154" s="365" t="n">
        <v>0</v>
      </c>
      <c r="G154" s="365" t="n">
        <v>-1.25981675392669</v>
      </c>
      <c r="H154" s="365" t="n">
        <v>0.104449550866946</v>
      </c>
      <c r="I154" s="365" t="n">
        <v>1.74913693901036</v>
      </c>
      <c r="J154" s="365" t="n">
        <v>0.35915854284247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73143966868679</v>
      </c>
      <c r="D155" s="365" t="n">
        <v>0.315955766192744</v>
      </c>
      <c r="E155" s="365" t="n">
        <v>0.322354142729481</v>
      </c>
      <c r="F155" s="365" t="n">
        <v>-0.334704026011281</v>
      </c>
      <c r="G155" s="365" t="n">
        <v>-0.430820215410094</v>
      </c>
      <c r="H155" s="365" t="n">
        <v>0.146076794657773</v>
      </c>
      <c r="I155" s="365" t="n">
        <v>-0.180954535173044</v>
      </c>
      <c r="J155" s="365" t="n">
        <v>0.332310838445807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0327003480251307</v>
      </c>
      <c r="D156" s="365" t="n">
        <v>0.123513972518126</v>
      </c>
      <c r="E156" s="365" t="n">
        <v>0.136798905608757</v>
      </c>
      <c r="F156" s="365" t="n">
        <v>-0.307042794089412</v>
      </c>
      <c r="G156" s="365" t="n">
        <v>0.366117490431023</v>
      </c>
      <c r="H156" s="365" t="n">
        <v>0.104188372577624</v>
      </c>
      <c r="I156" s="365" t="n">
        <v>-1.22365737593474</v>
      </c>
      <c r="J156" s="365" t="n">
        <v>0.127388535031841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642538377064895</v>
      </c>
      <c r="D157" s="365" t="n">
        <v>0.915959907478808</v>
      </c>
      <c r="E157" s="365" t="n">
        <v>0.965815224297884</v>
      </c>
      <c r="F157" s="365" t="n">
        <v>-0.163618864292587</v>
      </c>
      <c r="G157" s="365" t="n">
        <v>-1.16066987232631</v>
      </c>
      <c r="H157" s="365" t="n">
        <v>0.621877601998321</v>
      </c>
      <c r="I157" s="365" t="n">
        <v>1.21587520073409</v>
      </c>
      <c r="J157" s="365" t="n">
        <v>0.94147582697201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383061707758728</v>
      </c>
      <c r="D158" s="365" t="n">
        <v>0.25365197726299</v>
      </c>
      <c r="E158" s="365" t="n">
        <v>0.292636878539952</v>
      </c>
      <c r="F158" s="365" t="n">
        <v>0.298852790899446</v>
      </c>
      <c r="G158" s="365" t="n">
        <v>2.3653749370911</v>
      </c>
      <c r="H158" s="365" t="n">
        <v>0.589589097773541</v>
      </c>
      <c r="I158" s="365" t="n">
        <v>-2.47053490480506</v>
      </c>
      <c r="J158" s="365" t="n">
        <v>0.252079657171663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654501722981578</v>
      </c>
      <c r="D159" s="365" t="n">
        <v>0.710257582685571</v>
      </c>
      <c r="E159" s="365" t="n">
        <v>0.771813133373072</v>
      </c>
      <c r="F159" s="365" t="n">
        <v>1.02845059592465</v>
      </c>
      <c r="G159" s="365" t="n">
        <v>1.14716486397901</v>
      </c>
      <c r="H159" s="365" t="n">
        <v>0.766086531787451</v>
      </c>
      <c r="I159" s="365" t="n">
        <v>0.813386009760649</v>
      </c>
      <c r="J159" s="365" t="n">
        <v>0.729192858938916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735260328109916</v>
      </c>
      <c r="D160" s="365" t="n">
        <v>0.901991645983415</v>
      </c>
      <c r="E160" s="365" t="n">
        <v>0.971387652168517</v>
      </c>
      <c r="F160" s="365" t="n">
        <v>0.171249167538761</v>
      </c>
      <c r="G160" s="365" t="n">
        <v>0.178224238496426</v>
      </c>
      <c r="H160" s="365" t="n">
        <v>0.811286578054421</v>
      </c>
      <c r="I160" s="365" t="n">
        <v>0.184416781927155</v>
      </c>
      <c r="J160" s="365" t="n">
        <v>0.923614578132799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14406277085899</v>
      </c>
      <c r="D161" s="365" t="n">
        <v>-0.317974562035033</v>
      </c>
      <c r="E161" s="365" t="n">
        <v>-0.329931238629698</v>
      </c>
      <c r="F161" s="365" t="n">
        <v>0.246937031057072</v>
      </c>
      <c r="G161" s="365" t="n">
        <v>1.05126961022157</v>
      </c>
      <c r="H161" s="365" t="n">
        <v>-0.194862710363154</v>
      </c>
      <c r="I161" s="365" t="n">
        <v>-0.897376898297281</v>
      </c>
      <c r="J161" s="365" t="n">
        <v>-0.296809300024734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19091158452957</v>
      </c>
      <c r="D162" s="365" t="n">
        <v>1.36322600060186</v>
      </c>
      <c r="E162" s="365" t="n">
        <v>1.41999752505878</v>
      </c>
      <c r="F162" s="365" t="n">
        <v>0.568450971103744</v>
      </c>
      <c r="G162" s="365" t="n">
        <v>0.176056338028175</v>
      </c>
      <c r="H162" s="365" t="n">
        <v>1.2272427607891</v>
      </c>
      <c r="I162" s="365" t="n">
        <v>1.13768284188531</v>
      </c>
      <c r="J162" s="365" t="n">
        <v>1.3892334408335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82364634394256</v>
      </c>
      <c r="D163" s="365" t="n">
        <v>0.430484220526665</v>
      </c>
      <c r="E163" s="365" t="n">
        <v>0.414849159625419</v>
      </c>
      <c r="F163" s="365" t="n">
        <v>-0.32030146019784</v>
      </c>
      <c r="G163" s="365" t="n">
        <v>0.31953986259785</v>
      </c>
      <c r="H163" s="365" t="n">
        <v>0.39326687039727</v>
      </c>
      <c r="I163" s="365" t="n">
        <v>-1.23966942148761</v>
      </c>
      <c r="J163" s="365" t="n">
        <v>0.46488867139711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391944857413165</v>
      </c>
      <c r="D164" s="365" t="n">
        <v>0.31334988766703</v>
      </c>
      <c r="E164" s="365" t="n">
        <v>0.33415352835749</v>
      </c>
      <c r="F164" s="365" t="n">
        <v>0.661563179283633</v>
      </c>
      <c r="G164" s="365" t="n">
        <v>0.891861761426995</v>
      </c>
      <c r="H164" s="365" t="n">
        <v>0.439132712892047</v>
      </c>
      <c r="I164" s="365" t="n">
        <v>0.302185030218482</v>
      </c>
      <c r="J164" s="365" t="n">
        <v>0.365319045299572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6002513013822</v>
      </c>
      <c r="D165" s="365" t="n">
        <v>1.36146637590618</v>
      </c>
      <c r="E165" s="365" t="n">
        <v>1.38968785007114</v>
      </c>
      <c r="F165" s="365" t="n">
        <v>0.582104966669789</v>
      </c>
      <c r="G165" s="365" t="n">
        <v>0.69455406471981</v>
      </c>
      <c r="H165" s="365" t="n">
        <v>1.2569867097255</v>
      </c>
      <c r="I165" s="365" t="n">
        <v>0.440324449594456</v>
      </c>
      <c r="J165" s="365" t="n">
        <v>1.38315942732345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75036043029829</v>
      </c>
      <c r="D166" s="365" t="n">
        <v>-0.51459472031631</v>
      </c>
      <c r="E166" s="365" t="n">
        <v>-0.561395126612524</v>
      </c>
      <c r="F166" s="365" t="n">
        <v>0.560067208064979</v>
      </c>
      <c r="G166" s="365" t="n">
        <v>1.16005643517794</v>
      </c>
      <c r="H166" s="365" t="n">
        <v>-0.260052501165333</v>
      </c>
      <c r="I166" s="365" t="n">
        <v>-0.323027226580535</v>
      </c>
      <c r="J166" s="365" t="n">
        <v>-0.47869794159885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6650207958008</v>
      </c>
      <c r="D167" s="365" t="n">
        <v>0.64876238347118</v>
      </c>
      <c r="E167" s="365" t="n">
        <v>0.708708708708713</v>
      </c>
      <c r="F167" s="365" t="n">
        <v>0.445558340295179</v>
      </c>
      <c r="G167" s="365" t="n">
        <v>0.325430032542997</v>
      </c>
      <c r="H167" s="365" t="n">
        <v>0.651826343623171</v>
      </c>
      <c r="I167" s="365" t="n">
        <v>0.648148148148124</v>
      </c>
      <c r="J167" s="365" t="n">
        <v>0.673400673400664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581087052585062</v>
      </c>
      <c r="D168" s="365" t="n">
        <v>0.542957521558591</v>
      </c>
      <c r="E168" s="365" t="n">
        <v>0.489026717557238</v>
      </c>
      <c r="F168" s="365" t="n">
        <v>0.711579336475381</v>
      </c>
      <c r="G168" s="365" t="n">
        <v>1.43651529193698</v>
      </c>
      <c r="H168" s="365" t="n">
        <v>0.654936461388076</v>
      </c>
      <c r="I168" s="365" t="n">
        <v>-0.390984360625566</v>
      </c>
      <c r="J168" s="365" t="n">
        <v>0.573339703774494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691957911385458</v>
      </c>
      <c r="D169" s="365" t="n">
        <v>0.606445650918346</v>
      </c>
      <c r="E169" s="365" t="n">
        <v>0.676557863501472</v>
      </c>
      <c r="F169" s="365" t="n">
        <v>1.2112314186089</v>
      </c>
      <c r="G169" s="365" t="n">
        <v>1.09639104613979</v>
      </c>
      <c r="H169" s="365" t="n">
        <v>0.682237544915992</v>
      </c>
      <c r="I169" s="365" t="n">
        <v>1.38536134841836</v>
      </c>
      <c r="J169" s="365" t="n">
        <v>0.641330166270791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829006501156243</v>
      </c>
      <c r="D170" s="365" t="n">
        <v>0.912796371777944</v>
      </c>
      <c r="E170" s="365" t="n">
        <v>0.898962508842246</v>
      </c>
      <c r="F170" s="365" t="n">
        <v>0.417044424297373</v>
      </c>
      <c r="G170" s="365" t="n">
        <v>0.451875282422051</v>
      </c>
      <c r="H170" s="365" t="n">
        <v>0.819889556053923</v>
      </c>
      <c r="I170" s="365" t="n">
        <v>0.364381689820092</v>
      </c>
      <c r="J170" s="365" t="n">
        <v>0.944064196365346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385131334112245</v>
      </c>
      <c r="D171" s="365" t="n">
        <v>0.130845374900446</v>
      </c>
      <c r="E171" s="365" t="n">
        <v>0.0876347384103156</v>
      </c>
      <c r="F171" s="365" t="n">
        <v>1.27302275189598</v>
      </c>
      <c r="G171" s="365" t="n">
        <v>1.16959064327486</v>
      </c>
      <c r="H171" s="365" t="n">
        <v>0.315721495371818</v>
      </c>
      <c r="I171" s="365" t="n">
        <v>1.42954390742003</v>
      </c>
      <c r="J171" s="365" t="n">
        <v>0.187046995557623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734977153202877</v>
      </c>
      <c r="D172" s="365" t="n">
        <v>0.710186921197661</v>
      </c>
      <c r="E172" s="365" t="n">
        <v>0.70046405743804</v>
      </c>
      <c r="F172" s="365" t="n">
        <v>0.499242221627895</v>
      </c>
      <c r="G172" s="365" t="n">
        <v>0.192678227360304</v>
      </c>
      <c r="H172" s="365" t="n">
        <v>0.65568298323835</v>
      </c>
      <c r="I172" s="365" t="n">
        <v>0.961968680089484</v>
      </c>
      <c r="J172" s="365" t="n">
        <v>0.770128354725784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188287652181344</v>
      </c>
      <c r="D173" s="365" t="n">
        <v>-0.366692993343094</v>
      </c>
      <c r="E173" s="365" t="n">
        <v>-0.446337999594221</v>
      </c>
      <c r="F173" s="365" t="n">
        <v>1.48141577219907</v>
      </c>
      <c r="G173" s="365" t="n">
        <v>1.71597633136096</v>
      </c>
      <c r="H173" s="365" t="n">
        <v>0.0307940117491086</v>
      </c>
      <c r="I173" s="365" t="n">
        <v>1.1300686904498</v>
      </c>
      <c r="J173" s="365" t="n">
        <v>-0.27790643816581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138814735718086</v>
      </c>
      <c r="D174" s="365" t="n">
        <v>-0.201007870449018</v>
      </c>
      <c r="E174" s="365" t="n">
        <v>-0.189234038836659</v>
      </c>
      <c r="F174" s="365" t="n">
        <v>1.53846153846153</v>
      </c>
      <c r="G174" s="365" t="n">
        <v>1.45433391506691</v>
      </c>
      <c r="H174" s="365" t="n">
        <v>0.044992777475187</v>
      </c>
      <c r="I174" s="365" t="n">
        <v>1.66520595968449</v>
      </c>
      <c r="J174" s="365" t="n">
        <v>-0.11611704598235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584346342503721</v>
      </c>
      <c r="D175" s="365" t="n">
        <v>0.30921108621034</v>
      </c>
      <c r="E175" s="365" t="n">
        <v>0.247929063119841</v>
      </c>
      <c r="F175" s="365" t="n">
        <v>1.2741046831956</v>
      </c>
      <c r="G175" s="365" t="n">
        <v>1.70584862385321</v>
      </c>
      <c r="H175" s="365" t="n">
        <v>0.516000757432295</v>
      </c>
      <c r="I175" s="365" t="n">
        <v>0.603448275862078</v>
      </c>
      <c r="J175" s="365" t="n">
        <v>0.395256916996047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0932914935119982</v>
      </c>
      <c r="D176" s="365" t="n">
        <v>-0.526018099547514</v>
      </c>
      <c r="E176" s="365" t="n">
        <v>-0.555733364369061</v>
      </c>
      <c r="F176" s="365" t="n">
        <v>1.30057803468209</v>
      </c>
      <c r="G176" s="365" t="n">
        <v>1.25440451021845</v>
      </c>
      <c r="H176" s="365" t="n">
        <v>-0.195450478029485</v>
      </c>
      <c r="I176" s="365" t="n">
        <v>1.41388174807197</v>
      </c>
      <c r="J176" s="365" t="n">
        <v>-0.463177396943024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358658743633271</v>
      </c>
      <c r="D177" s="365" t="n">
        <v>0.417922328993001</v>
      </c>
      <c r="E177" s="365" t="n">
        <v>0.371584059921588</v>
      </c>
      <c r="F177" s="365" t="n">
        <v>0.276915331039689</v>
      </c>
      <c r="G177" s="365" t="n">
        <v>0.765590200445416</v>
      </c>
      <c r="H177" s="365" t="n">
        <v>0.438855201377919</v>
      </c>
      <c r="I177" s="365" t="n">
        <v>-0.485847063793841</v>
      </c>
      <c r="J177" s="365" t="n">
        <v>0.442066077245244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955824821840182</v>
      </c>
      <c r="D178" s="365" t="n">
        <v>0.897483083717916</v>
      </c>
      <c r="E178" s="365" t="n">
        <v>0.874508089199821</v>
      </c>
      <c r="F178" s="365" t="n">
        <v>0.953974895397479</v>
      </c>
      <c r="G178" s="365" t="n">
        <v>1.03605470368835</v>
      </c>
      <c r="H178" s="365" t="n">
        <v>0.94434917428174</v>
      </c>
      <c r="I178" s="365" t="n">
        <v>0.827849713436635</v>
      </c>
      <c r="J178" s="365" t="n">
        <v>0.949733611304154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324668523910262</v>
      </c>
      <c r="D179" s="365" t="n">
        <v>0.499466861215552</v>
      </c>
      <c r="E179" s="365" t="n">
        <v>0.531715070076572</v>
      </c>
      <c r="F179" s="365" t="n">
        <v>0.0331564986737476</v>
      </c>
      <c r="G179" s="365" t="n">
        <v>0.177741318020225</v>
      </c>
      <c r="H179" s="365" t="n">
        <v>0.432850061669512</v>
      </c>
      <c r="I179" s="365" t="n">
        <v>-0.189473684210526</v>
      </c>
      <c r="J179" s="365" t="n">
        <v>0.50481872418539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60414230833479</v>
      </c>
      <c r="D180" s="365" t="n">
        <v>1.16428411882956</v>
      </c>
      <c r="E180" s="365" t="n">
        <v>1.172784500848</v>
      </c>
      <c r="F180" s="365" t="n">
        <v>0.522041763341079</v>
      </c>
      <c r="G180" s="365" t="n">
        <v>0.859833492561776</v>
      </c>
      <c r="H180" s="365" t="n">
        <v>1.03575318024886</v>
      </c>
      <c r="I180" s="365" t="n">
        <v>0</v>
      </c>
      <c r="J180" s="365" t="n">
        <v>1.21004566210046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936802051451721</v>
      </c>
      <c r="D181" s="365" t="n">
        <v>1.0791267628957</v>
      </c>
      <c r="E181" s="365" t="n">
        <v>1.11657243515072</v>
      </c>
      <c r="F181" s="365" t="n">
        <v>0.642980793009642</v>
      </c>
      <c r="G181" s="365" t="n">
        <v>-0.135317997293654</v>
      </c>
      <c r="H181" s="365" t="n">
        <v>0.873773048344191</v>
      </c>
      <c r="I181" s="365" t="n">
        <v>1.85614849187937</v>
      </c>
      <c r="J181" s="365" t="n">
        <v>1.08278817956237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891229076604731</v>
      </c>
      <c r="D182" s="365" t="n">
        <v>0.802752293577981</v>
      </c>
      <c r="E182" s="365" t="n">
        <v>0.778308513627437</v>
      </c>
      <c r="F182" s="365" t="n">
        <v>0.982881480874781</v>
      </c>
      <c r="G182" s="365" t="n">
        <v>1.13821138211382</v>
      </c>
      <c r="H182" s="365" t="n">
        <v>0.859383880868478</v>
      </c>
      <c r="I182" s="365" t="n">
        <v>0.745495961896879</v>
      </c>
      <c r="J182" s="365" t="n">
        <v>0.825708547199284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81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80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2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9</v>
      </c>
      <c r="I7" s="373" t="s">
        <v>370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1</v>
      </c>
      <c r="F8" s="347" t="s">
        <v>264</v>
      </c>
      <c r="G8" s="347" t="s">
        <v>362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1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83.77</v>
      </c>
      <c r="D11" s="355" t="n">
        <v>84.37</v>
      </c>
      <c r="E11" s="355" t="n">
        <v>84.86</v>
      </c>
      <c r="F11" s="355" t="n">
        <v>82.02</v>
      </c>
      <c r="G11" s="355" t="n">
        <v>74.96</v>
      </c>
      <c r="H11" s="355" t="n">
        <v>82.82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4</v>
      </c>
      <c r="C12" s="355" t="n">
        <v>84.94</v>
      </c>
      <c r="D12" s="355" t="n">
        <v>85.23</v>
      </c>
      <c r="E12" s="355" t="n">
        <v>85.66</v>
      </c>
      <c r="F12" s="355" t="n">
        <v>84.19</v>
      </c>
      <c r="G12" s="355" t="n">
        <v>76.37</v>
      </c>
      <c r="H12" s="355" t="n">
        <v>83.77</v>
      </c>
      <c r="I12" s="355" t="n">
        <v>95.9</v>
      </c>
    </row>
    <row r="13" customFormat="false" ht="11.1" hidden="true" customHeight="true" outlineLevel="0" collapsed="false">
      <c r="A13" s="353"/>
      <c r="B13" s="354" t="s">
        <v>365</v>
      </c>
      <c r="C13" s="355" t="n">
        <v>84.65</v>
      </c>
      <c r="D13" s="355" t="n">
        <v>84.33</v>
      </c>
      <c r="E13" s="355" t="n">
        <v>84.68</v>
      </c>
      <c r="F13" s="355" t="n">
        <v>85.59</v>
      </c>
      <c r="G13" s="355" t="n">
        <v>77.75</v>
      </c>
      <c r="H13" s="355" t="n">
        <v>83.32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6</v>
      </c>
      <c r="C14" s="355" t="n">
        <v>85.19</v>
      </c>
      <c r="D14" s="355" t="n">
        <v>84.64</v>
      </c>
      <c r="E14" s="355" t="n">
        <v>84.95</v>
      </c>
      <c r="F14" s="355" t="n">
        <v>86.79</v>
      </c>
      <c r="G14" s="355" t="n">
        <v>79.56</v>
      </c>
      <c r="H14" s="355" t="n">
        <v>83.88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86.01</v>
      </c>
      <c r="D15" s="355" t="n">
        <v>85.48</v>
      </c>
      <c r="E15" s="355" t="n">
        <v>85.77</v>
      </c>
      <c r="F15" s="355" t="n">
        <v>87.97</v>
      </c>
      <c r="G15" s="355" t="n">
        <v>81.18</v>
      </c>
      <c r="H15" s="355" t="n">
        <v>84.78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4</v>
      </c>
      <c r="C16" s="355" t="n">
        <v>87.15</v>
      </c>
      <c r="D16" s="355" t="n">
        <v>86.63</v>
      </c>
      <c r="E16" s="355" t="n">
        <v>86.93</v>
      </c>
      <c r="F16" s="355" t="n">
        <v>88.62</v>
      </c>
      <c r="G16" s="355" t="n">
        <v>82.8</v>
      </c>
      <c r="H16" s="355" t="n">
        <v>86.0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5</v>
      </c>
      <c r="C17" s="355" t="n">
        <v>87.99</v>
      </c>
      <c r="D17" s="355" t="n">
        <v>87.33</v>
      </c>
      <c r="E17" s="355" t="n">
        <v>87.63</v>
      </c>
      <c r="F17" s="355" t="n">
        <v>89.78</v>
      </c>
      <c r="G17" s="355" t="n">
        <v>83.5</v>
      </c>
      <c r="H17" s="355" t="n">
        <v>86.7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6</v>
      </c>
      <c r="C18" s="355" t="n">
        <v>89.06</v>
      </c>
      <c r="D18" s="355" t="n">
        <v>88.47</v>
      </c>
      <c r="E18" s="355" t="n">
        <v>88.77</v>
      </c>
      <c r="F18" s="355" t="n">
        <v>90.47</v>
      </c>
      <c r="G18" s="355" t="n">
        <v>84.03</v>
      </c>
      <c r="H18" s="355" t="n">
        <v>87.77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87.12</v>
      </c>
      <c r="D19" s="355" t="n">
        <v>86.34</v>
      </c>
      <c r="E19" s="355" t="n">
        <v>86.52</v>
      </c>
      <c r="F19" s="355" t="n">
        <v>89.7</v>
      </c>
      <c r="G19" s="355" t="n">
        <v>83.74</v>
      </c>
      <c r="H19" s="355" t="n">
        <v>85.94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4</v>
      </c>
      <c r="C20" s="355" t="n">
        <v>88.43</v>
      </c>
      <c r="D20" s="355" t="n">
        <v>88</v>
      </c>
      <c r="E20" s="355" t="n">
        <v>88.2</v>
      </c>
      <c r="F20" s="355" t="n">
        <v>89.46</v>
      </c>
      <c r="G20" s="355" t="n">
        <v>83.34</v>
      </c>
      <c r="H20" s="355" t="n">
        <v>87.26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5</v>
      </c>
      <c r="C21" s="355" t="n">
        <v>88.62</v>
      </c>
      <c r="D21" s="355" t="n">
        <v>88.47</v>
      </c>
      <c r="E21" s="355" t="n">
        <v>88.65</v>
      </c>
      <c r="F21" s="355" t="n">
        <v>89.12</v>
      </c>
      <c r="G21" s="355" t="n">
        <v>83.72</v>
      </c>
      <c r="H21" s="355" t="n">
        <v>87.64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6</v>
      </c>
      <c r="C22" s="355" t="n">
        <v>88.45</v>
      </c>
      <c r="D22" s="355" t="n">
        <v>88.34</v>
      </c>
      <c r="E22" s="355" t="n">
        <v>88.49</v>
      </c>
      <c r="F22" s="355" t="n">
        <v>88.91</v>
      </c>
      <c r="G22" s="355" t="n">
        <v>83.73</v>
      </c>
      <c r="H22" s="355" t="n">
        <v>87.56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89.65</v>
      </c>
      <c r="D23" s="355" t="n">
        <v>89.17</v>
      </c>
      <c r="E23" s="355" t="n">
        <v>89.29</v>
      </c>
      <c r="F23" s="355" t="n">
        <v>90.99</v>
      </c>
      <c r="G23" s="355" t="n">
        <v>85.84</v>
      </c>
      <c r="H23" s="355" t="n">
        <v>88.6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4</v>
      </c>
      <c r="C24" s="355" t="n">
        <v>89.66</v>
      </c>
      <c r="D24" s="355" t="n">
        <v>89.08</v>
      </c>
      <c r="E24" s="355" t="n">
        <v>89.16</v>
      </c>
      <c r="F24" s="355" t="n">
        <v>91.59</v>
      </c>
      <c r="G24" s="355" t="n">
        <v>86.88</v>
      </c>
      <c r="H24" s="355" t="n">
        <v>88.67</v>
      </c>
      <c r="I24" s="355" t="n">
        <v>98.1</v>
      </c>
    </row>
    <row r="25" customFormat="false" ht="11.1" hidden="true" customHeight="true" outlineLevel="0" collapsed="false">
      <c r="A25" s="353"/>
      <c r="B25" s="354" t="s">
        <v>365</v>
      </c>
      <c r="C25" s="355" t="n">
        <v>90.21</v>
      </c>
      <c r="D25" s="355" t="n">
        <v>89.76</v>
      </c>
      <c r="E25" s="355" t="n">
        <v>89.83</v>
      </c>
      <c r="F25" s="355" t="n">
        <v>91.64</v>
      </c>
      <c r="G25" s="355" t="n">
        <v>87.49</v>
      </c>
      <c r="H25" s="355" t="n">
        <v>89.36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6</v>
      </c>
      <c r="C26" s="355" t="n">
        <v>90.74</v>
      </c>
      <c r="D26" s="355" t="n">
        <v>90.35</v>
      </c>
      <c r="E26" s="355" t="n">
        <v>90.4</v>
      </c>
      <c r="F26" s="355" t="n">
        <v>92</v>
      </c>
      <c r="G26" s="355" t="n">
        <v>88.73</v>
      </c>
      <c r="H26" s="355" t="n">
        <v>90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90.84</v>
      </c>
      <c r="D27" s="355" t="n">
        <v>90.68</v>
      </c>
      <c r="E27" s="355" t="n">
        <v>90.67</v>
      </c>
      <c r="F27" s="355" t="n">
        <v>91.02</v>
      </c>
      <c r="G27" s="355" t="n">
        <v>88.04</v>
      </c>
      <c r="H27" s="355" t="n">
        <v>90.21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4</v>
      </c>
      <c r="C28" s="355" t="n">
        <v>92.19</v>
      </c>
      <c r="D28" s="355" t="n">
        <v>92.03</v>
      </c>
      <c r="E28" s="355" t="n">
        <v>92.04</v>
      </c>
      <c r="F28" s="355" t="n">
        <v>92.84</v>
      </c>
      <c r="G28" s="355" t="n">
        <v>89.72</v>
      </c>
      <c r="H28" s="355" t="n">
        <v>91.58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5</v>
      </c>
      <c r="C29" s="355" t="n">
        <v>92.3</v>
      </c>
      <c r="D29" s="355" t="n">
        <v>91.87</v>
      </c>
      <c r="E29" s="355" t="n">
        <v>91.86</v>
      </c>
      <c r="F29" s="355" t="n">
        <v>93.89</v>
      </c>
      <c r="G29" s="355" t="n">
        <v>91.25</v>
      </c>
      <c r="H29" s="355" t="n">
        <v>91.69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6</v>
      </c>
      <c r="C30" s="355" t="n">
        <v>92.65</v>
      </c>
      <c r="D30" s="355" t="n">
        <v>91.87</v>
      </c>
      <c r="E30" s="355" t="n">
        <v>91.89</v>
      </c>
      <c r="F30" s="355" t="n">
        <v>95.46</v>
      </c>
      <c r="G30" s="355" t="n">
        <v>92.43</v>
      </c>
      <c r="H30" s="355" t="n">
        <v>91.86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92.7</v>
      </c>
      <c r="D31" s="355" t="n">
        <v>92.03</v>
      </c>
      <c r="E31" s="355" t="n">
        <v>92.17</v>
      </c>
      <c r="F31" s="355" t="n">
        <v>94.69</v>
      </c>
      <c r="G31" s="355" t="n">
        <v>92.42</v>
      </c>
      <c r="H31" s="355" t="n">
        <v>92.02</v>
      </c>
      <c r="I31" s="355" t="n">
        <v>98.4</v>
      </c>
    </row>
    <row r="32" customFormat="false" ht="11.1" hidden="true" customHeight="true" outlineLevel="0" collapsed="false">
      <c r="A32" s="353"/>
      <c r="B32" s="354" t="s">
        <v>364</v>
      </c>
      <c r="C32" s="355" t="n">
        <v>93.03</v>
      </c>
      <c r="D32" s="355" t="n">
        <v>92.35</v>
      </c>
      <c r="E32" s="355" t="n">
        <v>92.52</v>
      </c>
      <c r="F32" s="355" t="n">
        <v>95.27</v>
      </c>
      <c r="G32" s="355" t="n">
        <v>92.5</v>
      </c>
      <c r="H32" s="355" t="n">
        <v>92.35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5</v>
      </c>
      <c r="C33" s="355" t="n">
        <v>93.75</v>
      </c>
      <c r="D33" s="355" t="n">
        <v>93.06</v>
      </c>
      <c r="E33" s="355" t="n">
        <v>93.27</v>
      </c>
      <c r="F33" s="355" t="n">
        <v>95.98</v>
      </c>
      <c r="G33" s="355" t="n">
        <v>93.89</v>
      </c>
      <c r="H33" s="355" t="n">
        <v>93.23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6</v>
      </c>
      <c r="C34" s="355" t="n">
        <v>93.99</v>
      </c>
      <c r="D34" s="355" t="n">
        <v>93.33</v>
      </c>
      <c r="E34" s="355" t="n">
        <v>93.54</v>
      </c>
      <c r="F34" s="355" t="n">
        <v>95.95</v>
      </c>
      <c r="G34" s="355" t="n">
        <v>94.91</v>
      </c>
      <c r="H34" s="355" t="n">
        <v>93.65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94.27</v>
      </c>
      <c r="D35" s="355" t="n">
        <v>93.64</v>
      </c>
      <c r="E35" s="355" t="n">
        <v>93.84</v>
      </c>
      <c r="F35" s="355" t="n">
        <v>96.17</v>
      </c>
      <c r="G35" s="355" t="n">
        <v>95.75</v>
      </c>
      <c r="H35" s="355" t="n">
        <v>9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4</v>
      </c>
      <c r="C36" s="355" t="n">
        <v>94.39</v>
      </c>
      <c r="D36" s="355" t="n">
        <v>93.79</v>
      </c>
      <c r="E36" s="355" t="n">
        <v>93.99</v>
      </c>
      <c r="F36" s="355" t="n">
        <v>96.28</v>
      </c>
      <c r="G36" s="355" t="n">
        <v>95.99</v>
      </c>
      <c r="H36" s="355" t="n">
        <v>94.18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5</v>
      </c>
      <c r="C37" s="355" t="n">
        <v>93.99</v>
      </c>
      <c r="D37" s="355" t="n">
        <v>93.34</v>
      </c>
      <c r="E37" s="355" t="n">
        <v>93.5</v>
      </c>
      <c r="F37" s="355" t="n">
        <v>95.84</v>
      </c>
      <c r="G37" s="355" t="n">
        <v>95.17</v>
      </c>
      <c r="H37" s="355" t="n">
        <v>93.64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6</v>
      </c>
      <c r="C38" s="355" t="n">
        <v>94.15</v>
      </c>
      <c r="D38" s="355" t="n">
        <v>93.69</v>
      </c>
      <c r="E38" s="355" t="n">
        <v>93.85</v>
      </c>
      <c r="F38" s="355" t="n">
        <v>95.54</v>
      </c>
      <c r="G38" s="355" t="n">
        <v>94.45</v>
      </c>
      <c r="H38" s="355" t="n">
        <v>93.81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94.7</v>
      </c>
      <c r="D39" s="355" t="n">
        <v>93.99</v>
      </c>
      <c r="E39" s="355" t="n">
        <v>94.12</v>
      </c>
      <c r="F39" s="355" t="n">
        <v>96.84</v>
      </c>
      <c r="G39" s="355" t="n">
        <v>96.49</v>
      </c>
      <c r="H39" s="355" t="n">
        <v>94.41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4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69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5</v>
      </c>
      <c r="C41" s="355" t="n">
        <v>95.92</v>
      </c>
      <c r="D41" s="355" t="n">
        <v>95.29</v>
      </c>
      <c r="E41" s="355" t="n">
        <v>95.36</v>
      </c>
      <c r="F41" s="355" t="n">
        <v>97.75</v>
      </c>
      <c r="G41" s="355" t="n">
        <v>97.77</v>
      </c>
      <c r="H41" s="355" t="n">
        <v>95.7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6</v>
      </c>
      <c r="C42" s="355" t="n">
        <v>96.5</v>
      </c>
      <c r="D42" s="355" t="n">
        <v>95.86</v>
      </c>
      <c r="E42" s="355" t="n">
        <v>95.9</v>
      </c>
      <c r="F42" s="355" t="n">
        <v>98.22</v>
      </c>
      <c r="G42" s="355" t="n">
        <v>98.53</v>
      </c>
      <c r="H42" s="355" t="n">
        <v>96.32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97.36</v>
      </c>
      <c r="D43" s="355" t="n">
        <v>97.04</v>
      </c>
      <c r="E43" s="355" t="n">
        <v>97.08</v>
      </c>
      <c r="F43" s="355" t="n">
        <v>98.26</v>
      </c>
      <c r="G43" s="355" t="n">
        <v>97.87</v>
      </c>
      <c r="H43" s="355" t="n">
        <v>97.17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4</v>
      </c>
      <c r="C44" s="355" t="n">
        <v>97.23</v>
      </c>
      <c r="D44" s="355" t="n">
        <v>96.86</v>
      </c>
      <c r="E44" s="355" t="n">
        <v>96.9</v>
      </c>
      <c r="F44" s="355" t="n">
        <v>98.23</v>
      </c>
      <c r="G44" s="355" t="n">
        <v>97.74</v>
      </c>
      <c r="H44" s="355" t="n">
        <v>97.03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5</v>
      </c>
      <c r="C45" s="355" t="n">
        <v>97.89</v>
      </c>
      <c r="D45" s="355" t="n">
        <v>97.55</v>
      </c>
      <c r="E45" s="355" t="n">
        <v>97.59</v>
      </c>
      <c r="F45" s="355" t="n">
        <v>98.95</v>
      </c>
      <c r="G45" s="355" t="n">
        <v>98.5</v>
      </c>
      <c r="H45" s="355" t="n">
        <v>97.67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6</v>
      </c>
      <c r="C46" s="355" t="n">
        <v>98.7</v>
      </c>
      <c r="D46" s="355" t="n">
        <v>98.62</v>
      </c>
      <c r="E46" s="355" t="n">
        <v>98.65</v>
      </c>
      <c r="F46" s="355" t="n">
        <v>98.92</v>
      </c>
      <c r="G46" s="355" t="n">
        <v>98.42</v>
      </c>
      <c r="H46" s="355" t="n">
        <v>98.57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98.81</v>
      </c>
      <c r="D47" s="355" t="n">
        <v>98.54</v>
      </c>
      <c r="E47" s="355" t="n">
        <v>98.52</v>
      </c>
      <c r="F47" s="355" t="n">
        <v>99.59</v>
      </c>
      <c r="G47" s="355" t="n">
        <v>99.51</v>
      </c>
      <c r="H47" s="355" t="n">
        <v>98.7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4</v>
      </c>
      <c r="C48" s="355" t="n">
        <v>100.2</v>
      </c>
      <c r="D48" s="355" t="n">
        <v>100.3</v>
      </c>
      <c r="E48" s="355" t="n">
        <v>100.31</v>
      </c>
      <c r="F48" s="355" t="n">
        <v>99.91</v>
      </c>
      <c r="G48" s="355" t="n">
        <v>99.91</v>
      </c>
      <c r="H48" s="355" t="n">
        <v>100.18</v>
      </c>
      <c r="I48" s="355" t="n">
        <v>99.9</v>
      </c>
    </row>
    <row r="49" customFormat="false" ht="11.1" hidden="true" customHeight="true" outlineLevel="0" collapsed="false">
      <c r="A49" s="353"/>
      <c r="B49" s="354" t="s">
        <v>365</v>
      </c>
      <c r="C49" s="355" t="n">
        <v>100.28</v>
      </c>
      <c r="D49" s="355" t="n">
        <v>100.43</v>
      </c>
      <c r="E49" s="355" t="n">
        <v>100.44</v>
      </c>
      <c r="F49" s="355" t="n">
        <v>99.96</v>
      </c>
      <c r="G49" s="355" t="n">
        <v>99.45</v>
      </c>
      <c r="H49" s="355" t="n">
        <v>100.24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6</v>
      </c>
      <c r="C50" s="355" t="n">
        <v>100.3</v>
      </c>
      <c r="D50" s="355" t="n">
        <v>100.4</v>
      </c>
      <c r="E50" s="355" t="n">
        <v>100.44</v>
      </c>
      <c r="F50" s="355" t="n">
        <v>100.19</v>
      </c>
      <c r="G50" s="355" t="n">
        <v>100.69</v>
      </c>
      <c r="H50" s="355" t="n">
        <v>100.36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101.39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61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4</v>
      </c>
      <c r="C52" s="355" t="n">
        <v>101.58</v>
      </c>
      <c r="D52" s="355" t="n">
        <v>102.08</v>
      </c>
      <c r="E52" s="355" t="n">
        <v>102.19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5</v>
      </c>
      <c r="C53" s="355" t="n">
        <v>101.68</v>
      </c>
      <c r="D53" s="355" t="n">
        <v>102.13</v>
      </c>
      <c r="E53" s="355" t="n">
        <v>102.22</v>
      </c>
      <c r="F53" s="355" t="n">
        <v>100.32</v>
      </c>
      <c r="G53" s="355" t="n">
        <v>101.64</v>
      </c>
      <c r="H53" s="355" t="n">
        <v>102.04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6</v>
      </c>
      <c r="C54" s="355" t="n">
        <v>101.76</v>
      </c>
      <c r="D54" s="355" t="n">
        <v>102.04</v>
      </c>
      <c r="E54" s="355" t="n">
        <v>102.13</v>
      </c>
      <c r="F54" s="355" t="n">
        <v>101.13</v>
      </c>
      <c r="G54" s="355" t="n">
        <v>101.8</v>
      </c>
      <c r="H54" s="355" t="n">
        <v>102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101.33</v>
      </c>
      <c r="D55" s="355" t="n">
        <v>101.33</v>
      </c>
      <c r="E55" s="355" t="n">
        <v>101.38</v>
      </c>
      <c r="F55" s="355" t="n">
        <v>101.39</v>
      </c>
      <c r="G55" s="355" t="n">
        <v>101.92</v>
      </c>
      <c r="H55" s="355" t="n">
        <v>101.42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4</v>
      </c>
      <c r="C56" s="355" t="n">
        <v>101.09</v>
      </c>
      <c r="D56" s="355" t="n">
        <v>100.86</v>
      </c>
      <c r="E56" s="355" t="n">
        <v>100.88</v>
      </c>
      <c r="F56" s="355" t="n">
        <v>101.98</v>
      </c>
      <c r="G56" s="355" t="n">
        <v>103.07</v>
      </c>
      <c r="H56" s="355" t="n">
        <v>101.19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5</v>
      </c>
      <c r="C57" s="355" t="n">
        <v>101.46</v>
      </c>
      <c r="D57" s="355" t="n">
        <v>101.28</v>
      </c>
      <c r="E57" s="355" t="n">
        <v>101.3</v>
      </c>
      <c r="F57" s="355" t="n">
        <v>102.15</v>
      </c>
      <c r="G57" s="355" t="n">
        <v>103.17</v>
      </c>
      <c r="H57" s="355" t="n">
        <v>101.6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6</v>
      </c>
      <c r="C58" s="355" t="n">
        <v>101.73</v>
      </c>
      <c r="D58" s="355" t="n">
        <v>101.49</v>
      </c>
      <c r="E58" s="355" t="n">
        <v>101.51</v>
      </c>
      <c r="F58" s="355" t="n">
        <v>102.37</v>
      </c>
      <c r="G58" s="355" t="n">
        <v>103.56</v>
      </c>
      <c r="H58" s="355" t="n">
        <v>101.89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101.55</v>
      </c>
      <c r="D59" s="355" t="n">
        <v>101.41</v>
      </c>
      <c r="E59" s="355" t="n">
        <v>101.43</v>
      </c>
      <c r="F59" s="355" t="n">
        <v>102.16</v>
      </c>
      <c r="G59" s="355" t="n">
        <v>103.71</v>
      </c>
      <c r="H59" s="355" t="n">
        <v>101.8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4</v>
      </c>
      <c r="C60" s="355" t="n">
        <v>101.86</v>
      </c>
      <c r="D60" s="355" t="n">
        <v>101.64</v>
      </c>
      <c r="E60" s="355" t="n">
        <v>101.64</v>
      </c>
      <c r="F60" s="355" t="n">
        <v>102.42</v>
      </c>
      <c r="G60" s="355" t="n">
        <v>104.19</v>
      </c>
      <c r="H60" s="355" t="n">
        <v>102.09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5</v>
      </c>
      <c r="C61" s="355" t="n">
        <v>101.66</v>
      </c>
      <c r="D61" s="355" t="n">
        <v>101.34</v>
      </c>
      <c r="E61" s="355" t="n">
        <v>101.32</v>
      </c>
      <c r="F61" s="355" t="n">
        <v>102.46</v>
      </c>
      <c r="G61" s="355" t="n">
        <v>104.01</v>
      </c>
      <c r="H61" s="355" t="n">
        <v>101.79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6</v>
      </c>
      <c r="C62" s="355" t="n">
        <v>101.4</v>
      </c>
      <c r="D62" s="355" t="n">
        <v>100.92</v>
      </c>
      <c r="E62" s="355" t="n">
        <v>100.88</v>
      </c>
      <c r="F62" s="355" t="n">
        <v>102.75</v>
      </c>
      <c r="G62" s="355" t="n">
        <v>105.25</v>
      </c>
      <c r="H62" s="355" t="n">
        <v>101.63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101.29</v>
      </c>
      <c r="D63" s="355" t="n">
        <v>100.88</v>
      </c>
      <c r="E63" s="355" t="n">
        <v>100.82</v>
      </c>
      <c r="F63" s="355" t="n">
        <v>102.49</v>
      </c>
      <c r="G63" s="355" t="n">
        <v>104.07</v>
      </c>
      <c r="H63" s="355" t="n">
        <v>101.43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4</v>
      </c>
      <c r="C64" s="355" t="n">
        <v>101.12</v>
      </c>
      <c r="D64" s="355" t="n">
        <v>100.86</v>
      </c>
      <c r="E64" s="355" t="n">
        <v>100.83</v>
      </c>
      <c r="F64" s="355" t="n">
        <v>101.68</v>
      </c>
      <c r="G64" s="355" t="n">
        <v>102.82</v>
      </c>
      <c r="H64" s="355" t="n">
        <v>101.2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5</v>
      </c>
      <c r="C65" s="355" t="n">
        <v>100.97</v>
      </c>
      <c r="D65" s="355" t="n">
        <v>100.72</v>
      </c>
      <c r="E65" s="355" t="n">
        <v>100.71</v>
      </c>
      <c r="F65" s="355" t="n">
        <v>101.74</v>
      </c>
      <c r="G65" s="355" t="n">
        <v>103.61</v>
      </c>
      <c r="H65" s="355" t="n">
        <v>101.15</v>
      </c>
      <c r="I65" s="355" t="n">
        <v>99.23</v>
      </c>
    </row>
    <row r="66" customFormat="false" ht="6.75" hidden="true" customHeight="true" outlineLevel="0" collapsed="false">
      <c r="A66" s="353"/>
      <c r="B66" s="354" t="s">
        <v>366</v>
      </c>
      <c r="C66" s="355" t="n">
        <v>101.33</v>
      </c>
      <c r="D66" s="355" t="n">
        <v>101.38</v>
      </c>
      <c r="E66" s="355" t="n">
        <v>101.39</v>
      </c>
      <c r="F66" s="355" t="n">
        <v>101.12</v>
      </c>
      <c r="G66" s="355" t="n">
        <v>101.99</v>
      </c>
      <c r="H66" s="355" t="n">
        <v>101.49</v>
      </c>
      <c r="I66" s="355" t="n">
        <v>99.96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101.48</v>
      </c>
      <c r="D67" s="355" t="n">
        <v>101.45</v>
      </c>
      <c r="E67" s="355" t="n">
        <v>101.5</v>
      </c>
      <c r="F67" s="355" t="n">
        <v>101.27</v>
      </c>
      <c r="G67" s="355" t="n">
        <v>104.19</v>
      </c>
      <c r="H67" s="355" t="n">
        <v>101.87</v>
      </c>
      <c r="I67" s="355" t="n">
        <v>97.39</v>
      </c>
    </row>
    <row r="68" customFormat="false" ht="11.1" hidden="true" customHeight="true" outlineLevel="0" collapsed="false">
      <c r="A68" s="353"/>
      <c r="B68" s="354" t="s">
        <v>364</v>
      </c>
      <c r="C68" s="355" t="n">
        <v>101.64</v>
      </c>
      <c r="D68" s="355" t="n">
        <v>101.44</v>
      </c>
      <c r="E68" s="355" t="n">
        <v>101.5</v>
      </c>
      <c r="F68" s="355" t="n">
        <v>102.46</v>
      </c>
      <c r="G68" s="355" t="n">
        <v>105.77</v>
      </c>
      <c r="H68" s="355" t="n">
        <v>102.09</v>
      </c>
      <c r="I68" s="355" t="n">
        <v>98.04</v>
      </c>
    </row>
    <row r="69" customFormat="false" ht="11.1" hidden="true" customHeight="true" outlineLevel="0" collapsed="false">
      <c r="A69" s="353"/>
      <c r="B69" s="354" t="s">
        <v>365</v>
      </c>
      <c r="C69" s="355" t="n">
        <v>102.06</v>
      </c>
      <c r="D69" s="355" t="n">
        <v>101.99</v>
      </c>
      <c r="E69" s="355" t="n">
        <v>102.06</v>
      </c>
      <c r="F69" s="355" t="n">
        <v>102.2</v>
      </c>
      <c r="G69" s="355" t="n">
        <v>105.75</v>
      </c>
      <c r="H69" s="355" t="n">
        <v>102.57</v>
      </c>
      <c r="I69" s="355" t="n">
        <v>97.48</v>
      </c>
    </row>
    <row r="70" customFormat="false" ht="11.1" hidden="true" customHeight="true" outlineLevel="0" collapsed="false">
      <c r="A70" s="353"/>
      <c r="B70" s="354" t="s">
        <v>366</v>
      </c>
      <c r="C70" s="355" t="n">
        <v>101.61</v>
      </c>
      <c r="D70" s="355" t="n">
        <v>101.28</v>
      </c>
      <c r="E70" s="355" t="n">
        <v>101.32</v>
      </c>
      <c r="F70" s="355" t="n">
        <v>102.54</v>
      </c>
      <c r="G70" s="355" t="n">
        <v>107.06</v>
      </c>
      <c r="H70" s="355" t="n">
        <v>102.1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102.53</v>
      </c>
      <c r="D71" s="355" t="n">
        <v>102.44</v>
      </c>
      <c r="E71" s="355" t="n">
        <v>102.55</v>
      </c>
      <c r="F71" s="355" t="n">
        <v>102.87</v>
      </c>
      <c r="G71" s="355" t="n">
        <v>106.36</v>
      </c>
      <c r="H71" s="355" t="n">
        <v>103.02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4</v>
      </c>
      <c r="C72" s="355" t="n">
        <v>102.81</v>
      </c>
      <c r="D72" s="355" t="n">
        <v>102.88</v>
      </c>
      <c r="E72" s="355" t="n">
        <v>102.99</v>
      </c>
      <c r="F72" s="355" t="n">
        <v>102.45</v>
      </c>
      <c r="G72" s="355" t="n">
        <v>106.73</v>
      </c>
      <c r="H72" s="355" t="n">
        <v>103.42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5</v>
      </c>
      <c r="C73" s="355" t="n">
        <v>102.99</v>
      </c>
      <c r="D73" s="355" t="n">
        <v>102.93</v>
      </c>
      <c r="E73" s="355" t="n">
        <v>103.07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6</v>
      </c>
      <c r="C74" s="355" t="n">
        <v>103.87</v>
      </c>
      <c r="D74" s="355" t="n">
        <v>104</v>
      </c>
      <c r="E74" s="355" t="n">
        <v>104.19</v>
      </c>
      <c r="F74" s="355" t="n">
        <v>103.7</v>
      </c>
      <c r="G74" s="355" t="n">
        <v>107.84</v>
      </c>
      <c r="H74" s="355" t="n">
        <v>104.53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103.17</v>
      </c>
      <c r="D75" s="355" t="n">
        <v>102.82</v>
      </c>
      <c r="E75" s="355" t="n">
        <v>102.94</v>
      </c>
      <c r="F75" s="355" t="n">
        <v>104.35</v>
      </c>
      <c r="G75" s="355" t="n">
        <v>109.55</v>
      </c>
      <c r="H75" s="355" t="n">
        <v>103.8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4</v>
      </c>
      <c r="C76" s="355" t="n">
        <v>103.37</v>
      </c>
      <c r="D76" s="355" t="n">
        <v>103.06</v>
      </c>
      <c r="E76" s="355" t="n">
        <v>103.19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5</v>
      </c>
      <c r="C77" s="355" t="n">
        <v>103.48</v>
      </c>
      <c r="D77" s="355" t="n">
        <v>103.12</v>
      </c>
      <c r="E77" s="355" t="n">
        <v>103.23</v>
      </c>
      <c r="F77" s="355" t="n">
        <v>104.7</v>
      </c>
      <c r="G77" s="355" t="n">
        <v>110.54</v>
      </c>
      <c r="H77" s="355" t="n">
        <v>104.25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6</v>
      </c>
      <c r="C78" s="355" t="n">
        <v>103.63</v>
      </c>
      <c r="D78" s="355" t="n">
        <v>103.1</v>
      </c>
      <c r="E78" s="355" t="n">
        <v>103.2</v>
      </c>
      <c r="F78" s="355" t="n">
        <v>105.54</v>
      </c>
      <c r="G78" s="355" t="n">
        <v>111.47</v>
      </c>
      <c r="H78" s="355" t="n">
        <v>104.39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104.09</v>
      </c>
      <c r="D79" s="355" t="n">
        <v>103.54</v>
      </c>
      <c r="E79" s="355" t="n">
        <v>103.63</v>
      </c>
      <c r="F79" s="355" t="n">
        <v>105.91</v>
      </c>
      <c r="G79" s="355" t="n">
        <v>112.27</v>
      </c>
      <c r="H79" s="355" t="n">
        <v>104.87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4</v>
      </c>
      <c r="C80" s="355" t="n">
        <v>103.96</v>
      </c>
      <c r="D80" s="355" t="n">
        <v>103.06</v>
      </c>
      <c r="E80" s="355" t="n">
        <v>103.11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5</v>
      </c>
      <c r="C81" s="355" t="n">
        <v>104.48</v>
      </c>
      <c r="D81" s="355" t="n">
        <v>103.5</v>
      </c>
      <c r="E81" s="355" t="n">
        <v>103.55</v>
      </c>
      <c r="F81" s="355" t="n">
        <v>107.52</v>
      </c>
      <c r="G81" s="355" t="n">
        <v>113.64</v>
      </c>
      <c r="H81" s="355" t="n">
        <v>105.08</v>
      </c>
      <c r="I81" s="355" t="n">
        <v>99.33</v>
      </c>
    </row>
    <row r="82" customFormat="false" ht="11.1" hidden="false" customHeight="true" outlineLevel="0" collapsed="false">
      <c r="A82" s="353"/>
      <c r="B82" s="354" t="s">
        <v>366</v>
      </c>
      <c r="C82" s="355" t="n">
        <v>104.57</v>
      </c>
      <c r="D82" s="355" t="n">
        <v>103.34</v>
      </c>
      <c r="E82" s="355" t="n">
        <v>103.36</v>
      </c>
      <c r="F82" s="355" t="n">
        <v>108.4</v>
      </c>
      <c r="G82" s="355" t="n">
        <v>115.16</v>
      </c>
      <c r="H82" s="355" t="n">
        <v>105.17</v>
      </c>
      <c r="I82" s="355" t="n">
        <v>99.41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104.88</v>
      </c>
      <c r="D83" s="355" t="n">
        <v>103.57</v>
      </c>
      <c r="E83" s="355" t="n">
        <v>103.6</v>
      </c>
      <c r="F83" s="355" t="n">
        <v>109.08</v>
      </c>
      <c r="G83" s="355" t="n">
        <v>115.32</v>
      </c>
      <c r="H83" s="355" t="n">
        <v>105.39</v>
      </c>
      <c r="I83" s="355" t="n">
        <v>100.77</v>
      </c>
    </row>
    <row r="84" customFormat="false" ht="11.1" hidden="false" customHeight="true" outlineLevel="0" collapsed="false">
      <c r="A84" s="353"/>
      <c r="B84" s="354" t="s">
        <v>364</v>
      </c>
      <c r="C84" s="355" t="n">
        <v>105.34</v>
      </c>
      <c r="D84" s="355" t="n">
        <v>103.82</v>
      </c>
      <c r="E84" s="355" t="n">
        <v>103.83</v>
      </c>
      <c r="F84" s="355" t="n">
        <v>110.12</v>
      </c>
      <c r="G84" s="355" t="n">
        <v>116.02</v>
      </c>
      <c r="H84" s="355" t="n">
        <v>105.69</v>
      </c>
      <c r="I84" s="355" t="n">
        <v>102.24</v>
      </c>
    </row>
    <row r="85" customFormat="false" ht="11.1" hidden="false" customHeight="true" outlineLevel="0" collapsed="false">
      <c r="A85" s="353"/>
      <c r="B85" s="354" t="s">
        <v>365</v>
      </c>
      <c r="C85" s="355" t="n">
        <v>104.9</v>
      </c>
      <c r="D85" s="355" t="n">
        <v>103.02</v>
      </c>
      <c r="E85" s="355" t="n">
        <v>103.01</v>
      </c>
      <c r="F85" s="355" t="n">
        <v>110.82</v>
      </c>
      <c r="G85" s="355" t="n">
        <v>117.03</v>
      </c>
      <c r="H85" s="355" t="n">
        <v>105.18</v>
      </c>
      <c r="I85" s="355" t="n">
        <v>102.51</v>
      </c>
    </row>
    <row r="86" customFormat="false" ht="11.1" hidden="false" customHeight="true" outlineLevel="0" collapsed="false">
      <c r="A86" s="353"/>
      <c r="B86" s="354" t="s">
        <v>366</v>
      </c>
      <c r="C86" s="355" t="n">
        <v>104.96</v>
      </c>
      <c r="D86" s="355" t="n">
        <v>102.94</v>
      </c>
      <c r="E86" s="355" t="n">
        <v>102.92</v>
      </c>
      <c r="F86" s="355" t="n">
        <v>111.17</v>
      </c>
      <c r="G86" s="355" t="n">
        <v>117.26</v>
      </c>
      <c r="H86" s="355" t="n">
        <v>105.18</v>
      </c>
      <c r="I86" s="355" t="n">
        <v>102.9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105.24</v>
      </c>
      <c r="D87" s="355" t="n">
        <v>103.05</v>
      </c>
      <c r="E87" s="355" t="n">
        <v>103.02</v>
      </c>
      <c r="F87" s="355" t="n">
        <v>112.11</v>
      </c>
      <c r="G87" s="355" t="n">
        <v>118.32</v>
      </c>
      <c r="H87" s="355" t="n">
        <v>105.41</v>
      </c>
      <c r="I87" s="355" t="n">
        <v>103.83</v>
      </c>
    </row>
    <row r="88" customFormat="false" ht="11.1" hidden="false" customHeight="true" outlineLevel="0" collapsed="false">
      <c r="A88" s="353"/>
      <c r="B88" s="354" t="s">
        <v>364</v>
      </c>
      <c r="C88" s="355" t="n">
        <v>105.25</v>
      </c>
      <c r="D88" s="355" t="n">
        <v>103.15</v>
      </c>
      <c r="E88" s="355" t="n">
        <v>103.13</v>
      </c>
      <c r="F88" s="355" t="n">
        <v>111.78</v>
      </c>
      <c r="G88" s="355" t="n">
        <v>118.79</v>
      </c>
      <c r="H88" s="355" t="n">
        <v>105.58</v>
      </c>
      <c r="I88" s="355" t="n">
        <v>102.44</v>
      </c>
    </row>
    <row r="89" customFormat="false" ht="11.1" hidden="false" customHeight="true" outlineLevel="0" collapsed="false">
      <c r="A89" s="353"/>
      <c r="B89" s="354" t="s">
        <v>365</v>
      </c>
      <c r="C89" s="355" t="n">
        <v>105.96</v>
      </c>
      <c r="D89" s="355" t="n">
        <v>103.91</v>
      </c>
      <c r="E89" s="355" t="n">
        <v>103.91</v>
      </c>
      <c r="F89" s="355" t="n">
        <v>112.57</v>
      </c>
      <c r="G89" s="355" t="n">
        <v>119.64</v>
      </c>
      <c r="H89" s="355" t="n">
        <v>106.3</v>
      </c>
      <c r="I89" s="355" t="n">
        <v>103.17</v>
      </c>
    </row>
    <row r="90" customFormat="false" ht="11.1" hidden="false" customHeight="true" outlineLevel="0" collapsed="false">
      <c r="A90" s="353"/>
      <c r="B90" s="354" t="s">
        <v>366</v>
      </c>
      <c r="C90" s="355" t="n">
        <v>106.39</v>
      </c>
      <c r="D90" s="355" t="n">
        <v>104.43</v>
      </c>
      <c r="E90" s="355" t="n">
        <v>104.46</v>
      </c>
      <c r="F90" s="355" t="n">
        <v>112.75</v>
      </c>
      <c r="G90" s="355" t="n">
        <v>119.07</v>
      </c>
      <c r="H90" s="355" t="n">
        <v>106.62</v>
      </c>
      <c r="I90" s="355" t="n">
        <v>104.43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106.87</v>
      </c>
      <c r="D91" s="355" t="n">
        <v>104.76</v>
      </c>
      <c r="E91" s="355" t="n">
        <v>104.79</v>
      </c>
      <c r="F91" s="355" t="n">
        <v>113.48</v>
      </c>
      <c r="G91" s="355" t="n">
        <v>120.57</v>
      </c>
      <c r="H91" s="355" t="n">
        <v>107.16</v>
      </c>
      <c r="I91" s="355" t="n">
        <v>104.02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1.39668138951892</v>
      </c>
      <c r="D103" s="365" t="n">
        <v>1.01931966338746</v>
      </c>
      <c r="E103" s="365" t="n">
        <v>0.942729201036997</v>
      </c>
      <c r="F103" s="365" t="n">
        <v>2.64569617166546</v>
      </c>
      <c r="G103" s="365" t="n">
        <v>1.88100320170759</v>
      </c>
      <c r="H103" s="365" t="n">
        <v>1.1470659261048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-0.341417471156106</v>
      </c>
      <c r="D104" s="365" t="n">
        <v>-1.05596620908132</v>
      </c>
      <c r="E104" s="365" t="n">
        <v>-1.14405790333876</v>
      </c>
      <c r="F104" s="365" t="n">
        <v>1.66290533317496</v>
      </c>
      <c r="G104" s="365" t="n">
        <v>1.80699227445331</v>
      </c>
      <c r="H104" s="365" t="n">
        <v>-0.537185149814974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0.63792085056113</v>
      </c>
      <c r="D105" s="365" t="n">
        <v>0.367603462587468</v>
      </c>
      <c r="E105" s="365" t="n">
        <v>0.318847425602257</v>
      </c>
      <c r="F105" s="365" t="n">
        <v>1.40203294777427</v>
      </c>
      <c r="G105" s="365" t="n">
        <v>2.32797427652733</v>
      </c>
      <c r="H105" s="365" t="n">
        <v>0.672107537205946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0.962554290409685</v>
      </c>
      <c r="D106" s="365" t="n">
        <v>0.992438563327042</v>
      </c>
      <c r="E106" s="365" t="n">
        <v>0.965273690406107</v>
      </c>
      <c r="F106" s="365" t="n">
        <v>1.35960364097245</v>
      </c>
      <c r="G106" s="365" t="n">
        <v>2.03619909502264</v>
      </c>
      <c r="H106" s="365" t="n">
        <v>1.07296137339057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1.32542727589815</v>
      </c>
      <c r="D107" s="365" t="n">
        <v>1.34534394010292</v>
      </c>
      <c r="E107" s="365" t="n">
        <v>1.35245423807859</v>
      </c>
      <c r="F107" s="365" t="n">
        <v>0.738888257360458</v>
      </c>
      <c r="G107" s="365" t="n">
        <v>1.99556541019955</v>
      </c>
      <c r="H107" s="365" t="n">
        <v>1.45081387119603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0.963855421686731</v>
      </c>
      <c r="D108" s="365" t="n">
        <v>0.808034168301973</v>
      </c>
      <c r="E108" s="365" t="n">
        <v>0.805245599907948</v>
      </c>
      <c r="F108" s="365" t="n">
        <v>1.30895960279847</v>
      </c>
      <c r="G108" s="365" t="n">
        <v>0.845410628019323</v>
      </c>
      <c r="H108" s="365" t="n">
        <v>0.825485408673401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1604727809978</v>
      </c>
      <c r="D109" s="365" t="n">
        <v>1.30539333562349</v>
      </c>
      <c r="E109" s="365" t="n">
        <v>1.30092434097912</v>
      </c>
      <c r="F109" s="365" t="n">
        <v>0.768545333036315</v>
      </c>
      <c r="G109" s="365" t="n">
        <v>0.634730538922156</v>
      </c>
      <c r="H109" s="365" t="n">
        <v>1.21079335793357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2.17830675948798</v>
      </c>
      <c r="D110" s="365" t="n">
        <v>-2.4075957951848</v>
      </c>
      <c r="E110" s="365" t="n">
        <v>-2.53464008110849</v>
      </c>
      <c r="F110" s="365" t="n">
        <v>-0.851110865480266</v>
      </c>
      <c r="G110" s="365" t="n">
        <v>-0.34511483993812</v>
      </c>
      <c r="H110" s="365" t="n">
        <v>-2.08499487296344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5036730945822</v>
      </c>
      <c r="D111" s="365" t="n">
        <v>1.92263145703033</v>
      </c>
      <c r="E111" s="365" t="n">
        <v>1.94174757281553</v>
      </c>
      <c r="F111" s="365" t="n">
        <v>-0.267558528428097</v>
      </c>
      <c r="G111" s="365" t="n">
        <v>-0.477668975400036</v>
      </c>
      <c r="H111" s="365" t="n">
        <v>1.5359553176634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214859210675101</v>
      </c>
      <c r="D112" s="365" t="n">
        <v>0.534090909090907</v>
      </c>
      <c r="E112" s="365" t="n">
        <v>0.510204081632651</v>
      </c>
      <c r="F112" s="365" t="n">
        <v>-0.38005812653698</v>
      </c>
      <c r="G112" s="365" t="n">
        <v>0.455963522918168</v>
      </c>
      <c r="H112" s="365" t="n">
        <v>0.435480174192065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-0.191830286617019</v>
      </c>
      <c r="D113" s="365" t="n">
        <v>-0.146942466372778</v>
      </c>
      <c r="E113" s="365" t="n">
        <v>-0.180485053581521</v>
      </c>
      <c r="F113" s="365" t="n">
        <v>-0.235637342908447</v>
      </c>
      <c r="G113" s="365" t="n">
        <v>0.0119445771619837</v>
      </c>
      <c r="H113" s="365" t="n">
        <v>-0.0912825193975237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35669869983042</v>
      </c>
      <c r="D114" s="365" t="n">
        <v>0.939551731944761</v>
      </c>
      <c r="E114" s="365" t="n">
        <v>0.904056955588217</v>
      </c>
      <c r="F114" s="365" t="n">
        <v>2.33944438195928</v>
      </c>
      <c r="G114" s="365" t="n">
        <v>2.52000477726024</v>
      </c>
      <c r="H114" s="365" t="n">
        <v>1.18775696665143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0.0111544896820988</v>
      </c>
      <c r="D115" s="365" t="n">
        <v>-0.10093080632501</v>
      </c>
      <c r="E115" s="365" t="n">
        <v>-0.145593011535468</v>
      </c>
      <c r="F115" s="365" t="n">
        <v>0.659413122321141</v>
      </c>
      <c r="G115" s="365" t="n">
        <v>1.21155638397016</v>
      </c>
      <c r="H115" s="365" t="n">
        <v>0.0790067720090235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613428507695744</v>
      </c>
      <c r="D116" s="365" t="n">
        <v>0.763358778625971</v>
      </c>
      <c r="E116" s="365" t="n">
        <v>0.751458052938546</v>
      </c>
      <c r="F116" s="365" t="n">
        <v>0.0545911125668681</v>
      </c>
      <c r="G116" s="365" t="n">
        <v>0.702117863720076</v>
      </c>
      <c r="H116" s="365" t="n">
        <v>0.778166234352099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0.58751801352399</v>
      </c>
      <c r="D117" s="365" t="n">
        <v>0.657308377896598</v>
      </c>
      <c r="E117" s="365" t="n">
        <v>0.634531893576764</v>
      </c>
      <c r="F117" s="365" t="n">
        <v>0.392841553906592</v>
      </c>
      <c r="G117" s="365" t="n">
        <v>1.41730483483829</v>
      </c>
      <c r="H117" s="365" t="n">
        <v>0.716204118173678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11020498126517</v>
      </c>
      <c r="D118" s="365" t="n">
        <v>0.36524626452686</v>
      </c>
      <c r="E118" s="365" t="n">
        <v>0.298672566371678</v>
      </c>
      <c r="F118" s="365" t="n">
        <v>-1.06521739130436</v>
      </c>
      <c r="G118" s="365" t="n">
        <v>-0.777640031556402</v>
      </c>
      <c r="H118" s="365" t="n">
        <v>0.233333333333334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8612945838838</v>
      </c>
      <c r="D119" s="365" t="n">
        <v>1.48875165416851</v>
      </c>
      <c r="E119" s="365" t="n">
        <v>1.51097386125511</v>
      </c>
      <c r="F119" s="365" t="n">
        <v>1.99956053614592</v>
      </c>
      <c r="G119" s="365" t="n">
        <v>1.90822353475693</v>
      </c>
      <c r="H119" s="365" t="n">
        <v>1.51867863873186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19318798134287</v>
      </c>
      <c r="D120" s="365" t="n">
        <v>-0.173856351189826</v>
      </c>
      <c r="E120" s="365" t="n">
        <v>-0.195567144719703</v>
      </c>
      <c r="F120" s="365" t="n">
        <v>1.13097802671263</v>
      </c>
      <c r="G120" s="365" t="n">
        <v>1.70530539456087</v>
      </c>
      <c r="H120" s="365" t="n">
        <v>0.120113561913087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379198266522224</v>
      </c>
      <c r="D121" s="365" t="n">
        <v>0</v>
      </c>
      <c r="E121" s="365" t="n">
        <v>0.0326583932070577</v>
      </c>
      <c r="F121" s="365" t="n">
        <v>1.67216956012355</v>
      </c>
      <c r="G121" s="365" t="n">
        <v>1.29315068493152</v>
      </c>
      <c r="H121" s="365" t="n">
        <v>0.185407350856153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0.0539665407447387</v>
      </c>
      <c r="D122" s="365" t="n">
        <v>0.174159137912255</v>
      </c>
      <c r="E122" s="365" t="n">
        <v>0.304712155838487</v>
      </c>
      <c r="F122" s="365" t="n">
        <v>-0.806620574062436</v>
      </c>
      <c r="G122" s="365" t="n">
        <v>-0.0108189981607723</v>
      </c>
      <c r="H122" s="365" t="n">
        <v>0.174178097104289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355987055016186</v>
      </c>
      <c r="D123" s="365" t="n">
        <v>0.347712702379653</v>
      </c>
      <c r="E123" s="365" t="n">
        <v>0.379733101876951</v>
      </c>
      <c r="F123" s="365" t="n">
        <v>0.612525081846016</v>
      </c>
      <c r="G123" s="365" t="n">
        <v>0.0865613503570728</v>
      </c>
      <c r="H123" s="365" t="n">
        <v>0.358617691806117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773943889068036</v>
      </c>
      <c r="D124" s="365" t="n">
        <v>0.768814293448841</v>
      </c>
      <c r="E124" s="365" t="n">
        <v>0.810635538261991</v>
      </c>
      <c r="F124" s="365" t="n">
        <v>0.74525034113573</v>
      </c>
      <c r="G124" s="365" t="n">
        <v>1.50270270270269</v>
      </c>
      <c r="H124" s="365" t="n">
        <v>0.952896589063343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255999999999986</v>
      </c>
      <c r="D125" s="365" t="n">
        <v>0.290135396518366</v>
      </c>
      <c r="E125" s="365" t="n">
        <v>0.289482148600854</v>
      </c>
      <c r="F125" s="365" t="n">
        <v>-0.031256511773293</v>
      </c>
      <c r="G125" s="365" t="n">
        <v>1.08637767600383</v>
      </c>
      <c r="H125" s="365" t="n">
        <v>0.450498766491478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97904032343865</v>
      </c>
      <c r="D126" s="365" t="n">
        <v>0.332154719811427</v>
      </c>
      <c r="E126" s="365" t="n">
        <v>0.32071840923669</v>
      </c>
      <c r="F126" s="365" t="n">
        <v>0.229286086503393</v>
      </c>
      <c r="G126" s="365" t="n">
        <v>0.885048993783585</v>
      </c>
      <c r="H126" s="365" t="n">
        <v>0.373731980779496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0.127293942929896</v>
      </c>
      <c r="D127" s="365" t="n">
        <v>0.160187953865872</v>
      </c>
      <c r="E127" s="365" t="n">
        <v>0.159846547314572</v>
      </c>
      <c r="F127" s="365" t="n">
        <v>0.114380784028285</v>
      </c>
      <c r="G127" s="365" t="n">
        <v>0.250652741514344</v>
      </c>
      <c r="H127" s="365" t="n">
        <v>0.191489361702125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-0.423773704841622</v>
      </c>
      <c r="D128" s="365" t="n">
        <v>-0.479795287344061</v>
      </c>
      <c r="E128" s="365" t="n">
        <v>-0.521332056601764</v>
      </c>
      <c r="F128" s="365" t="n">
        <v>-0.457000415454928</v>
      </c>
      <c r="G128" s="365" t="n">
        <v>-0.854255651630382</v>
      </c>
      <c r="H128" s="365" t="n">
        <v>-0.573370142280751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170230875625094</v>
      </c>
      <c r="D129" s="365" t="n">
        <v>0.374973216198839</v>
      </c>
      <c r="E129" s="365" t="n">
        <v>0.374331550802125</v>
      </c>
      <c r="F129" s="365" t="n">
        <v>-0.313021702838057</v>
      </c>
      <c r="G129" s="365" t="n">
        <v>-0.756540926762639</v>
      </c>
      <c r="H129" s="365" t="n">
        <v>0.181546347714658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584174190122127</v>
      </c>
      <c r="D130" s="365" t="n">
        <v>0.320204931155942</v>
      </c>
      <c r="E130" s="365" t="n">
        <v>0.287693127330854</v>
      </c>
      <c r="F130" s="365" t="n">
        <v>1.36068662340381</v>
      </c>
      <c r="G130" s="365" t="n">
        <v>2.15987294865008</v>
      </c>
      <c r="H130" s="365" t="n">
        <v>0.639590661976314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359028511087644</v>
      </c>
      <c r="D131" s="365" t="n">
        <v>0.297904032343865</v>
      </c>
      <c r="E131" s="365" t="n">
        <v>0.254993625159372</v>
      </c>
      <c r="F131" s="365" t="n">
        <v>0.495662949194539</v>
      </c>
      <c r="G131" s="365" t="n">
        <v>0.549279718105495</v>
      </c>
      <c r="H131" s="365" t="n">
        <v>0.296578752250824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925925925925924</v>
      </c>
      <c r="D132" s="365" t="n">
        <v>1.081998514904</v>
      </c>
      <c r="E132" s="365" t="n">
        <v>1.05977108944468</v>
      </c>
      <c r="F132" s="365" t="n">
        <v>0.441841348129884</v>
      </c>
      <c r="G132" s="365" t="n">
        <v>0.773036487322216</v>
      </c>
      <c r="H132" s="365" t="n">
        <v>1.06663850459394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604670558799</v>
      </c>
      <c r="D133" s="365" t="n">
        <v>0.598173995172616</v>
      </c>
      <c r="E133" s="365" t="n">
        <v>0.56627516778525</v>
      </c>
      <c r="F133" s="365" t="n">
        <v>0.480818414322258</v>
      </c>
      <c r="G133" s="365" t="n">
        <v>0.777334560703707</v>
      </c>
      <c r="H133" s="365" t="n">
        <v>0.64785788923717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891191709844549</v>
      </c>
      <c r="D134" s="365" t="n">
        <v>1.23096181931986</v>
      </c>
      <c r="E134" s="365" t="n">
        <v>1.23044838373305</v>
      </c>
      <c r="F134" s="365" t="n">
        <v>0.0407249032783597</v>
      </c>
      <c r="G134" s="365" t="n">
        <v>-0.669846747183598</v>
      </c>
      <c r="H134" s="365" t="n">
        <v>0.882475083056477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-0.133525061626955</v>
      </c>
      <c r="D135" s="365" t="n">
        <v>-0.18549051937346</v>
      </c>
      <c r="E135" s="365" t="n">
        <v>-0.185414091470946</v>
      </c>
      <c r="F135" s="365" t="n">
        <v>-0.0305312436393166</v>
      </c>
      <c r="G135" s="365" t="n">
        <v>-0.13282926330848</v>
      </c>
      <c r="H135" s="365" t="n">
        <v>-0.144077390140993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678802838630048</v>
      </c>
      <c r="D136" s="365" t="n">
        <v>0.712368366714841</v>
      </c>
      <c r="E136" s="365" t="n">
        <v>0.712074303405558</v>
      </c>
      <c r="F136" s="365" t="n">
        <v>0.73297363330957</v>
      </c>
      <c r="G136" s="365" t="n">
        <v>0.777573153263774</v>
      </c>
      <c r="H136" s="365" t="n">
        <v>0.659589817582187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0.827459393196435</v>
      </c>
      <c r="D137" s="365" t="n">
        <v>1.0968733982573</v>
      </c>
      <c r="E137" s="365" t="n">
        <v>1.08617686238344</v>
      </c>
      <c r="F137" s="365" t="n">
        <v>-0.0303183425972691</v>
      </c>
      <c r="G137" s="365" t="n">
        <v>-0.0812182741116772</v>
      </c>
      <c r="H137" s="365" t="n">
        <v>0.921470256987817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11448834853107</v>
      </c>
      <c r="D138" s="365" t="n">
        <v>-0.0811194483877387</v>
      </c>
      <c r="E138" s="365" t="n">
        <v>-0.131779016725801</v>
      </c>
      <c r="F138" s="365" t="n">
        <v>0.677315002021842</v>
      </c>
      <c r="G138" s="365" t="n">
        <v>1.10749847591953</v>
      </c>
      <c r="H138" s="365" t="n">
        <v>0.131885969361889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40674020848093</v>
      </c>
      <c r="D139" s="365" t="n">
        <v>1.78607672011366</v>
      </c>
      <c r="E139" s="365" t="n">
        <v>1.81688997157939</v>
      </c>
      <c r="F139" s="365" t="n">
        <v>0.32131740134551</v>
      </c>
      <c r="G139" s="365" t="n">
        <v>0.40196965129131</v>
      </c>
      <c r="H139" s="365" t="n">
        <v>1.49949341438705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0798403193612813</v>
      </c>
      <c r="D140" s="365" t="n">
        <v>0.129611166500496</v>
      </c>
      <c r="E140" s="365" t="n">
        <v>0.129598245439141</v>
      </c>
      <c r="F140" s="365" t="n">
        <v>0.0500450405364745</v>
      </c>
      <c r="G140" s="365" t="n">
        <v>-0.460414372935631</v>
      </c>
      <c r="H140" s="365" t="n">
        <v>0.059892194050689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0199441563621718</v>
      </c>
      <c r="D141" s="365" t="n">
        <v>-0.0298715523250053</v>
      </c>
      <c r="E141" s="365" t="n">
        <v>0</v>
      </c>
      <c r="F141" s="365" t="n">
        <v>0.230092036814725</v>
      </c>
      <c r="G141" s="365" t="n">
        <v>1.24685771744595</v>
      </c>
      <c r="H141" s="365" t="n">
        <v>0.119712689545096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1.08673978065804</v>
      </c>
      <c r="D142" s="365" t="n">
        <v>1.42430278884463</v>
      </c>
      <c r="E142" s="365" t="n">
        <v>1.49342891278374</v>
      </c>
      <c r="F142" s="365" t="n">
        <v>-0.0598862161892413</v>
      </c>
      <c r="G142" s="365" t="n">
        <v>0.0794517826993655</v>
      </c>
      <c r="H142" s="365" t="n">
        <v>1.2455161418892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187395206627869</v>
      </c>
      <c r="D143" s="365" t="n">
        <v>0.245507217912206</v>
      </c>
      <c r="E143" s="365" t="n">
        <v>0.245242299391805</v>
      </c>
      <c r="F143" s="365" t="n">
        <v>0.0199740337561281</v>
      </c>
      <c r="G143" s="365" t="n">
        <v>0</v>
      </c>
      <c r="H143" s="365" t="n">
        <v>0.265721877767916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0984445757038941</v>
      </c>
      <c r="D144" s="365" t="n">
        <v>0.0489811912225662</v>
      </c>
      <c r="E144" s="365" t="n">
        <v>0.0293570799491079</v>
      </c>
      <c r="F144" s="365" t="n">
        <v>0.169745381927086</v>
      </c>
      <c r="G144" s="365" t="n">
        <v>0.863352188151239</v>
      </c>
      <c r="H144" s="365" t="n">
        <v>0.157047506870839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0786782061368996</v>
      </c>
      <c r="D145" s="365" t="n">
        <v>-0.0881229805150099</v>
      </c>
      <c r="E145" s="365" t="n">
        <v>-0.0880453922911357</v>
      </c>
      <c r="F145" s="365" t="n">
        <v>0.807416267942585</v>
      </c>
      <c r="G145" s="365" t="n">
        <v>0.157418339236528</v>
      </c>
      <c r="H145" s="365" t="n">
        <v>-0.039200313602521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422562893081775</v>
      </c>
      <c r="D146" s="365" t="n">
        <v>-0.695805566444534</v>
      </c>
      <c r="E146" s="365" t="n">
        <v>-0.734358170958586</v>
      </c>
      <c r="F146" s="365" t="n">
        <v>0.257094828438653</v>
      </c>
      <c r="G146" s="365" t="n">
        <v>0.117878192534391</v>
      </c>
      <c r="H146" s="365" t="n">
        <v>-0.568627450980387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-0.23684989637816</v>
      </c>
      <c r="D147" s="365" t="n">
        <v>-0.46383104707391</v>
      </c>
      <c r="E147" s="365" t="n">
        <v>-0.493193923850853</v>
      </c>
      <c r="F147" s="365" t="n">
        <v>0.581911431107614</v>
      </c>
      <c r="G147" s="365" t="n">
        <v>1.12833594976452</v>
      </c>
      <c r="H147" s="365" t="n">
        <v>-0.22677972786434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366010485705786</v>
      </c>
      <c r="D148" s="365" t="n">
        <v>0.41641879833432</v>
      </c>
      <c r="E148" s="365" t="n">
        <v>0.416336241078511</v>
      </c>
      <c r="F148" s="365" t="n">
        <v>0.166699352814277</v>
      </c>
      <c r="G148" s="365" t="n">
        <v>0.0970214417386472</v>
      </c>
      <c r="H148" s="365" t="n">
        <v>0.424943176203186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266114725014788</v>
      </c>
      <c r="D149" s="365" t="n">
        <v>0.207345971563981</v>
      </c>
      <c r="E149" s="365" t="n">
        <v>0.207305034550842</v>
      </c>
      <c r="F149" s="365" t="n">
        <v>0.215369554576597</v>
      </c>
      <c r="G149" s="365" t="n">
        <v>0.37801686536784</v>
      </c>
      <c r="H149" s="365" t="n">
        <v>0.2656957291871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-0.17693895606017</v>
      </c>
      <c r="D150" s="365" t="n">
        <v>-0.0788255000492626</v>
      </c>
      <c r="E150" s="365" t="n">
        <v>-0.0788099694611333</v>
      </c>
      <c r="F150" s="365" t="n">
        <v>-0.205138224089097</v>
      </c>
      <c r="G150" s="365" t="n">
        <v>0.144843568945532</v>
      </c>
      <c r="H150" s="365" t="n">
        <v>-0.08833055255668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0.305268340718868</v>
      </c>
      <c r="D151" s="365" t="n">
        <v>0.22680209052362</v>
      </c>
      <c r="E151" s="365" t="n">
        <v>0.207039337474129</v>
      </c>
      <c r="F151" s="365" t="n">
        <v>0.254502740798742</v>
      </c>
      <c r="G151" s="365" t="n">
        <v>0.462829042522415</v>
      </c>
      <c r="H151" s="365" t="n">
        <v>0.284872298624748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196347928529363</v>
      </c>
      <c r="D152" s="365" t="n">
        <v>-0.295159386068477</v>
      </c>
      <c r="E152" s="365" t="n">
        <v>-0.314836678473057</v>
      </c>
      <c r="F152" s="365" t="n">
        <v>0.0390548720952779</v>
      </c>
      <c r="G152" s="365" t="n">
        <v>-0.172761301468455</v>
      </c>
      <c r="H152" s="365" t="n">
        <v>-0.293858360270349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-0.255754475703313</v>
      </c>
      <c r="D153" s="365" t="n">
        <v>-0.414446417998818</v>
      </c>
      <c r="E153" s="365" t="n">
        <v>-0.434267666798263</v>
      </c>
      <c r="F153" s="365" t="n">
        <v>0.283037282842088</v>
      </c>
      <c r="G153" s="365" t="n">
        <v>1.19219305835976</v>
      </c>
      <c r="H153" s="365" t="n">
        <v>-0.157186364082932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-0.108481262327416</v>
      </c>
      <c r="D154" s="365" t="n">
        <v>-0.0396353547364328</v>
      </c>
      <c r="E154" s="365" t="n">
        <v>-0.0594766058683547</v>
      </c>
      <c r="F154" s="365" t="n">
        <v>-0.253041362530411</v>
      </c>
      <c r="G154" s="365" t="n">
        <v>-1.12114014251782</v>
      </c>
      <c r="H154" s="365" t="n">
        <v>-0.19679228574239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-0.167834929410603</v>
      </c>
      <c r="D155" s="365" t="n">
        <v>-0.0198255352894563</v>
      </c>
      <c r="E155" s="365" t="n">
        <v>0.0099186669311564</v>
      </c>
      <c r="F155" s="365" t="n">
        <v>-0.790321006927499</v>
      </c>
      <c r="G155" s="365" t="n">
        <v>-1.2011146343807</v>
      </c>
      <c r="H155" s="365" t="n">
        <v>-0.22675736961451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-0.148338607594951</v>
      </c>
      <c r="D156" s="365" t="n">
        <v>-0.138806266111445</v>
      </c>
      <c r="E156" s="365" t="n">
        <v>-0.119012198750383</v>
      </c>
      <c r="F156" s="365" t="n">
        <v>0.059008654602664</v>
      </c>
      <c r="G156" s="365" t="n">
        <v>0.768333009142182</v>
      </c>
      <c r="H156" s="365" t="n">
        <v>-0.0494071146245005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0.356541546994166</v>
      </c>
      <c r="D157" s="365" t="n">
        <v>0.655281969817324</v>
      </c>
      <c r="E157" s="365" t="n">
        <v>0.675206037136334</v>
      </c>
      <c r="F157" s="365" t="n">
        <v>-0.6093965008846</v>
      </c>
      <c r="G157" s="365" t="n">
        <v>-1.56355564134736</v>
      </c>
      <c r="H157" s="365" t="n">
        <v>0.336134453781511</v>
      </c>
      <c r="I157" s="365" t="n">
        <v>0.735664617555159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0.148031185236363</v>
      </c>
      <c r="D158" s="365" t="n">
        <v>0.0690471493391272</v>
      </c>
      <c r="E158" s="365" t="n">
        <v>0.108491961731929</v>
      </c>
      <c r="F158" s="365" t="n">
        <v>0.148338607594937</v>
      </c>
      <c r="G158" s="365" t="n">
        <v>2.15707422296303</v>
      </c>
      <c r="H158" s="365" t="n">
        <v>0.374421125234022</v>
      </c>
      <c r="I158" s="365" t="n">
        <v>-2.57102841136454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0.157666535277883</v>
      </c>
      <c r="D159" s="365" t="n">
        <v>-0.00985707244949197</v>
      </c>
      <c r="E159" s="365" t="n">
        <v>0</v>
      </c>
      <c r="F159" s="365" t="n">
        <v>1.17507652809321</v>
      </c>
      <c r="G159" s="365" t="n">
        <v>1.5164603128899</v>
      </c>
      <c r="H159" s="365" t="n">
        <v>0.215961519583786</v>
      </c>
      <c r="I159" s="365" t="n">
        <v>0.667419652941788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413223140495873</v>
      </c>
      <c r="D160" s="365" t="n">
        <v>0.542192429022066</v>
      </c>
      <c r="E160" s="365" t="n">
        <v>0.551724137931032</v>
      </c>
      <c r="F160" s="365" t="n">
        <v>-0.25375756392738</v>
      </c>
      <c r="G160" s="365" t="n">
        <v>-0.0189089533894276</v>
      </c>
      <c r="H160" s="365" t="n">
        <v>0.470173376432555</v>
      </c>
      <c r="I160" s="365" t="n">
        <v>-0.571195430436561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440917107583786</v>
      </c>
      <c r="D161" s="365" t="n">
        <v>-0.696146681047168</v>
      </c>
      <c r="E161" s="365" t="n">
        <v>-0.725063688026665</v>
      </c>
      <c r="F161" s="365" t="n">
        <v>0.332681017612529</v>
      </c>
      <c r="G161" s="365" t="n">
        <v>1.2387706855792</v>
      </c>
      <c r="H161" s="365" t="n">
        <v>-0.458223652140006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0.905422694616661</v>
      </c>
      <c r="D162" s="365" t="n">
        <v>1.14533965244866</v>
      </c>
      <c r="E162" s="365" t="n">
        <v>1.21397552309514</v>
      </c>
      <c r="F162" s="365" t="n">
        <v>0.321825629022811</v>
      </c>
      <c r="G162" s="365" t="n">
        <v>-0.653838968802546</v>
      </c>
      <c r="H162" s="365" t="n">
        <v>0.901077375122441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273090802691883</v>
      </c>
      <c r="D163" s="365" t="n">
        <v>0.429519718859822</v>
      </c>
      <c r="E163" s="365" t="n">
        <v>0.429058995611896</v>
      </c>
      <c r="F163" s="365" t="n">
        <v>-0.408282298046075</v>
      </c>
      <c r="G163" s="365" t="n">
        <v>0.347875141030471</v>
      </c>
      <c r="H163" s="365" t="n">
        <v>0.388274121529804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175080245112341</v>
      </c>
      <c r="D164" s="365" t="n">
        <v>0.0486003110419944</v>
      </c>
      <c r="E164" s="365" t="n">
        <v>0.0776774444120747</v>
      </c>
      <c r="F164" s="365" t="n">
        <v>0.868716447047333</v>
      </c>
      <c r="G164" s="365" t="n">
        <v>0.580905087604222</v>
      </c>
      <c r="H164" s="365" t="n">
        <v>0.145039644169415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0.854451888532879</v>
      </c>
      <c r="D165" s="365" t="n">
        <v>1.03954143592733</v>
      </c>
      <c r="E165" s="365" t="n">
        <v>1.08664014747259</v>
      </c>
      <c r="F165" s="365" t="n">
        <v>0.348364621637316</v>
      </c>
      <c r="G165" s="365" t="n">
        <v>0.456450861667463</v>
      </c>
      <c r="H165" s="365" t="n">
        <v>0.9269093366805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673919322229708</v>
      </c>
      <c r="D166" s="365" t="n">
        <v>-1.13461538461539</v>
      </c>
      <c r="E166" s="365" t="n">
        <v>-1.19973126019771</v>
      </c>
      <c r="F166" s="365" t="n">
        <v>0.626808100289281</v>
      </c>
      <c r="G166" s="365" t="n">
        <v>1.5856824925816</v>
      </c>
      <c r="H166" s="365" t="n">
        <v>-0.69836410599828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193854802752739</v>
      </c>
      <c r="D167" s="365" t="n">
        <v>0.233417623030547</v>
      </c>
      <c r="E167" s="365" t="n">
        <v>0.242859918399077</v>
      </c>
      <c r="F167" s="365" t="n">
        <v>0.105414470531869</v>
      </c>
      <c r="G167" s="365" t="n">
        <v>-0.337745321770882</v>
      </c>
      <c r="H167" s="365" t="n">
        <v>0.192678227360304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106413853148894</v>
      </c>
      <c r="D168" s="365" t="n">
        <v>0.0582185134872901</v>
      </c>
      <c r="E168" s="365" t="n">
        <v>0.0387634460703623</v>
      </c>
      <c r="F168" s="365" t="n">
        <v>0.229753015508337</v>
      </c>
      <c r="G168" s="365" t="n">
        <v>1.24564938633449</v>
      </c>
      <c r="H168" s="365" t="n">
        <v>0.240384615384627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144955546965591</v>
      </c>
      <c r="D169" s="365" t="n">
        <v>-0.0193948797517578</v>
      </c>
      <c r="E169" s="365" t="n">
        <v>-0.0290613193838993</v>
      </c>
      <c r="F169" s="365" t="n">
        <v>0.802292263610326</v>
      </c>
      <c r="G169" s="365" t="n">
        <v>0.841324407454309</v>
      </c>
      <c r="H169" s="365" t="n">
        <v>0.134292565947234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0.443886905336299</v>
      </c>
      <c r="D170" s="365" t="n">
        <v>0.426770126091185</v>
      </c>
      <c r="E170" s="365" t="n">
        <v>0.416666666666671</v>
      </c>
      <c r="F170" s="365" t="n">
        <v>0.350577979912828</v>
      </c>
      <c r="G170" s="365" t="n">
        <v>0.71768188750336</v>
      </c>
      <c r="H170" s="365" t="n">
        <v>0.459814158444289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-0.124891920453464</v>
      </c>
      <c r="D171" s="365" t="n">
        <v>-0.463588951130006</v>
      </c>
      <c r="E171" s="365" t="n">
        <v>-0.501785197336673</v>
      </c>
      <c r="F171" s="365" t="n">
        <v>1.07638561042394</v>
      </c>
      <c r="G171" s="365" t="n">
        <v>1.46076422909059</v>
      </c>
      <c r="H171" s="365" t="n">
        <v>-0.162105463907693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500192381685281</v>
      </c>
      <c r="D172" s="365" t="n">
        <v>0.426935765573447</v>
      </c>
      <c r="E172" s="365" t="n">
        <v>0.42672873630103</v>
      </c>
      <c r="F172" s="365" t="n">
        <v>0.439047174217649</v>
      </c>
      <c r="G172" s="365" t="n">
        <v>-0.237029233605483</v>
      </c>
      <c r="H172" s="365" t="n">
        <v>0.362941738299895</v>
      </c>
      <c r="I172" s="365" t="n">
        <v>1.47103892123812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0.0861408882082628</v>
      </c>
      <c r="D173" s="365" t="n">
        <v>-0.154589371980677</v>
      </c>
      <c r="E173" s="365" t="n">
        <v>-0.183486238532112</v>
      </c>
      <c r="F173" s="365" t="n">
        <v>0.818452380952394</v>
      </c>
      <c r="G173" s="365" t="n">
        <v>1.33755719816966</v>
      </c>
      <c r="H173" s="365" t="n">
        <v>0.0856490293110142</v>
      </c>
      <c r="I173" s="365" t="n">
        <v>0.0805396154233335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0.29645213732428</v>
      </c>
      <c r="D174" s="365" t="n">
        <v>0.222566286046046</v>
      </c>
      <c r="E174" s="365" t="n">
        <v>0.232198142414859</v>
      </c>
      <c r="F174" s="365" t="n">
        <v>0.627306273062729</v>
      </c>
      <c r="G174" s="365" t="n">
        <v>0.138937130948236</v>
      </c>
      <c r="H174" s="365" t="n">
        <v>0.209185128839025</v>
      </c>
      <c r="I174" s="365" t="n">
        <v>1.36807162257317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438596491228083</v>
      </c>
      <c r="D175" s="365" t="n">
        <v>0.241382639760545</v>
      </c>
      <c r="E175" s="365" t="n">
        <v>0.222007722007731</v>
      </c>
      <c r="F175" s="365" t="n">
        <v>0.953428676200957</v>
      </c>
      <c r="G175" s="365" t="n">
        <v>0.607006590357258</v>
      </c>
      <c r="H175" s="365" t="n">
        <v>0.284656988329061</v>
      </c>
      <c r="I175" s="365" t="n">
        <v>1.4587674903245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417695082589702</v>
      </c>
      <c r="D176" s="365" t="n">
        <v>-0.77056443845116</v>
      </c>
      <c r="E176" s="365" t="n">
        <v>-0.789752480015409</v>
      </c>
      <c r="F176" s="365" t="n">
        <v>0.635670177987649</v>
      </c>
      <c r="G176" s="365" t="n">
        <v>0.870539562144472</v>
      </c>
      <c r="H176" s="365" t="n">
        <v>-0.482543286971321</v>
      </c>
      <c r="I176" s="365" t="n">
        <v>0.26408450704227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0571973307912117</v>
      </c>
      <c r="D177" s="365" t="n">
        <v>-0.0776548243059665</v>
      </c>
      <c r="E177" s="365" t="n">
        <v>-0.0873701582370643</v>
      </c>
      <c r="F177" s="365" t="n">
        <v>0.315827467966074</v>
      </c>
      <c r="G177" s="365" t="n">
        <v>0.196530804067336</v>
      </c>
      <c r="H177" s="365" t="n">
        <v>0</v>
      </c>
      <c r="I177" s="365" t="n">
        <v>0.438981562774359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0.266768292682926</v>
      </c>
      <c r="D178" s="365" t="n">
        <v>0.106858364095586</v>
      </c>
      <c r="E178" s="365" t="n">
        <v>0.0971628449280928</v>
      </c>
      <c r="F178" s="365" t="n">
        <v>0.845551857515517</v>
      </c>
      <c r="G178" s="365" t="n">
        <v>0.903974074705772</v>
      </c>
      <c r="H178" s="365" t="n">
        <v>0.218672751473648</v>
      </c>
      <c r="I178" s="365" t="n">
        <v>0.844988344988337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00950209045991812</v>
      </c>
      <c r="D179" s="365" t="n">
        <v>0.0970402717127854</v>
      </c>
      <c r="E179" s="365" t="n">
        <v>0.106775383420697</v>
      </c>
      <c r="F179" s="365" t="n">
        <v>-0.2943537597003</v>
      </c>
      <c r="G179" s="365" t="n">
        <v>0.397227856659924</v>
      </c>
      <c r="H179" s="365" t="n">
        <v>0.161275021345219</v>
      </c>
      <c r="I179" s="365" t="n">
        <v>-1.33872676490418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674584323040378</v>
      </c>
      <c r="D180" s="365" t="n">
        <v>0.736791080950056</v>
      </c>
      <c r="E180" s="365" t="n">
        <v>0.756326965965286</v>
      </c>
      <c r="F180" s="365" t="n">
        <v>0.706745392735712</v>
      </c>
      <c r="G180" s="365" t="n">
        <v>0.715548446838966</v>
      </c>
      <c r="H180" s="365" t="n">
        <v>0.68194733851108</v>
      </c>
      <c r="I180" s="365" t="n">
        <v>0.712612260835613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0.40581351453379</v>
      </c>
      <c r="D181" s="365" t="n">
        <v>0.500433067077282</v>
      </c>
      <c r="E181" s="365" t="n">
        <v>0.529304205562497</v>
      </c>
      <c r="F181" s="365" t="n">
        <v>0.159900506351619</v>
      </c>
      <c r="G181" s="365" t="n">
        <v>-0.476429287863596</v>
      </c>
      <c r="H181" s="365" t="n">
        <v>0.301034807149577</v>
      </c>
      <c r="I181" s="365" t="n">
        <v>1.2212852573422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451170222765313</v>
      </c>
      <c r="D182" s="365" t="n">
        <v>0.316001149095087</v>
      </c>
      <c r="E182" s="365" t="n">
        <v>0.315910396323972</v>
      </c>
      <c r="F182" s="365" t="n">
        <v>0.647450110864753</v>
      </c>
      <c r="G182" s="365" t="n">
        <v>1.25976316452507</v>
      </c>
      <c r="H182" s="365" t="n">
        <v>0.506471581316831</v>
      </c>
      <c r="I182" s="365" t="n">
        <v>-0.392607488269675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</row>
    <row r="186" customFormat="false" ht="15" hidden="false" customHeight="true" outlineLevel="0" collapsed="false">
      <c r="A186" s="357"/>
    </row>
    <row r="187" customFormat="false" ht="12" hidden="false" customHeight="true" outlineLevel="0" collapsed="false">
      <c r="A187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7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2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3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2</v>
      </c>
      <c r="B7" s="339"/>
      <c r="C7" s="378" t="s">
        <v>303</v>
      </c>
      <c r="D7" s="378"/>
      <c r="E7" s="378" t="s">
        <v>304</v>
      </c>
      <c r="F7" s="378"/>
      <c r="G7" s="340" t="s">
        <v>385</v>
      </c>
      <c r="H7" s="340" t="s">
        <v>884</v>
      </c>
      <c r="I7" s="340" t="s">
        <v>885</v>
      </c>
      <c r="J7" s="340" t="s">
        <v>886</v>
      </c>
      <c r="K7" s="379" t="s">
        <v>389</v>
      </c>
    </row>
    <row r="8" customFormat="false" ht="45" hidden="false" customHeight="true" outlineLevel="0" collapsed="false">
      <c r="A8" s="339"/>
      <c r="B8" s="339"/>
      <c r="C8" s="345" t="s">
        <v>390</v>
      </c>
      <c r="D8" s="345" t="s">
        <v>391</v>
      </c>
      <c r="E8" s="345" t="s">
        <v>392</v>
      </c>
      <c r="F8" s="344" t="s">
        <v>393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3</v>
      </c>
      <c r="C11" s="355" t="n">
        <v>242.68</v>
      </c>
      <c r="D11" s="355" t="n">
        <v>214.24</v>
      </c>
      <c r="E11" s="355" t="n">
        <v>280.3</v>
      </c>
      <c r="F11" s="355" t="n">
        <v>251.86</v>
      </c>
      <c r="G11" s="355" t="n">
        <v>2.31</v>
      </c>
      <c r="H11" s="355" t="n">
        <v>245.09</v>
      </c>
      <c r="I11" s="355" t="n">
        <v>30.85</v>
      </c>
      <c r="J11" s="365" t="n">
        <v>12.8</v>
      </c>
      <c r="K11" s="356" t="n">
        <v>3041</v>
      </c>
    </row>
    <row r="12" customFormat="false" ht="11.1" hidden="true" customHeight="true" outlineLevel="0" collapsed="false">
      <c r="A12" s="353"/>
      <c r="B12" s="354" t="s">
        <v>364</v>
      </c>
      <c r="C12" s="355" t="n">
        <v>250.92</v>
      </c>
      <c r="D12" s="355" t="n">
        <v>219.65</v>
      </c>
      <c r="E12" s="355" t="n">
        <v>290.24</v>
      </c>
      <c r="F12" s="355" t="n">
        <v>258.97</v>
      </c>
      <c r="G12" s="355" t="n">
        <v>2.38</v>
      </c>
      <c r="H12" s="355" t="n">
        <v>253.33</v>
      </c>
      <c r="I12" s="355" t="n">
        <v>33.68</v>
      </c>
      <c r="J12" s="365" t="n">
        <v>13.3</v>
      </c>
      <c r="K12" s="356" t="n">
        <v>3140</v>
      </c>
    </row>
    <row r="13" customFormat="false" ht="11.1" hidden="true" customHeight="true" outlineLevel="0" collapsed="false">
      <c r="A13" s="353"/>
      <c r="B13" s="354" t="s">
        <v>365</v>
      </c>
      <c r="C13" s="355" t="n">
        <v>251.39</v>
      </c>
      <c r="D13" s="355" t="n">
        <v>221.18</v>
      </c>
      <c r="E13" s="355" t="n">
        <v>291.28</v>
      </c>
      <c r="F13" s="355" t="n">
        <v>261.07</v>
      </c>
      <c r="G13" s="355" t="n">
        <v>2.33</v>
      </c>
      <c r="H13" s="355" t="n">
        <v>253.74</v>
      </c>
      <c r="I13" s="355" t="n">
        <v>32.56</v>
      </c>
      <c r="J13" s="365" t="n">
        <v>12.8</v>
      </c>
      <c r="K13" s="356" t="n">
        <v>3141</v>
      </c>
    </row>
    <row r="14" customFormat="false" ht="11.1" hidden="true" customHeight="true" outlineLevel="0" collapsed="false">
      <c r="A14" s="353"/>
      <c r="B14" s="354" t="s">
        <v>366</v>
      </c>
      <c r="C14" s="355" t="n">
        <v>255.35</v>
      </c>
      <c r="D14" s="355" t="n">
        <v>224.46</v>
      </c>
      <c r="E14" s="355" t="n">
        <v>296.53</v>
      </c>
      <c r="F14" s="355" t="n">
        <v>265.64</v>
      </c>
      <c r="G14" s="355" t="n">
        <v>2.53</v>
      </c>
      <c r="H14" s="355" t="n">
        <v>257.67</v>
      </c>
      <c r="I14" s="355" t="n">
        <v>33.22</v>
      </c>
      <c r="J14" s="365" t="n">
        <v>12.8</v>
      </c>
      <c r="K14" s="356" t="n">
        <v>3185</v>
      </c>
    </row>
    <row r="15" customFormat="false" ht="15" hidden="true" customHeight="true" outlineLevel="0" collapsed="false">
      <c r="A15" s="353" t="n">
        <v>1992</v>
      </c>
      <c r="B15" s="354" t="s">
        <v>363</v>
      </c>
      <c r="C15" s="355" t="n">
        <v>263.29</v>
      </c>
      <c r="D15" s="355" t="n">
        <v>231.73</v>
      </c>
      <c r="E15" s="355" t="n">
        <v>306.45</v>
      </c>
      <c r="F15" s="355" t="n">
        <v>274.89</v>
      </c>
      <c r="G15" s="355" t="n">
        <v>2.65</v>
      </c>
      <c r="H15" s="355" t="n">
        <v>266.1</v>
      </c>
      <c r="I15" s="355" t="n">
        <v>34.38</v>
      </c>
      <c r="J15" s="365" t="n">
        <v>12.9</v>
      </c>
      <c r="K15" s="356" t="n">
        <v>3278</v>
      </c>
    </row>
    <row r="16" customFormat="false" ht="11.1" hidden="true" customHeight="true" outlineLevel="0" collapsed="false">
      <c r="A16" s="353"/>
      <c r="B16" s="354" t="s">
        <v>364</v>
      </c>
      <c r="C16" s="355" t="n">
        <v>265.15</v>
      </c>
      <c r="D16" s="355" t="n">
        <v>234.47</v>
      </c>
      <c r="E16" s="355" t="n">
        <v>309.14</v>
      </c>
      <c r="F16" s="355" t="n">
        <v>278.46</v>
      </c>
      <c r="G16" s="355" t="n">
        <v>2.78</v>
      </c>
      <c r="H16" s="355" t="n">
        <v>267.96</v>
      </c>
      <c r="I16" s="355" t="n">
        <v>33.49</v>
      </c>
      <c r="J16" s="365" t="n">
        <v>12.5</v>
      </c>
      <c r="K16" s="356" t="n">
        <v>3294</v>
      </c>
    </row>
    <row r="17" customFormat="false" ht="11.1" hidden="true" customHeight="true" outlineLevel="0" collapsed="false">
      <c r="A17" s="353"/>
      <c r="B17" s="354" t="s">
        <v>365</v>
      </c>
      <c r="C17" s="355" t="n">
        <v>270.16</v>
      </c>
      <c r="D17" s="355" t="n">
        <v>237.81</v>
      </c>
      <c r="E17" s="355" t="n">
        <v>315.08</v>
      </c>
      <c r="F17" s="355" t="n">
        <v>282.73</v>
      </c>
      <c r="G17" s="355" t="n">
        <v>2.8</v>
      </c>
      <c r="H17" s="355" t="n">
        <v>272.97</v>
      </c>
      <c r="I17" s="355" t="n">
        <v>35.15</v>
      </c>
      <c r="J17" s="365" t="n">
        <v>12.9</v>
      </c>
      <c r="K17" s="356" t="n">
        <v>3348</v>
      </c>
    </row>
    <row r="18" customFormat="false" ht="11.1" hidden="true" customHeight="true" outlineLevel="0" collapsed="false">
      <c r="A18" s="353"/>
      <c r="B18" s="354" t="s">
        <v>366</v>
      </c>
      <c r="C18" s="355" t="n">
        <v>273.65</v>
      </c>
      <c r="D18" s="355" t="n">
        <v>242.21</v>
      </c>
      <c r="E18" s="355" t="n">
        <v>319.44</v>
      </c>
      <c r="F18" s="355" t="n">
        <v>288</v>
      </c>
      <c r="G18" s="355" t="n">
        <v>3</v>
      </c>
      <c r="H18" s="355" t="n">
        <v>276.43</v>
      </c>
      <c r="I18" s="355" t="n">
        <v>34.22</v>
      </c>
      <c r="J18" s="365" t="n">
        <v>12.4</v>
      </c>
      <c r="K18" s="356" t="n">
        <v>3384</v>
      </c>
    </row>
    <row r="19" customFormat="false" ht="15" hidden="true" customHeight="true" outlineLevel="0" collapsed="false">
      <c r="A19" s="353" t="n">
        <v>1993</v>
      </c>
      <c r="B19" s="354" t="s">
        <v>363</v>
      </c>
      <c r="C19" s="355" t="n">
        <v>273.3</v>
      </c>
      <c r="D19" s="355" t="n">
        <v>241.19</v>
      </c>
      <c r="E19" s="355" t="n">
        <v>318.31</v>
      </c>
      <c r="F19" s="355" t="n">
        <v>286.2</v>
      </c>
      <c r="G19" s="355" t="n">
        <v>1.7</v>
      </c>
      <c r="H19" s="355" t="n">
        <v>275.22</v>
      </c>
      <c r="I19" s="355" t="n">
        <v>34.03</v>
      </c>
      <c r="J19" s="365" t="n">
        <v>12.4</v>
      </c>
      <c r="K19" s="356" t="n">
        <v>3373</v>
      </c>
    </row>
    <row r="20" customFormat="false" ht="11.1" hidden="true" customHeight="true" outlineLevel="0" collapsed="false">
      <c r="A20" s="353"/>
      <c r="B20" s="354" t="s">
        <v>364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5</v>
      </c>
      <c r="C21" s="355" t="n">
        <v>280.31</v>
      </c>
      <c r="D21" s="355" t="n">
        <v>248.97</v>
      </c>
      <c r="E21" s="355" t="n">
        <v>326.45</v>
      </c>
      <c r="F21" s="355" t="n">
        <v>295.11</v>
      </c>
      <c r="G21" s="355" t="n">
        <v>1.75</v>
      </c>
      <c r="H21" s="355" t="n">
        <v>282.04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6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3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79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4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2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5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6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3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4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5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6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3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4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5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6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3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4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5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6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3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4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5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6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3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4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5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6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3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8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4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5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44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6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0.95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3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6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4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56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5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04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6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2.97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3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2.34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4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4.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5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01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6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1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3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84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4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29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5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4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6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95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3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12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4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8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5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7</v>
      </c>
      <c r="J65" s="365" t="n">
        <v>10.5</v>
      </c>
      <c r="K65" s="356" t="n">
        <v>4344</v>
      </c>
    </row>
    <row r="66" customFormat="false" ht="6.75" hidden="true" customHeight="true" outlineLevel="0" collapsed="false">
      <c r="A66" s="353"/>
      <c r="B66" s="354" t="s">
        <v>366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true" customHeight="true" outlineLevel="0" collapsed="false">
      <c r="A67" s="353" t="n">
        <v>2005</v>
      </c>
      <c r="B67" s="354" t="s">
        <v>363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1</v>
      </c>
      <c r="J67" s="365" t="n">
        <v>10.6</v>
      </c>
      <c r="K67" s="356" t="n">
        <v>4387</v>
      </c>
    </row>
    <row r="68" customFormat="false" ht="11.1" hidden="true" customHeight="true" outlineLevel="0" collapsed="false">
      <c r="A68" s="353"/>
      <c r="B68" s="354" t="s">
        <v>364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true" customHeight="true" outlineLevel="0" collapsed="false">
      <c r="A69" s="353"/>
      <c r="B69" s="354" t="s">
        <v>365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true" customHeight="true" outlineLevel="0" collapsed="false">
      <c r="A70" s="353"/>
      <c r="B70" s="354" t="s">
        <v>366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3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4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5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69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6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0.93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3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4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4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76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5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66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6</v>
      </c>
      <c r="C78" s="355" t="n">
        <v>384.43</v>
      </c>
      <c r="D78" s="355" t="n">
        <v>347.9</v>
      </c>
      <c r="E78" s="355" t="n">
        <v>450.82</v>
      </c>
      <c r="F78" s="355" t="n">
        <v>414.29</v>
      </c>
      <c r="G78" s="355" t="n">
        <v>6.64</v>
      </c>
      <c r="H78" s="355" t="n">
        <v>391.07</v>
      </c>
      <c r="I78" s="355" t="n">
        <v>43.03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3</v>
      </c>
      <c r="C79" s="355" t="n">
        <v>390.87</v>
      </c>
      <c r="D79" s="355" t="n">
        <v>352.31</v>
      </c>
      <c r="E79" s="355" t="n">
        <v>457.56</v>
      </c>
      <c r="F79" s="355" t="n">
        <v>419</v>
      </c>
      <c r="G79" s="355" t="n">
        <v>7.34</v>
      </c>
      <c r="H79" s="355" t="n">
        <v>398.21</v>
      </c>
      <c r="I79" s="355" t="n">
        <v>46.32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4</v>
      </c>
      <c r="C80" s="355" t="n">
        <v>392.7</v>
      </c>
      <c r="D80" s="355" t="n">
        <v>353.11</v>
      </c>
      <c r="E80" s="355" t="n">
        <v>460.17</v>
      </c>
      <c r="F80" s="355" t="n">
        <v>420.58</v>
      </c>
      <c r="G80" s="355" t="n">
        <v>7.59</v>
      </c>
      <c r="H80" s="355" t="n">
        <v>400.29</v>
      </c>
      <c r="I80" s="355" t="n">
        <v>47.05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5</v>
      </c>
      <c r="C81" s="355" t="n">
        <v>394.27</v>
      </c>
      <c r="D81" s="355" t="n">
        <v>354.93</v>
      </c>
      <c r="E81" s="355" t="n">
        <v>461.87</v>
      </c>
      <c r="F81" s="355" t="n">
        <v>422.53</v>
      </c>
      <c r="G81" s="355" t="n">
        <v>7.84</v>
      </c>
      <c r="H81" s="355" t="n">
        <v>402.12</v>
      </c>
      <c r="I81" s="355" t="n">
        <v>47.01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6</v>
      </c>
      <c r="C82" s="355" t="n">
        <v>392.26</v>
      </c>
      <c r="D82" s="355" t="n">
        <v>353.04</v>
      </c>
      <c r="E82" s="355" t="n">
        <v>461.02</v>
      </c>
      <c r="F82" s="355" t="n">
        <v>421.8</v>
      </c>
      <c r="G82" s="355" t="n">
        <v>8.07</v>
      </c>
      <c r="H82" s="355" t="n">
        <v>400.33</v>
      </c>
      <c r="I82" s="355" t="n">
        <v>47.06</v>
      </c>
      <c r="J82" s="365" t="n">
        <v>11.8</v>
      </c>
      <c r="K82" s="356" t="n">
        <v>4782</v>
      </c>
    </row>
    <row r="83" customFormat="false" ht="15" hidden="false" customHeight="true" outlineLevel="0" collapsed="false">
      <c r="A83" s="353" t="n">
        <v>2009</v>
      </c>
      <c r="B83" s="354" t="s">
        <v>363</v>
      </c>
      <c r="C83" s="355" t="n">
        <v>387.64</v>
      </c>
      <c r="D83" s="355" t="n">
        <v>351.71</v>
      </c>
      <c r="E83" s="355" t="n">
        <v>457.4</v>
      </c>
      <c r="F83" s="355" t="n">
        <v>421.47</v>
      </c>
      <c r="G83" s="355" t="n">
        <v>8.27</v>
      </c>
      <c r="H83" s="355" t="n">
        <v>395.91</v>
      </c>
      <c r="I83" s="355" t="n">
        <v>44.93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4</v>
      </c>
      <c r="C84" s="355" t="n">
        <v>388.93</v>
      </c>
      <c r="D84" s="355" t="n">
        <v>353.32</v>
      </c>
      <c r="E84" s="355" t="n">
        <v>459.88</v>
      </c>
      <c r="F84" s="355" t="n">
        <v>424.27</v>
      </c>
      <c r="G84" s="355" t="n">
        <v>8.39</v>
      </c>
      <c r="H84" s="355" t="n">
        <v>397.31</v>
      </c>
      <c r="I84" s="355" t="n">
        <v>43.71</v>
      </c>
      <c r="J84" s="365" t="n">
        <v>11.1</v>
      </c>
      <c r="K84" s="356" t="n">
        <v>4749</v>
      </c>
    </row>
    <row r="85" customFormat="false" ht="11.1" hidden="false" customHeight="true" outlineLevel="0" collapsed="false">
      <c r="A85" s="353"/>
      <c r="B85" s="354" t="s">
        <v>365</v>
      </c>
      <c r="C85" s="355" t="n">
        <v>388.29</v>
      </c>
      <c r="D85" s="355" t="n">
        <v>352.11</v>
      </c>
      <c r="E85" s="355" t="n">
        <v>460.13</v>
      </c>
      <c r="F85" s="355" t="n">
        <v>423.95</v>
      </c>
      <c r="G85" s="355" t="n">
        <v>8.38</v>
      </c>
      <c r="H85" s="355" t="n">
        <v>396.67</v>
      </c>
      <c r="I85" s="355" t="n">
        <v>44.24</v>
      </c>
      <c r="J85" s="365" t="n">
        <v>11.2</v>
      </c>
      <c r="K85" s="356" t="n">
        <v>4744</v>
      </c>
    </row>
    <row r="86" customFormat="false" ht="11.1" hidden="false" customHeight="true" outlineLevel="0" collapsed="false">
      <c r="A86" s="353"/>
      <c r="B86" s="354" t="s">
        <v>366</v>
      </c>
      <c r="C86" s="355" t="n">
        <v>389.88</v>
      </c>
      <c r="D86" s="355" t="n">
        <v>353.93</v>
      </c>
      <c r="E86" s="355" t="n">
        <v>462.27</v>
      </c>
      <c r="F86" s="355" t="n">
        <v>426.32</v>
      </c>
      <c r="G86" s="355" t="n">
        <v>8.44</v>
      </c>
      <c r="H86" s="355" t="n">
        <v>398.32</v>
      </c>
      <c r="I86" s="355" t="n">
        <v>44.1</v>
      </c>
      <c r="J86" s="365" t="n">
        <v>11.1</v>
      </c>
      <c r="K86" s="356" t="n">
        <v>4766</v>
      </c>
    </row>
    <row r="87" customFormat="false" ht="15" hidden="false" customHeight="true" outlineLevel="0" collapsed="false">
      <c r="A87" s="353" t="n">
        <v>2010</v>
      </c>
      <c r="B87" s="354" t="s">
        <v>363</v>
      </c>
      <c r="C87" s="355" t="n">
        <v>395.57</v>
      </c>
      <c r="D87" s="355" t="n">
        <v>356.6</v>
      </c>
      <c r="E87" s="355" t="n">
        <v>468.71</v>
      </c>
      <c r="F87" s="355" t="n">
        <v>429.74</v>
      </c>
      <c r="G87" s="355" t="n">
        <v>8.05</v>
      </c>
      <c r="H87" s="355" t="n">
        <v>403.62</v>
      </c>
      <c r="I87" s="355" t="n">
        <v>48.11</v>
      </c>
      <c r="J87" s="365" t="n">
        <v>11.6</v>
      </c>
      <c r="K87" s="356" t="n">
        <v>4837</v>
      </c>
    </row>
    <row r="88" customFormat="false" ht="11.1" hidden="false" customHeight="true" outlineLevel="0" collapsed="false">
      <c r="A88" s="353"/>
      <c r="B88" s="354" t="s">
        <v>364</v>
      </c>
      <c r="C88" s="355" t="n">
        <v>397.16</v>
      </c>
      <c r="D88" s="355" t="n">
        <v>358.44</v>
      </c>
      <c r="E88" s="355" t="n">
        <v>470.43</v>
      </c>
      <c r="F88" s="355" t="n">
        <v>431.71</v>
      </c>
      <c r="G88" s="355" t="n">
        <v>8.08</v>
      </c>
      <c r="H88" s="355" t="n">
        <v>405.24</v>
      </c>
      <c r="I88" s="355" t="n">
        <v>46.36</v>
      </c>
      <c r="J88" s="365" t="n">
        <v>11.6</v>
      </c>
      <c r="K88" s="356" t="n">
        <v>4857</v>
      </c>
    </row>
    <row r="89" customFormat="false" ht="11.1" hidden="false" customHeight="true" outlineLevel="0" collapsed="false">
      <c r="A89" s="353"/>
      <c r="B89" s="354" t="s">
        <v>365</v>
      </c>
      <c r="C89" s="355" t="n">
        <v>400.97</v>
      </c>
      <c r="D89" s="355" t="n">
        <v>362.79</v>
      </c>
      <c r="E89" s="355" t="n">
        <v>474.87</v>
      </c>
      <c r="F89" s="355" t="n">
        <v>436.69</v>
      </c>
      <c r="G89" s="355" t="n">
        <v>8.17</v>
      </c>
      <c r="H89" s="355" t="n">
        <v>409.15</v>
      </c>
      <c r="I89" s="355" t="n">
        <v>45.93</v>
      </c>
      <c r="J89" s="365" t="n">
        <v>11.4</v>
      </c>
      <c r="K89" s="356" t="n">
        <v>4905</v>
      </c>
    </row>
    <row r="90" customFormat="false" ht="11.1" hidden="false" customHeight="true" outlineLevel="0" collapsed="false">
      <c r="A90" s="353"/>
      <c r="B90" s="354" t="s">
        <v>366</v>
      </c>
      <c r="C90" s="355" t="n">
        <v>405.32</v>
      </c>
      <c r="D90" s="355" t="n">
        <v>367.21</v>
      </c>
      <c r="E90" s="355" t="n">
        <v>479.12</v>
      </c>
      <c r="F90" s="355" t="n">
        <v>441.01</v>
      </c>
      <c r="G90" s="355" t="n">
        <v>8.19</v>
      </c>
      <c r="H90" s="355" t="n">
        <v>413.5</v>
      </c>
      <c r="I90" s="355" t="n">
        <v>46.03</v>
      </c>
      <c r="J90" s="365" t="n">
        <v>11.2</v>
      </c>
      <c r="K90" s="356" t="n">
        <v>4959</v>
      </c>
    </row>
    <row r="91" customFormat="false" ht="15" hidden="false" customHeight="true" outlineLevel="0" collapsed="false">
      <c r="A91" s="353" t="n">
        <v>2011</v>
      </c>
      <c r="B91" s="354" t="s">
        <v>363</v>
      </c>
      <c r="C91" s="355" t="n">
        <v>407.35</v>
      </c>
      <c r="D91" s="355" t="n">
        <v>370.57</v>
      </c>
      <c r="E91" s="355" t="n">
        <v>481.99</v>
      </c>
      <c r="F91" s="355" t="n">
        <v>445.21</v>
      </c>
      <c r="G91" s="355" t="n">
        <v>8.65</v>
      </c>
      <c r="H91" s="355" t="n">
        <v>416.01</v>
      </c>
      <c r="I91" s="355" t="n">
        <v>46.64</v>
      </c>
      <c r="J91" s="365" t="n">
        <v>10.8</v>
      </c>
      <c r="K91" s="356" t="n">
        <v>4985</v>
      </c>
    </row>
    <row r="92" customFormat="false" ht="11.1" hidden="true" customHeight="true" outlineLevel="0" collapsed="false">
      <c r="A92" s="353"/>
      <c r="B92" s="354" t="s">
        <v>364</v>
      </c>
      <c r="C92" s="355"/>
      <c r="D92" s="355"/>
      <c r="E92" s="355"/>
      <c r="F92" s="355"/>
      <c r="G92" s="355"/>
      <c r="H92" s="355"/>
      <c r="I92" s="355"/>
      <c r="J92" s="365"/>
      <c r="K92" s="356"/>
    </row>
    <row r="93" customFormat="false" ht="11.1" hidden="true" customHeight="true" outlineLevel="0" collapsed="false">
      <c r="A93" s="353"/>
      <c r="B93" s="354" t="s">
        <v>365</v>
      </c>
      <c r="C93" s="355"/>
      <c r="D93" s="355"/>
      <c r="E93" s="355"/>
      <c r="F93" s="355"/>
      <c r="G93" s="355"/>
      <c r="H93" s="355"/>
      <c r="I93" s="355"/>
      <c r="J93" s="365"/>
      <c r="K93" s="356"/>
    </row>
    <row r="94" customFormat="false" ht="11.1" hidden="true" customHeight="true" outlineLevel="0" collapsed="false">
      <c r="A94" s="353"/>
      <c r="B94" s="354" t="s">
        <v>366</v>
      </c>
      <c r="C94" s="355"/>
      <c r="D94" s="355"/>
      <c r="E94" s="355"/>
      <c r="F94" s="355"/>
      <c r="G94" s="355"/>
      <c r="H94" s="355"/>
      <c r="I94" s="355"/>
      <c r="J94" s="365"/>
      <c r="K94" s="356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6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3</v>
      </c>
      <c r="C102" s="364" t="s">
        <v>394</v>
      </c>
      <c r="D102" s="364" t="s">
        <v>394</v>
      </c>
      <c r="E102" s="364" t="s">
        <v>394</v>
      </c>
      <c r="F102" s="364" t="s">
        <v>394</v>
      </c>
      <c r="G102" s="364" t="s">
        <v>394</v>
      </c>
      <c r="H102" s="364" t="s">
        <v>394</v>
      </c>
      <c r="I102" s="364" t="s">
        <v>394</v>
      </c>
      <c r="J102" s="364" t="s">
        <v>394</v>
      </c>
      <c r="K102" s="364" t="s">
        <v>394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3.39541783418494</v>
      </c>
      <c r="D103" s="365" t="n">
        <v>2.52520537714713</v>
      </c>
      <c r="E103" s="365" t="n">
        <v>3.54620049946486</v>
      </c>
      <c r="F103" s="365" t="n">
        <v>2.82299690304137</v>
      </c>
      <c r="G103" s="365" t="n">
        <v>3.03030303030303</v>
      </c>
      <c r="H103" s="365" t="n">
        <v>3.36203027459301</v>
      </c>
      <c r="I103" s="365" t="n">
        <v>9.17341977309563</v>
      </c>
      <c r="J103" s="364" t="s">
        <v>394</v>
      </c>
      <c r="K103" s="365" t="n">
        <v>3.25550805656034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0.187310696636374</v>
      </c>
      <c r="D104" s="365" t="n">
        <v>0.696562713407701</v>
      </c>
      <c r="E104" s="365" t="n">
        <v>0.358324145534709</v>
      </c>
      <c r="F104" s="365" t="n">
        <v>0.810904738000517</v>
      </c>
      <c r="G104" s="365" t="n">
        <v>-2.10084033613444</v>
      </c>
      <c r="H104" s="365" t="n">
        <v>0.161844234792554</v>
      </c>
      <c r="I104" s="365" t="n">
        <v>-3.32541567695961</v>
      </c>
      <c r="J104" s="364" t="s">
        <v>394</v>
      </c>
      <c r="K104" s="365" t="n">
        <v>0.0318471337579638</v>
      </c>
    </row>
    <row r="105" s="363" customFormat="true" ht="10.5" hidden="true" customHeight="true" outlineLevel="0" collapsed="false">
      <c r="A105" s="353"/>
      <c r="B105" s="354" t="s">
        <v>366</v>
      </c>
      <c r="C105" s="365" t="n">
        <v>1.57524165639047</v>
      </c>
      <c r="D105" s="365" t="n">
        <v>1.48295505922778</v>
      </c>
      <c r="E105" s="365" t="n">
        <v>1.80238945344686</v>
      </c>
      <c r="F105" s="365" t="n">
        <v>1.7504883747654</v>
      </c>
      <c r="G105" s="365" t="n">
        <v>8.58369098712446</v>
      </c>
      <c r="H105" s="365" t="n">
        <v>1.54882951052258</v>
      </c>
      <c r="I105" s="365" t="n">
        <v>2.02702702702702</v>
      </c>
      <c r="J105" s="364" t="s">
        <v>394</v>
      </c>
      <c r="K105" s="365" t="n">
        <v>1.40082776185928</v>
      </c>
    </row>
    <row r="106" customFormat="false" ht="15" hidden="true" customHeight="true" outlineLevel="0" collapsed="false">
      <c r="A106" s="353" t="n">
        <v>1992</v>
      </c>
      <c r="B106" s="354" t="s">
        <v>363</v>
      </c>
      <c r="C106" s="365" t="n">
        <v>3.1094576072058</v>
      </c>
      <c r="D106" s="365" t="n">
        <v>3.23888443375211</v>
      </c>
      <c r="E106" s="365" t="n">
        <v>3.34536134623818</v>
      </c>
      <c r="F106" s="365" t="n">
        <v>3.48215630176179</v>
      </c>
      <c r="G106" s="365" t="n">
        <v>4.74308300395256</v>
      </c>
      <c r="H106" s="365" t="n">
        <v>3.27162649901037</v>
      </c>
      <c r="I106" s="365" t="n">
        <v>3.49187236604456</v>
      </c>
      <c r="J106" s="364" t="s">
        <v>394</v>
      </c>
      <c r="K106" s="365" t="n">
        <v>2.9199372056514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0.706445364427026</v>
      </c>
      <c r="D107" s="365" t="n">
        <v>1.18241056401847</v>
      </c>
      <c r="E107" s="365" t="n">
        <v>0.877794093653094</v>
      </c>
      <c r="F107" s="365" t="n">
        <v>1.29870129870129</v>
      </c>
      <c r="G107" s="365" t="n">
        <v>4.90566037735849</v>
      </c>
      <c r="H107" s="365" t="n">
        <v>0.698985343855682</v>
      </c>
      <c r="I107" s="365" t="n">
        <v>-2.58871436881908</v>
      </c>
      <c r="J107" s="364" t="s">
        <v>394</v>
      </c>
      <c r="K107" s="365" t="n">
        <v>0.488102501525304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1.88949651140867</v>
      </c>
      <c r="D108" s="365" t="n">
        <v>1.42448927368106</v>
      </c>
      <c r="E108" s="365" t="n">
        <v>1.92145953289773</v>
      </c>
      <c r="F108" s="365" t="n">
        <v>1.53343388637508</v>
      </c>
      <c r="G108" s="365" t="n">
        <v>0.719424460431654</v>
      </c>
      <c r="H108" s="365" t="n">
        <v>1.86968204209586</v>
      </c>
      <c r="I108" s="365" t="n">
        <v>4.95670349358018</v>
      </c>
      <c r="J108" s="364" t="s">
        <v>394</v>
      </c>
      <c r="K108" s="365" t="n">
        <v>1.63934426229508</v>
      </c>
    </row>
    <row r="109" customFormat="false" ht="11.1" hidden="true" customHeight="true" outlineLevel="0" collapsed="false">
      <c r="A109" s="353"/>
      <c r="B109" s="354" t="s">
        <v>366</v>
      </c>
      <c r="C109" s="365" t="n">
        <v>1.29182706544269</v>
      </c>
      <c r="D109" s="365" t="n">
        <v>1.8502165594382</v>
      </c>
      <c r="E109" s="365" t="n">
        <v>1.38377554906688</v>
      </c>
      <c r="F109" s="365" t="n">
        <v>1.86396915785379</v>
      </c>
      <c r="G109" s="365" t="n">
        <v>7.14285714285714</v>
      </c>
      <c r="H109" s="365" t="n">
        <v>1.26753855735062</v>
      </c>
      <c r="I109" s="365" t="n">
        <v>-2.64580369843527</v>
      </c>
      <c r="J109" s="364" t="s">
        <v>394</v>
      </c>
      <c r="K109" s="365" t="n">
        <v>1.0752688172043</v>
      </c>
    </row>
    <row r="110" customFormat="false" ht="15" hidden="true" customHeight="true" outlineLevel="0" collapsed="false">
      <c r="A110" s="353" t="n">
        <v>1993</v>
      </c>
      <c r="B110" s="354" t="s">
        <v>363</v>
      </c>
      <c r="C110" s="365" t="n">
        <v>-0.127900602959969</v>
      </c>
      <c r="D110" s="365" t="n">
        <v>-0.421122166714838</v>
      </c>
      <c r="E110" s="365" t="n">
        <v>-0.353744052091159</v>
      </c>
      <c r="F110" s="365" t="n">
        <v>-0.625000000000014</v>
      </c>
      <c r="G110" s="365" t="n">
        <v>-43.3333333333333</v>
      </c>
      <c r="H110" s="365" t="n">
        <v>-0.437723836052513</v>
      </c>
      <c r="I110" s="365" t="n">
        <v>-0.55523085914669</v>
      </c>
      <c r="J110" s="364" t="s">
        <v>394</v>
      </c>
      <c r="K110" s="365" t="n">
        <v>-0.325059101654844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1.66117819246247</v>
      </c>
      <c r="D111" s="365" t="n">
        <v>1.70405074837265</v>
      </c>
      <c r="E111" s="365" t="n">
        <v>1.63991077880053</v>
      </c>
      <c r="F111" s="365" t="n">
        <v>1.67365478686234</v>
      </c>
      <c r="G111" s="365" t="n">
        <v>7.05882352941177</v>
      </c>
      <c r="H111" s="365" t="n">
        <v>1.60962139379404</v>
      </c>
      <c r="I111" s="365" t="n">
        <v>0.940346752865111</v>
      </c>
      <c r="J111" s="364" t="s">
        <v>394</v>
      </c>
      <c r="K111" s="365" t="n">
        <v>1.51200711532759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0.889000863806515</v>
      </c>
      <c r="D112" s="365" t="n">
        <v>1.49612719119445</v>
      </c>
      <c r="E112" s="365" t="n">
        <v>0.902543813556704</v>
      </c>
      <c r="F112" s="365" t="n">
        <v>1.41585621499021</v>
      </c>
      <c r="G112" s="365" t="n">
        <v>-3.84615384615385</v>
      </c>
      <c r="H112" s="365" t="n">
        <v>0.854639728231746</v>
      </c>
      <c r="I112" s="365" t="n">
        <v>-3.6972343522562</v>
      </c>
      <c r="J112" s="364" t="s">
        <v>394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6</v>
      </c>
      <c r="C113" s="365" t="n">
        <v>0.970354250651056</v>
      </c>
      <c r="D113" s="365" t="n">
        <v>0.927822629232438</v>
      </c>
      <c r="E113" s="365" t="n">
        <v>0.799509879001363</v>
      </c>
      <c r="F113" s="365" t="n">
        <v>0.74548473450578</v>
      </c>
      <c r="G113" s="365" t="n">
        <v>4</v>
      </c>
      <c r="H113" s="365" t="n">
        <v>0.953765423344194</v>
      </c>
      <c r="I113" s="365" t="n">
        <v>1.11850060459493</v>
      </c>
      <c r="J113" s="364" t="s">
        <v>394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3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591226776246</v>
      </c>
      <c r="I114" s="365" t="n">
        <v>-2.36173393124068</v>
      </c>
      <c r="J114" s="364" t="s">
        <v>394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63042349111</v>
      </c>
      <c r="I115" s="365" t="n">
        <v>0.0612369871402478</v>
      </c>
      <c r="J115" s="364" t="s">
        <v>394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911856420208</v>
      </c>
      <c r="I116" s="365" t="n">
        <v>1.89718482252141</v>
      </c>
      <c r="J116" s="364" t="s">
        <v>394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6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4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3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4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4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4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6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4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3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4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4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4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6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4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3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4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4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4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6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4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3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4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4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4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6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4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3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4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4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4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6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4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3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81476846057572</v>
      </c>
      <c r="J138" s="364" t="s">
        <v>394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21096239643084</v>
      </c>
      <c r="J139" s="364" t="s">
        <v>394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80645161290323</v>
      </c>
      <c r="J140" s="364" t="s">
        <v>394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6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67542706964521</v>
      </c>
      <c r="J141" s="364" t="s">
        <v>394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3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5.39579967689822</v>
      </c>
      <c r="J142" s="364" t="s">
        <v>394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-0.183936235438367</v>
      </c>
      <c r="J143" s="364" t="s">
        <v>394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47420147420148</v>
      </c>
      <c r="J144" s="364" t="s">
        <v>394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6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211864406779654</v>
      </c>
      <c r="J145" s="364" t="s">
        <v>394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3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1.9108280254777</v>
      </c>
      <c r="J146" s="364" t="s">
        <v>394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7.60667903525045</v>
      </c>
      <c r="J147" s="364" t="s">
        <v>394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47701149425288</v>
      </c>
      <c r="J148" s="364" t="s">
        <v>394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6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38850319355734</v>
      </c>
      <c r="J149" s="364" t="s">
        <v>394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3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64283757874557</v>
      </c>
      <c r="J150" s="364" t="s">
        <v>394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4.09619450317126</v>
      </c>
      <c r="J151" s="364" t="s">
        <v>394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.137779002480045</v>
      </c>
      <c r="J152" s="364" t="s">
        <v>394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6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67859108420474</v>
      </c>
      <c r="J153" s="364" t="s">
        <v>394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3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0.460081190798363</v>
      </c>
      <c r="J154" s="364" t="s">
        <v>394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2.04741379310347</v>
      </c>
      <c r="J155" s="364" t="s">
        <v>394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501583949313613</v>
      </c>
      <c r="J156" s="364" t="s">
        <v>394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6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682952456002099</v>
      </c>
      <c r="J157" s="364" t="s">
        <v>394</v>
      </c>
      <c r="K157" s="365" t="n">
        <v>1.08195211786372</v>
      </c>
    </row>
    <row r="158" customFormat="false" ht="15" hidden="true" customHeight="true" outlineLevel="0" collapsed="false">
      <c r="A158" s="353" t="n">
        <v>2005</v>
      </c>
      <c r="B158" s="354" t="s">
        <v>363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30498304200381</v>
      </c>
      <c r="J158" s="364" t="s">
        <v>394</v>
      </c>
      <c r="K158" s="365" t="n">
        <v>-0.0910954224550267</v>
      </c>
    </row>
    <row r="159" customFormat="false" ht="11.1" hidden="true" customHeight="true" outlineLevel="0" collapsed="false">
      <c r="A159" s="353"/>
      <c r="B159" s="354" t="s">
        <v>364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07200207200202</v>
      </c>
      <c r="J159" s="364" t="s">
        <v>394</v>
      </c>
      <c r="K159" s="365" t="n">
        <v>1.11693640300889</v>
      </c>
    </row>
    <row r="160" customFormat="false" ht="11.1" hidden="true" customHeight="true" outlineLevel="0" collapsed="false">
      <c r="A160" s="353"/>
      <c r="B160" s="354" t="s">
        <v>365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4</v>
      </c>
      <c r="K160" s="365" t="n">
        <v>0.67628494138863</v>
      </c>
    </row>
    <row r="161" customFormat="false" ht="11.1" hidden="true" customHeight="true" outlineLevel="0" collapsed="false">
      <c r="A161" s="353"/>
      <c r="B161" s="354" t="s">
        <v>366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4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3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482111139304749</v>
      </c>
      <c r="J162" s="364" t="s">
        <v>394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3615502294749</v>
      </c>
      <c r="J163" s="364" t="s">
        <v>394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593325092707048</v>
      </c>
      <c r="J164" s="364" t="s">
        <v>394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6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5898255099533</v>
      </c>
      <c r="J165" s="364" t="s">
        <v>394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3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1.27046176398731</v>
      </c>
      <c r="J166" s="364" t="s">
        <v>394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664656212304</v>
      </c>
      <c r="J167" s="364" t="s">
        <v>394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0804710500491</v>
      </c>
      <c r="J168" s="364" t="s">
        <v>394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6</v>
      </c>
      <c r="C169" s="365" t="n">
        <v>0.924102806437219</v>
      </c>
      <c r="D169" s="365" t="n">
        <v>0.674248343316847</v>
      </c>
      <c r="E169" s="365" t="n">
        <v>0.94943795064712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28852616418629</v>
      </c>
      <c r="J169" s="364" t="s">
        <v>394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3</v>
      </c>
      <c r="C170" s="365" t="n">
        <v>1.67520744999091</v>
      </c>
      <c r="D170" s="365" t="n">
        <v>1.26760563380282</v>
      </c>
      <c r="E170" s="365" t="n">
        <v>1.49505345814293</v>
      </c>
      <c r="F170" s="365" t="n">
        <v>1.13688479084699</v>
      </c>
      <c r="G170" s="365" t="n">
        <v>10.5421686746988</v>
      </c>
      <c r="H170" s="365" t="n">
        <v>1.8257600941008</v>
      </c>
      <c r="I170" s="365" t="n">
        <v>7.64582849174992</v>
      </c>
      <c r="J170" s="364" t="s">
        <v>394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0.468186353519059</v>
      </c>
      <c r="D171" s="365" t="n">
        <v>0.227072748431794</v>
      </c>
      <c r="E171" s="365" t="n">
        <v>0.570416994492518</v>
      </c>
      <c r="F171" s="365" t="n">
        <v>0.377088305489252</v>
      </c>
      <c r="G171" s="365" t="n">
        <v>3.40599455040871</v>
      </c>
      <c r="H171" s="365" t="n">
        <v>0.522337460134111</v>
      </c>
      <c r="I171" s="365" t="n">
        <v>1.57599309153713</v>
      </c>
      <c r="J171" s="364" t="s">
        <v>394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0.399796282149211</v>
      </c>
      <c r="D172" s="365" t="n">
        <v>0.515420124040674</v>
      </c>
      <c r="E172" s="365" t="n">
        <v>0.369428689397395</v>
      </c>
      <c r="F172" s="365" t="n">
        <v>0.463645442008627</v>
      </c>
      <c r="G172" s="365" t="n">
        <v>3.29380764163373</v>
      </c>
      <c r="H172" s="365" t="n">
        <v>0.457168552799232</v>
      </c>
      <c r="I172" s="365" t="n">
        <v>-0.0850159404888444</v>
      </c>
      <c r="J172" s="364" t="s">
        <v>394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6</v>
      </c>
      <c r="C173" s="365" t="n">
        <v>-0.509802926928245</v>
      </c>
      <c r="D173" s="365" t="n">
        <v>-0.532499366072187</v>
      </c>
      <c r="E173" s="365" t="n">
        <v>-0.184034468573415</v>
      </c>
      <c r="F173" s="365" t="n">
        <v>-0.172768797481822</v>
      </c>
      <c r="G173" s="365" t="n">
        <v>2.93367346938776</v>
      </c>
      <c r="H173" s="365" t="n">
        <v>-0.445140754003788</v>
      </c>
      <c r="I173" s="365" t="n">
        <v>0.106360348861955</v>
      </c>
      <c r="J173" s="364" t="s">
        <v>394</v>
      </c>
      <c r="K173" s="365" t="n">
        <v>-0.41649312786339</v>
      </c>
    </row>
    <row r="174" customFormat="false" ht="15" hidden="false" customHeight="true" outlineLevel="0" collapsed="false">
      <c r="A174" s="353" t="n">
        <v>2009</v>
      </c>
      <c r="B174" s="354" t="s">
        <v>363</v>
      </c>
      <c r="C174" s="365" t="n">
        <v>-1.17779024116658</v>
      </c>
      <c r="D174" s="365" t="n">
        <v>-0.37672784953547</v>
      </c>
      <c r="E174" s="365" t="n">
        <v>-0.785215391956967</v>
      </c>
      <c r="F174" s="365" t="n">
        <v>-0.0782361308677082</v>
      </c>
      <c r="G174" s="365" t="n">
        <v>2.47831474597274</v>
      </c>
      <c r="H174" s="365" t="n">
        <v>-1.10408912647065</v>
      </c>
      <c r="I174" s="365" t="n">
        <v>-4.52613684657884</v>
      </c>
      <c r="J174" s="364" t="s">
        <v>394</v>
      </c>
      <c r="K174" s="365" t="n">
        <v>-1.0874111250522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0.332782994531016</v>
      </c>
      <c r="D175" s="365" t="n">
        <v>0.457763498336703</v>
      </c>
      <c r="E175" s="365" t="n">
        <v>0.542195015303904</v>
      </c>
      <c r="F175" s="365" t="n">
        <v>0.664341471516366</v>
      </c>
      <c r="G175" s="365" t="n">
        <v>1.45102781136639</v>
      </c>
      <c r="H175" s="365" t="n">
        <v>0.353615720744614</v>
      </c>
      <c r="I175" s="365" t="n">
        <v>-2.7153349655019</v>
      </c>
      <c r="J175" s="364" t="s">
        <v>394</v>
      </c>
      <c r="K175" s="365" t="n">
        <v>0.4016913319239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-0.164554032859371</v>
      </c>
      <c r="D176" s="365" t="n">
        <v>-0.342465753424648</v>
      </c>
      <c r="E176" s="365" t="n">
        <v>0.0543620074802078</v>
      </c>
      <c r="F176" s="365" t="n">
        <v>-0.0754236688900676</v>
      </c>
      <c r="G176" s="365" t="n">
        <v>-0.119189511323</v>
      </c>
      <c r="H176" s="365" t="n">
        <v>-0.161083285092246</v>
      </c>
      <c r="I176" s="365" t="n">
        <v>1.21253717684742</v>
      </c>
      <c r="J176" s="364" t="s">
        <v>394</v>
      </c>
      <c r="K176" s="365" t="n">
        <v>-0.105285323225942</v>
      </c>
    </row>
    <row r="177" customFormat="false" ht="11.1" hidden="false" customHeight="true" outlineLevel="0" collapsed="false">
      <c r="A177" s="353"/>
      <c r="B177" s="354" t="s">
        <v>366</v>
      </c>
      <c r="C177" s="365" t="n">
        <v>0.409487753998292</v>
      </c>
      <c r="D177" s="365" t="n">
        <v>0.516883928317853</v>
      </c>
      <c r="E177" s="365" t="n">
        <v>0.46508595396952</v>
      </c>
      <c r="F177" s="365" t="n">
        <v>0.559028187286216</v>
      </c>
      <c r="G177" s="365" t="n">
        <v>0.715990453460606</v>
      </c>
      <c r="H177" s="365" t="n">
        <v>0.415962891068133</v>
      </c>
      <c r="I177" s="365" t="n">
        <v>-0.316455696202539</v>
      </c>
      <c r="J177" s="364" t="s">
        <v>394</v>
      </c>
      <c r="K177" s="365" t="n">
        <v>0.463743676222592</v>
      </c>
    </row>
    <row r="178" customFormat="false" ht="15" hidden="false" customHeight="true" outlineLevel="0" collapsed="false">
      <c r="A178" s="353" t="n">
        <v>2010</v>
      </c>
      <c r="B178" s="354" t="s">
        <v>363</v>
      </c>
      <c r="C178" s="365" t="n">
        <v>1.459423412332</v>
      </c>
      <c r="D178" s="365" t="n">
        <v>0.754386460599548</v>
      </c>
      <c r="E178" s="365" t="n">
        <v>1.39312522984403</v>
      </c>
      <c r="F178" s="365" t="n">
        <v>0.802214299118049</v>
      </c>
      <c r="G178" s="365" t="n">
        <v>-4.62085308056871</v>
      </c>
      <c r="H178" s="365" t="n">
        <v>1.33058847158065</v>
      </c>
      <c r="I178" s="365" t="n">
        <v>9.09297052154194</v>
      </c>
      <c r="J178" s="364" t="s">
        <v>394</v>
      </c>
      <c r="K178" s="365" t="n">
        <v>1.4897188417960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0.40195161412646</v>
      </c>
      <c r="D179" s="365" t="n">
        <v>0.515984296130114</v>
      </c>
      <c r="E179" s="365" t="n">
        <v>0.366964647649937</v>
      </c>
      <c r="F179" s="365" t="n">
        <v>0.458416717084759</v>
      </c>
      <c r="G179" s="365" t="n">
        <v>0.372670807453403</v>
      </c>
      <c r="H179" s="365" t="n">
        <v>0.401367623011751</v>
      </c>
      <c r="I179" s="365" t="n">
        <v>-3.63749740178757</v>
      </c>
      <c r="J179" s="364" t="s">
        <v>394</v>
      </c>
      <c r="K179" s="365" t="n">
        <v>0.413479429398379</v>
      </c>
    </row>
    <row r="180" customFormat="false" ht="11.1" hidden="false" customHeight="true" outlineLevel="0" collapsed="false">
      <c r="A180" s="353"/>
      <c r="B180" s="354" t="s">
        <v>365</v>
      </c>
      <c r="C180" s="365" t="n">
        <v>0.959311108872996</v>
      </c>
      <c r="D180" s="365" t="n">
        <v>1.21359223300972</v>
      </c>
      <c r="E180" s="365" t="n">
        <v>0.943817358586813</v>
      </c>
      <c r="F180" s="365" t="n">
        <v>1.15355215306575</v>
      </c>
      <c r="G180" s="365" t="n">
        <v>1.11386138613861</v>
      </c>
      <c r="H180" s="365" t="n">
        <v>0.964860329681173</v>
      </c>
      <c r="I180" s="365" t="n">
        <v>-0.927523727351172</v>
      </c>
      <c r="J180" s="364" t="s">
        <v>394</v>
      </c>
      <c r="K180" s="365" t="n">
        <v>0.988264360716485</v>
      </c>
    </row>
    <row r="181" customFormat="false" ht="11.1" hidden="false" customHeight="true" outlineLevel="0" collapsed="false">
      <c r="A181" s="353"/>
      <c r="B181" s="354" t="s">
        <v>366</v>
      </c>
      <c r="C181" s="365" t="n">
        <v>1.0848691922089</v>
      </c>
      <c r="D181" s="365" t="n">
        <v>1.21833567628656</v>
      </c>
      <c r="E181" s="365" t="n">
        <v>0.894981784488394</v>
      </c>
      <c r="F181" s="365" t="n">
        <v>0.989260115871659</v>
      </c>
      <c r="G181" s="365" t="n">
        <v>0.244798041615653</v>
      </c>
      <c r="H181" s="365" t="n">
        <v>1.06317976292314</v>
      </c>
      <c r="I181" s="365" t="n">
        <v>0.217722621380361</v>
      </c>
      <c r="J181" s="364" t="s">
        <v>394</v>
      </c>
      <c r="K181" s="365" t="n">
        <v>1.10091743119266</v>
      </c>
    </row>
    <row r="182" customFormat="false" ht="15" hidden="false" customHeight="true" outlineLevel="0" collapsed="false">
      <c r="A182" s="353" t="n">
        <v>2011</v>
      </c>
      <c r="B182" s="354" t="s">
        <v>363</v>
      </c>
      <c r="C182" s="365" t="n">
        <v>0.500838843383008</v>
      </c>
      <c r="D182" s="365" t="n">
        <v>0.915007761226548</v>
      </c>
      <c r="E182" s="365" t="n">
        <v>0.599014860577711</v>
      </c>
      <c r="F182" s="365" t="n">
        <v>0.952359356930671</v>
      </c>
      <c r="G182" s="365" t="n">
        <v>5.61660561660563</v>
      </c>
      <c r="H182" s="365" t="n">
        <v>0.607013301088273</v>
      </c>
      <c r="I182" s="365" t="n">
        <v>1.32522268086031</v>
      </c>
      <c r="J182" s="364" t="s">
        <v>394</v>
      </c>
      <c r="K182" s="365" t="n">
        <v>0.524299253881821</v>
      </c>
    </row>
    <row r="183" customFormat="false" ht="11.1" hidden="true" customHeight="true" outlineLevel="0" collapsed="false">
      <c r="A183" s="353"/>
      <c r="B183" s="354" t="s">
        <v>364</v>
      </c>
      <c r="C183" s="365"/>
      <c r="D183" s="365"/>
      <c r="E183" s="365"/>
      <c r="F183" s="365"/>
      <c r="G183" s="365"/>
      <c r="H183" s="365"/>
      <c r="I183" s="365"/>
      <c r="J183" s="364"/>
      <c r="K183" s="365"/>
    </row>
    <row r="184" customFormat="false" ht="11.1" hidden="true" customHeight="true" outlineLevel="0" collapsed="false">
      <c r="A184" s="353"/>
      <c r="B184" s="354" t="s">
        <v>365</v>
      </c>
      <c r="C184" s="365"/>
      <c r="D184" s="365"/>
      <c r="E184" s="365"/>
      <c r="F184" s="365"/>
      <c r="G184" s="365"/>
      <c r="H184" s="365"/>
      <c r="I184" s="365"/>
      <c r="J184" s="364"/>
      <c r="K184" s="365"/>
    </row>
    <row r="185" customFormat="false" ht="11.1" hidden="true" customHeight="true" outlineLevel="0" collapsed="false">
      <c r="A185" s="353"/>
      <c r="B185" s="354" t="s">
        <v>366</v>
      </c>
      <c r="C185" s="365"/>
      <c r="D185" s="365"/>
      <c r="E185" s="365"/>
      <c r="F185" s="365"/>
      <c r="G185" s="365"/>
      <c r="H185" s="365"/>
      <c r="I185" s="365"/>
      <c r="J185" s="364"/>
      <c r="K185" s="365"/>
    </row>
    <row r="186" customFormat="false" ht="15" hidden="false" customHeight="true" outlineLevel="0" collapsed="false">
      <c r="A186" s="338"/>
    </row>
    <row r="187" customFormat="false" ht="12" hidden="false" customHeight="true" outlineLevel="0" collapsed="false">
      <c r="A187" s="357" t="s">
        <v>395</v>
      </c>
      <c r="B187" s="357"/>
    </row>
    <row r="188" customFormat="false" ht="11.1" hidden="false" customHeight="true" outlineLevel="0" collapsed="false">
      <c r="A188" s="385" t="s">
        <v>870</v>
      </c>
    </row>
    <row r="189" customFormat="false" ht="11.1" hidden="false" customHeight="true" outlineLevel="0" collapsed="false">
      <c r="A189" s="385" t="s">
        <v>871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45" activePane="bottomRight" state="frozen"/>
      <selection pane="topLeft" activeCell="A1" activeCellId="0" sqref="A1"/>
      <selection pane="topRight" activeCell="J1" activeCellId="0" sqref="J1"/>
      <selection pane="bottomLeft" activeCell="A45" activeCellId="0" sqref="A4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888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423" t="n">
        <v>2006</v>
      </c>
      <c r="R5" s="343" t="n">
        <v>2007</v>
      </c>
      <c r="S5" s="343" t="n">
        <v>2008</v>
      </c>
      <c r="T5" s="423" t="n">
        <v>2009</v>
      </c>
    </row>
    <row r="6" customFormat="false" ht="24.95" hidden="false" customHeight="true" outlineLevel="0" collapsed="false">
      <c r="A6" s="424" t="s">
        <v>890</v>
      </c>
      <c r="B6" s="424"/>
      <c r="C6" s="424"/>
      <c r="D6" s="424"/>
      <c r="E6" s="424"/>
      <c r="F6" s="424"/>
      <c r="G6" s="424"/>
      <c r="H6" s="424"/>
      <c r="I6" s="424"/>
      <c r="J6" s="424"/>
      <c r="K6" s="424"/>
      <c r="L6" s="424"/>
      <c r="M6" s="424"/>
      <c r="N6" s="424"/>
      <c r="O6" s="424"/>
      <c r="P6" s="424"/>
      <c r="Q6" s="424"/>
    </row>
    <row r="7" customFormat="false" ht="12.95" hidden="false" customHeight="true" outlineLevel="0" collapsed="false">
      <c r="A7" s="425" t="s">
        <v>891</v>
      </c>
      <c r="B7" s="426" t="n">
        <v>123910.85</v>
      </c>
      <c r="C7" s="426" t="n">
        <v>132042.98</v>
      </c>
      <c r="D7" s="426" t="n">
        <v>135158.983</v>
      </c>
      <c r="E7" s="426" t="n">
        <v>140347.585</v>
      </c>
      <c r="F7" s="426" t="n">
        <v>144005.788</v>
      </c>
      <c r="G7" s="426" t="n">
        <v>147005.771</v>
      </c>
      <c r="H7" s="426" t="n">
        <v>152303.859</v>
      </c>
      <c r="I7" s="426" t="n">
        <v>155178.332</v>
      </c>
      <c r="J7" s="426" t="n">
        <v>160845.263</v>
      </c>
      <c r="K7" s="426" t="n">
        <v>166415.897</v>
      </c>
      <c r="L7" s="426" t="n">
        <v>173874.486</v>
      </c>
      <c r="M7" s="426" t="n">
        <v>174729.863</v>
      </c>
      <c r="N7" s="426" t="n">
        <v>178447.783</v>
      </c>
      <c r="O7" s="426" t="n">
        <v>181216.22</v>
      </c>
      <c r="P7" s="426" t="n">
        <v>185237.603</v>
      </c>
      <c r="Q7" s="426" t="n">
        <v>191304.953</v>
      </c>
      <c r="R7" s="427" t="n">
        <v>194781.552</v>
      </c>
      <c r="S7" s="427" t="n">
        <v>199683.383</v>
      </c>
      <c r="T7" s="428" t="n">
        <v>197385.293</v>
      </c>
    </row>
    <row r="8" customFormat="false" ht="12.95" hidden="false" customHeight="true" outlineLevel="0" collapsed="false">
      <c r="A8" s="429" t="s">
        <v>892</v>
      </c>
      <c r="B8" s="426" t="n">
        <v>137412.119</v>
      </c>
      <c r="C8" s="426" t="n">
        <v>147202.647</v>
      </c>
      <c r="D8" s="426" t="n">
        <v>152161.225</v>
      </c>
      <c r="E8" s="426" t="n">
        <v>159439.227</v>
      </c>
      <c r="F8" s="426" t="n">
        <v>164455.699</v>
      </c>
      <c r="G8" s="426" t="n">
        <v>167606.914</v>
      </c>
      <c r="H8" s="426" t="n">
        <v>171368.575</v>
      </c>
      <c r="I8" s="426" t="n">
        <v>175776.743</v>
      </c>
      <c r="J8" s="426" t="n">
        <v>181518.336</v>
      </c>
      <c r="K8" s="426" t="n">
        <v>187437.453</v>
      </c>
      <c r="L8" s="426" t="n">
        <v>195290.009</v>
      </c>
      <c r="M8" s="426" t="n">
        <v>196859.277</v>
      </c>
      <c r="N8" s="426" t="n">
        <v>201275.687</v>
      </c>
      <c r="O8" s="426" t="n">
        <v>205230.313</v>
      </c>
      <c r="P8" s="426" t="n">
        <v>209685.999</v>
      </c>
      <c r="Q8" s="426" t="n">
        <v>217541.655</v>
      </c>
      <c r="R8" s="427" t="n">
        <v>221932.002</v>
      </c>
      <c r="S8" s="427" t="n">
        <v>228814.488</v>
      </c>
      <c r="T8" s="428" t="n">
        <v>226246.631</v>
      </c>
    </row>
    <row r="9" customFormat="false" ht="12.95" hidden="false" customHeight="true" outlineLevel="0" collapsed="false">
      <c r="A9" s="429" t="s">
        <v>893</v>
      </c>
      <c r="B9" s="426" t="n">
        <v>38199.741</v>
      </c>
      <c r="C9" s="426" t="n">
        <v>40162.785</v>
      </c>
      <c r="D9" s="426" t="n">
        <v>41754.656</v>
      </c>
      <c r="E9" s="426" t="n">
        <v>42859.485</v>
      </c>
      <c r="F9" s="426" t="n">
        <v>44868.686</v>
      </c>
      <c r="G9" s="426" t="n">
        <v>44740.615</v>
      </c>
      <c r="H9" s="426" t="n">
        <v>44329.287</v>
      </c>
      <c r="I9" s="426" t="n">
        <v>43508.954</v>
      </c>
      <c r="J9" s="426" t="n">
        <v>44697.559</v>
      </c>
      <c r="K9" s="426" t="n">
        <v>45090.891</v>
      </c>
      <c r="L9" s="426" t="n">
        <v>45536.514</v>
      </c>
      <c r="M9" s="426" t="n">
        <v>45368.807</v>
      </c>
      <c r="N9" s="426" t="n">
        <v>46011.606</v>
      </c>
      <c r="O9" s="426" t="n">
        <v>46118.826</v>
      </c>
      <c r="P9" s="426" t="n">
        <v>46722.913</v>
      </c>
      <c r="Q9" s="426" t="n">
        <v>48058.631</v>
      </c>
      <c r="R9" s="427" t="n">
        <v>48422.271</v>
      </c>
      <c r="S9" s="427" t="n">
        <v>49305.3</v>
      </c>
      <c r="T9" s="428" t="n">
        <v>50506.689</v>
      </c>
    </row>
    <row r="10" customFormat="false" ht="12.95" hidden="false" customHeight="true" outlineLevel="0" collapsed="false">
      <c r="A10" s="430" t="s">
        <v>894</v>
      </c>
      <c r="B10" s="426" t="n">
        <v>17869.837</v>
      </c>
      <c r="C10" s="426" t="n">
        <v>21022.746</v>
      </c>
      <c r="D10" s="426" t="n">
        <v>23412.984</v>
      </c>
      <c r="E10" s="426" t="n">
        <v>24964.547</v>
      </c>
      <c r="F10" s="426" t="n">
        <v>26342.301</v>
      </c>
      <c r="G10" s="426" t="n">
        <v>27779.952</v>
      </c>
      <c r="H10" s="426" t="n">
        <v>28439.831</v>
      </c>
      <c r="I10" s="426" t="n">
        <v>29768.494</v>
      </c>
      <c r="J10" s="426" t="n">
        <v>31193.512</v>
      </c>
      <c r="K10" s="426" t="n">
        <v>32254.616</v>
      </c>
      <c r="L10" s="426" t="n">
        <v>33218.028</v>
      </c>
      <c r="M10" s="426" t="n">
        <v>33273.619</v>
      </c>
      <c r="N10" s="426" t="n">
        <v>33708.704</v>
      </c>
      <c r="O10" s="426" t="n">
        <v>34265.179</v>
      </c>
      <c r="P10" s="426" t="n">
        <v>34538.913</v>
      </c>
      <c r="Q10" s="426" t="n">
        <v>35309.738</v>
      </c>
      <c r="R10" s="427" t="n">
        <v>35660.305</v>
      </c>
      <c r="S10" s="427" t="n">
        <v>36278.241</v>
      </c>
      <c r="T10" s="428" t="n">
        <v>36993.983</v>
      </c>
    </row>
    <row r="11" customFormat="false" ht="12.95" hidden="false" customHeight="true" outlineLevel="0" collapsed="false">
      <c r="A11" s="429" t="s">
        <v>895</v>
      </c>
      <c r="B11" s="426" t="n">
        <v>9783.708</v>
      </c>
      <c r="C11" s="426" t="n">
        <v>10290.228</v>
      </c>
      <c r="D11" s="426" t="n">
        <v>10377.664</v>
      </c>
      <c r="E11" s="426" t="n">
        <v>10551.579</v>
      </c>
      <c r="F11" s="426" t="n">
        <v>10491.533</v>
      </c>
      <c r="G11" s="426" t="n">
        <v>10707.785</v>
      </c>
      <c r="H11" s="426" t="n">
        <v>11107.831</v>
      </c>
      <c r="I11" s="426" t="n">
        <v>11168.444</v>
      </c>
      <c r="J11" s="426" t="n">
        <v>11367.412</v>
      </c>
      <c r="K11" s="426" t="n">
        <v>11791.417</v>
      </c>
      <c r="L11" s="426" t="n">
        <v>12204.238</v>
      </c>
      <c r="M11" s="426" t="n">
        <v>11933.732</v>
      </c>
      <c r="N11" s="426" t="n">
        <v>11855.726</v>
      </c>
      <c r="O11" s="426" t="n">
        <v>11818.049</v>
      </c>
      <c r="P11" s="426" t="n">
        <v>12349.524</v>
      </c>
      <c r="Q11" s="426" t="n">
        <v>12697.125</v>
      </c>
      <c r="R11" s="427" t="n">
        <v>12740.596</v>
      </c>
      <c r="S11" s="427" t="n">
        <v>13321.575</v>
      </c>
      <c r="T11" s="428" t="n">
        <v>13071.913</v>
      </c>
    </row>
    <row r="12" customFormat="false" ht="12.95" hidden="false" customHeight="true" outlineLevel="0" collapsed="false">
      <c r="A12" s="429" t="s">
        <v>896</v>
      </c>
      <c r="B12" s="426" t="n">
        <v>24096.724</v>
      </c>
      <c r="C12" s="426" t="n">
        <v>25256.687</v>
      </c>
      <c r="D12" s="426" t="n">
        <v>25905.742</v>
      </c>
      <c r="E12" s="426" t="n">
        <v>27113.546</v>
      </c>
      <c r="F12" s="426" t="n">
        <v>27174.433</v>
      </c>
      <c r="G12" s="426" t="n">
        <v>27737.852</v>
      </c>
      <c r="H12" s="426" t="n">
        <v>28423.855</v>
      </c>
      <c r="I12" s="426" t="n">
        <v>28375.265</v>
      </c>
      <c r="J12" s="426" t="n">
        <v>29062.886</v>
      </c>
      <c r="K12" s="426" t="n">
        <v>30349.273</v>
      </c>
      <c r="L12" s="426" t="n">
        <v>32215.222</v>
      </c>
      <c r="M12" s="426" t="n">
        <v>32655.111</v>
      </c>
      <c r="N12" s="426" t="n">
        <v>33890.907</v>
      </c>
      <c r="O12" s="426" t="n">
        <v>35229.264</v>
      </c>
      <c r="P12" s="426" t="n">
        <v>36775.431</v>
      </c>
      <c r="Q12" s="426" t="n">
        <v>36829.885</v>
      </c>
      <c r="R12" s="427" t="n">
        <v>37017.893</v>
      </c>
      <c r="S12" s="427" t="n">
        <v>39211.363</v>
      </c>
      <c r="T12" s="428" t="n">
        <v>38876.357</v>
      </c>
    </row>
    <row r="13" customFormat="false" ht="12.95" hidden="false" customHeight="true" outlineLevel="0" collapsed="false">
      <c r="A13" s="429" t="s">
        <v>897</v>
      </c>
      <c r="B13" s="426" t="n">
        <v>68382.501</v>
      </c>
      <c r="C13" s="426" t="n">
        <v>72563.295</v>
      </c>
      <c r="D13" s="426" t="n">
        <v>75183.835</v>
      </c>
      <c r="E13" s="426" t="n">
        <v>78275.067</v>
      </c>
      <c r="F13" s="426" t="n">
        <v>80756.4</v>
      </c>
      <c r="G13" s="426" t="n">
        <v>82396.186</v>
      </c>
      <c r="H13" s="426" t="n">
        <v>83770.446</v>
      </c>
      <c r="I13" s="426" t="n">
        <v>84917.714</v>
      </c>
      <c r="J13" s="426" t="n">
        <v>87779.431</v>
      </c>
      <c r="K13" s="426" t="n">
        <v>90230.788</v>
      </c>
      <c r="L13" s="426" t="n">
        <v>94366.562</v>
      </c>
      <c r="M13" s="426" t="n">
        <v>95346.59</v>
      </c>
      <c r="N13" s="426" t="n">
        <v>97632.975</v>
      </c>
      <c r="O13" s="426" t="n">
        <v>99105.101</v>
      </c>
      <c r="P13" s="426" t="n">
        <v>100116.132</v>
      </c>
      <c r="Q13" s="426" t="n">
        <v>102778.85</v>
      </c>
      <c r="R13" s="427" t="n">
        <v>105189.58</v>
      </c>
      <c r="S13" s="427" t="n">
        <v>109123.424</v>
      </c>
      <c r="T13" s="428" t="n">
        <v>108967.29</v>
      </c>
    </row>
    <row r="14" customFormat="false" ht="12.95" hidden="false" customHeight="true" outlineLevel="0" collapsed="false">
      <c r="A14" s="431" t="s">
        <v>898</v>
      </c>
      <c r="B14" s="426" t="n">
        <v>11834.73</v>
      </c>
      <c r="C14" s="426" t="n">
        <v>13929.125</v>
      </c>
      <c r="D14" s="426" t="n">
        <v>15679.708</v>
      </c>
      <c r="E14" s="426" t="n">
        <v>16742.848</v>
      </c>
      <c r="F14" s="426" t="n">
        <v>17907.9</v>
      </c>
      <c r="G14" s="426" t="n">
        <v>18594.969</v>
      </c>
      <c r="H14" s="426" t="n">
        <v>18942.979</v>
      </c>
      <c r="I14" s="426" t="n">
        <v>19657.864</v>
      </c>
      <c r="J14" s="426" t="n">
        <v>20551.376</v>
      </c>
      <c r="K14" s="426" t="n">
        <v>21142.524</v>
      </c>
      <c r="L14" s="426" t="n">
        <v>21669.917</v>
      </c>
      <c r="M14" s="426" t="n">
        <v>21563.879</v>
      </c>
      <c r="N14" s="426" t="n">
        <v>21680.545</v>
      </c>
      <c r="O14" s="426" t="n">
        <v>21882.933</v>
      </c>
      <c r="P14" s="426" t="n">
        <v>22213.832</v>
      </c>
      <c r="Q14" s="426" t="n">
        <v>22475.291</v>
      </c>
      <c r="R14" s="427" t="n">
        <v>22529.304</v>
      </c>
      <c r="S14" s="427" t="n">
        <v>22762.24</v>
      </c>
      <c r="T14" s="428" t="n">
        <v>23062.06</v>
      </c>
    </row>
    <row r="15" customFormat="false" ht="12.95" hidden="false" customHeight="true" outlineLevel="0" collapsed="false">
      <c r="A15" s="431" t="s">
        <v>899</v>
      </c>
      <c r="B15" s="426" t="n">
        <v>83568.243</v>
      </c>
      <c r="C15" s="426" t="n">
        <v>90087.859</v>
      </c>
      <c r="D15" s="426" t="n">
        <v>93428.382</v>
      </c>
      <c r="E15" s="426" t="n">
        <v>97395.229</v>
      </c>
      <c r="F15" s="426" t="n">
        <v>100838.872</v>
      </c>
      <c r="G15" s="426" t="n">
        <v>102754.861</v>
      </c>
      <c r="H15" s="426" t="n">
        <v>105434.532</v>
      </c>
      <c r="I15" s="426" t="n">
        <v>106884.948</v>
      </c>
      <c r="J15" s="426" t="n">
        <v>110835.772</v>
      </c>
      <c r="K15" s="426" t="n">
        <v>114812.009</v>
      </c>
      <c r="L15" s="426" t="n">
        <v>118614.052</v>
      </c>
      <c r="M15" s="426" t="n">
        <v>118961.501</v>
      </c>
      <c r="N15" s="426" t="n">
        <v>121607.933</v>
      </c>
      <c r="O15" s="426" t="n">
        <v>122672.634</v>
      </c>
      <c r="P15" s="426" t="n">
        <v>125310.52</v>
      </c>
      <c r="Q15" s="426" t="n">
        <v>128332.942</v>
      </c>
      <c r="R15" s="427" t="n">
        <v>130314.799</v>
      </c>
      <c r="S15" s="427" t="n">
        <v>134143.838</v>
      </c>
      <c r="T15" s="428" t="n">
        <v>134577.978</v>
      </c>
    </row>
    <row r="16" customFormat="false" ht="12.95" hidden="false" customHeight="true" outlineLevel="0" collapsed="false">
      <c r="A16" s="431" t="s">
        <v>900</v>
      </c>
      <c r="B16" s="426" t="n">
        <v>213441.936</v>
      </c>
      <c r="C16" s="426" t="n">
        <v>226331.82</v>
      </c>
      <c r="D16" s="426" t="n">
        <v>233233.573</v>
      </c>
      <c r="E16" s="426" t="n">
        <v>243172.006</v>
      </c>
      <c r="F16" s="426" t="n">
        <v>250039.604</v>
      </c>
      <c r="G16" s="426" t="n">
        <v>255029.362</v>
      </c>
      <c r="H16" s="426" t="n">
        <v>261246.697</v>
      </c>
      <c r="I16" s="426" t="n">
        <v>266426.948</v>
      </c>
      <c r="J16" s="426" t="n">
        <v>273462.059</v>
      </c>
      <c r="K16" s="426" t="n">
        <v>284135.823</v>
      </c>
      <c r="L16" s="426" t="n">
        <v>294729.369</v>
      </c>
      <c r="M16" s="426" t="n">
        <v>294325.031</v>
      </c>
      <c r="N16" s="426" t="n">
        <v>297837.066</v>
      </c>
      <c r="O16" s="426" t="n">
        <v>303103.901</v>
      </c>
      <c r="P16" s="426" t="n">
        <v>307443.315</v>
      </c>
      <c r="Q16" s="426" t="n">
        <v>312994.405</v>
      </c>
      <c r="R16" s="427" t="n">
        <v>317115.581</v>
      </c>
      <c r="S16" s="427" t="n">
        <v>323044.456</v>
      </c>
      <c r="T16" s="428" t="n">
        <v>321554.041</v>
      </c>
    </row>
    <row r="17" customFormat="false" ht="12.95" hidden="false" customHeight="true" outlineLevel="0" collapsed="false">
      <c r="A17" s="425" t="s">
        <v>901</v>
      </c>
      <c r="B17" s="426" t="n">
        <v>42436.624</v>
      </c>
      <c r="C17" s="426" t="n">
        <v>45387.078</v>
      </c>
      <c r="D17" s="426" t="n">
        <v>47111.788</v>
      </c>
      <c r="E17" s="426" t="n">
        <v>49434.081</v>
      </c>
      <c r="F17" s="426" t="n">
        <v>51239.991</v>
      </c>
      <c r="G17" s="426" t="n">
        <v>52454.669</v>
      </c>
      <c r="H17" s="426" t="n">
        <v>53317.328</v>
      </c>
      <c r="I17" s="426" t="n">
        <v>54038.541</v>
      </c>
      <c r="J17" s="426" t="n">
        <v>55796.672</v>
      </c>
      <c r="K17" s="426" t="n">
        <v>58075.075</v>
      </c>
      <c r="L17" s="426" t="n">
        <v>59846.547</v>
      </c>
      <c r="M17" s="426" t="n">
        <v>60818.616</v>
      </c>
      <c r="N17" s="426" t="n">
        <v>61654.894</v>
      </c>
      <c r="O17" s="426" t="n">
        <v>62401.828</v>
      </c>
      <c r="P17" s="426" t="n">
        <v>63541.559</v>
      </c>
      <c r="Q17" s="426" t="n">
        <v>64762.836</v>
      </c>
      <c r="R17" s="427" t="n">
        <v>66117.795</v>
      </c>
      <c r="S17" s="427" t="n">
        <v>67844.839</v>
      </c>
      <c r="T17" s="428" t="n">
        <v>68066.125</v>
      </c>
    </row>
    <row r="18" customFormat="false" ht="12.95" hidden="false" customHeight="true" outlineLevel="0" collapsed="false">
      <c r="A18" s="425" t="s">
        <v>902</v>
      </c>
      <c r="B18" s="426" t="n">
        <v>11005.057</v>
      </c>
      <c r="C18" s="426" t="n">
        <v>11975.301</v>
      </c>
      <c r="D18" s="426" t="n">
        <v>12493.54</v>
      </c>
      <c r="E18" s="426" t="n">
        <v>13020.119</v>
      </c>
      <c r="F18" s="426" t="n">
        <v>13408.962</v>
      </c>
      <c r="G18" s="426" t="n">
        <v>13763.883</v>
      </c>
      <c r="H18" s="426" t="n">
        <v>13962.703</v>
      </c>
      <c r="I18" s="426" t="n">
        <v>14182.801</v>
      </c>
      <c r="J18" s="426" t="n">
        <v>14875.312</v>
      </c>
      <c r="K18" s="426" t="n">
        <v>15474.218</v>
      </c>
      <c r="L18" s="426" t="n">
        <v>16184.871</v>
      </c>
      <c r="M18" s="426" t="n">
        <v>15937.713</v>
      </c>
      <c r="N18" s="426" t="n">
        <v>16299.605</v>
      </c>
      <c r="O18" s="426" t="n">
        <v>16661.271</v>
      </c>
      <c r="P18" s="426" t="n">
        <v>16922.953</v>
      </c>
      <c r="Q18" s="426" t="n">
        <v>17268.589</v>
      </c>
      <c r="R18" s="427" t="n">
        <v>17886.805</v>
      </c>
      <c r="S18" s="427" t="n">
        <v>17999.78</v>
      </c>
      <c r="T18" s="428" t="n">
        <v>17707.273</v>
      </c>
    </row>
    <row r="19" customFormat="false" ht="12.95" hidden="false" customHeight="true" outlineLevel="0" collapsed="false">
      <c r="A19" s="425" t="s">
        <v>903</v>
      </c>
      <c r="B19" s="426" t="n">
        <v>31686.732</v>
      </c>
      <c r="C19" s="426" t="n">
        <v>36740.361</v>
      </c>
      <c r="D19" s="426" t="n">
        <v>41049.62</v>
      </c>
      <c r="E19" s="426" t="n">
        <v>43811.835</v>
      </c>
      <c r="F19" s="426" t="n">
        <v>47073.479</v>
      </c>
      <c r="G19" s="426" t="n">
        <v>49283.004</v>
      </c>
      <c r="H19" s="426" t="n">
        <v>49994.432</v>
      </c>
      <c r="I19" s="426" t="n">
        <v>51702.119</v>
      </c>
      <c r="J19" s="426" t="n">
        <v>53807.218</v>
      </c>
      <c r="K19" s="426" t="n">
        <v>55356.04</v>
      </c>
      <c r="L19" s="426" t="n">
        <v>56709.657</v>
      </c>
      <c r="M19" s="426" t="n">
        <v>57145.853</v>
      </c>
      <c r="N19" s="426" t="n">
        <v>57575.556</v>
      </c>
      <c r="O19" s="426" t="n">
        <v>57950.588</v>
      </c>
      <c r="P19" s="426" t="n">
        <v>57852.489</v>
      </c>
      <c r="Q19" s="426" t="n">
        <v>58707.45</v>
      </c>
      <c r="R19" s="427" t="n">
        <v>59286.927</v>
      </c>
      <c r="S19" s="427" t="n">
        <v>59509.586</v>
      </c>
      <c r="T19" s="428" t="n">
        <v>60565.054</v>
      </c>
    </row>
    <row r="20" customFormat="false" ht="12.95" hidden="false" customHeight="true" outlineLevel="0" collapsed="false">
      <c r="A20" s="425" t="s">
        <v>904</v>
      </c>
      <c r="B20" s="426" t="n">
        <v>18284.289</v>
      </c>
      <c r="C20" s="426" t="n">
        <v>21313.854</v>
      </c>
      <c r="D20" s="426" t="n">
        <v>24030.761</v>
      </c>
      <c r="E20" s="426" t="n">
        <v>25793.199</v>
      </c>
      <c r="F20" s="426" t="n">
        <v>27744.645</v>
      </c>
      <c r="G20" s="426" t="n">
        <v>28662.916</v>
      </c>
      <c r="H20" s="426" t="n">
        <v>29036.796</v>
      </c>
      <c r="I20" s="426" t="n">
        <v>29926.178</v>
      </c>
      <c r="J20" s="426" t="n">
        <v>31143.379</v>
      </c>
      <c r="K20" s="426" t="n">
        <v>31832.735</v>
      </c>
      <c r="L20" s="426" t="n">
        <v>32290.848</v>
      </c>
      <c r="M20" s="426" t="n">
        <v>32123.826</v>
      </c>
      <c r="N20" s="426" t="n">
        <v>32121.431</v>
      </c>
      <c r="O20" s="426" t="n">
        <v>32136.428</v>
      </c>
      <c r="P20" s="426" t="n">
        <v>32147.461</v>
      </c>
      <c r="Q20" s="426" t="n">
        <v>32412.397</v>
      </c>
      <c r="R20" s="427" t="n">
        <v>32402.801</v>
      </c>
      <c r="S20" s="427" t="n">
        <v>33175.032</v>
      </c>
      <c r="T20" s="428" t="n">
        <v>33626.949</v>
      </c>
    </row>
    <row r="21" customFormat="false" ht="12.95" hidden="false" customHeight="true" outlineLevel="0" collapsed="false">
      <c r="A21" s="431" t="s">
        <v>905</v>
      </c>
      <c r="B21" s="426" t="n">
        <v>30781.959</v>
      </c>
      <c r="C21" s="426" t="n">
        <v>32685.918</v>
      </c>
      <c r="D21" s="426" t="n">
        <v>33620.667</v>
      </c>
      <c r="E21" s="426" t="n">
        <v>34899.053</v>
      </c>
      <c r="F21" s="426" t="n">
        <v>35941.471</v>
      </c>
      <c r="G21" s="426" t="n">
        <v>37115.137</v>
      </c>
      <c r="H21" s="426" t="n">
        <v>37843.168</v>
      </c>
      <c r="I21" s="426" t="n">
        <v>38489.368</v>
      </c>
      <c r="J21" s="426" t="n">
        <v>39193.24</v>
      </c>
      <c r="K21" s="426" t="n">
        <v>40000.134</v>
      </c>
      <c r="L21" s="426" t="n">
        <v>41340.689</v>
      </c>
      <c r="M21" s="426" t="n">
        <v>41975.34</v>
      </c>
      <c r="N21" s="426" t="n">
        <v>42312.454</v>
      </c>
      <c r="O21" s="426" t="n">
        <v>42654.209</v>
      </c>
      <c r="P21" s="426" t="n">
        <v>43926.432</v>
      </c>
      <c r="Q21" s="426" t="n">
        <v>45145.825</v>
      </c>
      <c r="R21" s="427" t="n">
        <v>46184.538</v>
      </c>
      <c r="S21" s="427" t="n">
        <v>47546.539</v>
      </c>
      <c r="T21" s="428" t="n">
        <v>48008.144</v>
      </c>
    </row>
    <row r="22" customFormat="false" ht="12.95" hidden="false" customHeight="true" outlineLevel="0" collapsed="false">
      <c r="A22" s="425" t="s">
        <v>906</v>
      </c>
      <c r="B22" s="426" t="n">
        <v>17164.949</v>
      </c>
      <c r="C22" s="426" t="n">
        <v>19607.315</v>
      </c>
      <c r="D22" s="426" t="n">
        <v>21936.871</v>
      </c>
      <c r="E22" s="426" t="n">
        <v>23280.593</v>
      </c>
      <c r="F22" s="426" t="n">
        <v>24900.234</v>
      </c>
      <c r="G22" s="426" t="n">
        <v>25866.125</v>
      </c>
      <c r="H22" s="426" t="n">
        <v>26257.681</v>
      </c>
      <c r="I22" s="426" t="n">
        <v>27507.288</v>
      </c>
      <c r="J22" s="426" t="n">
        <v>28880.572</v>
      </c>
      <c r="K22" s="426" t="n">
        <v>29761.106</v>
      </c>
      <c r="L22" s="426" t="n">
        <v>30478.99</v>
      </c>
      <c r="M22" s="426" t="n">
        <v>30441.243</v>
      </c>
      <c r="N22" s="426" t="n">
        <v>30687.127</v>
      </c>
      <c r="O22" s="426" t="n">
        <v>30643.257</v>
      </c>
      <c r="P22" s="426" t="n">
        <v>30654.925</v>
      </c>
      <c r="Q22" s="426" t="n">
        <v>31139.428</v>
      </c>
      <c r="R22" s="427" t="n">
        <v>31357.253</v>
      </c>
      <c r="S22" s="427" t="n">
        <v>31455.916</v>
      </c>
      <c r="T22" s="428" t="n">
        <v>31844.219</v>
      </c>
    </row>
    <row r="23" s="316" customFormat="true" ht="12.95" hidden="false" customHeight="true" outlineLevel="0" collapsed="false">
      <c r="A23" s="432" t="s">
        <v>907</v>
      </c>
      <c r="B23" s="433" t="n">
        <v>879860</v>
      </c>
      <c r="C23" s="433" t="n">
        <v>946600</v>
      </c>
      <c r="D23" s="433" t="n">
        <v>986540</v>
      </c>
      <c r="E23" s="433" t="n">
        <v>1031100</v>
      </c>
      <c r="F23" s="433" t="n">
        <v>1067190</v>
      </c>
      <c r="G23" s="433" t="n">
        <v>1091500</v>
      </c>
      <c r="H23" s="433" t="n">
        <v>1115780</v>
      </c>
      <c r="I23" s="433" t="n">
        <v>1137510</v>
      </c>
      <c r="J23" s="433" t="n">
        <v>1175010</v>
      </c>
      <c r="K23" s="433" t="n">
        <v>1214160</v>
      </c>
      <c r="L23" s="433" t="n">
        <v>1258570</v>
      </c>
      <c r="M23" s="433" t="n">
        <v>1263460</v>
      </c>
      <c r="N23" s="433" t="n">
        <v>1284600</v>
      </c>
      <c r="O23" s="433" t="n">
        <v>1303090</v>
      </c>
      <c r="P23" s="433" t="n">
        <v>1325440</v>
      </c>
      <c r="Q23" s="433" t="n">
        <v>1357760</v>
      </c>
      <c r="R23" s="434" t="n">
        <v>1378940</v>
      </c>
      <c r="S23" s="434" t="n">
        <v>1413220</v>
      </c>
      <c r="T23" s="435" t="n">
        <v>1411060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6.56288775357446</v>
      </c>
      <c r="D25" s="438" t="n">
        <v>2.35983995514188</v>
      </c>
      <c r="E25" s="438" t="n">
        <v>3.83888801530861</v>
      </c>
      <c r="F25" s="438" t="n">
        <v>2.60653077856668</v>
      </c>
      <c r="G25" s="438" t="n">
        <v>2.08323779319204</v>
      </c>
      <c r="H25" s="438" t="n">
        <v>3.60400000895203</v>
      </c>
      <c r="I25" s="438" t="n">
        <v>1.88732775313329</v>
      </c>
      <c r="J25" s="438" t="n">
        <v>3.65188291880854</v>
      </c>
      <c r="K25" s="438" t="n">
        <v>3.46334974129763</v>
      </c>
      <c r="L25" s="438" t="n">
        <v>4.48189694281432</v>
      </c>
      <c r="M25" s="438" t="n">
        <v>0.491950843207675</v>
      </c>
      <c r="N25" s="438" t="n">
        <v>2.12781028735769</v>
      </c>
      <c r="O25" s="438" t="n">
        <v>1.55139893220193</v>
      </c>
      <c r="P25" s="438" t="n">
        <v>2.2191076494146</v>
      </c>
      <c r="Q25" s="438" t="n">
        <v>3.27544186587213</v>
      </c>
      <c r="R25" s="438" t="n">
        <v>1.81730736474972</v>
      </c>
      <c r="S25" s="438" t="n">
        <v>2.51657867476074</v>
      </c>
      <c r="T25" s="438" t="n">
        <v>-1.15086692015829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7.12493779387829</v>
      </c>
      <c r="D26" s="438" t="n">
        <v>3.36853861058626</v>
      </c>
      <c r="E26" s="438" t="n">
        <v>4.7830858354354</v>
      </c>
      <c r="F26" s="438" t="n">
        <v>3.14632232882062</v>
      </c>
      <c r="G26" s="438" t="n">
        <v>1.91614825096454</v>
      </c>
      <c r="H26" s="438" t="n">
        <v>2.24433521877268</v>
      </c>
      <c r="I26" s="438" t="n">
        <v>2.57233159580161</v>
      </c>
      <c r="J26" s="438" t="n">
        <v>3.26641221245067</v>
      </c>
      <c r="K26" s="438" t="n">
        <v>3.26089205665703</v>
      </c>
      <c r="L26" s="438" t="n">
        <v>4.18942739261399</v>
      </c>
      <c r="M26" s="438" t="n">
        <v>0.80355774882473</v>
      </c>
      <c r="N26" s="438" t="n">
        <v>2.24343504014799</v>
      </c>
      <c r="O26" s="438" t="n">
        <v>1.96478077354666</v>
      </c>
      <c r="P26" s="438" t="n">
        <v>2.17106622061236</v>
      </c>
      <c r="Q26" s="438" t="n">
        <v>3.74639033481677</v>
      </c>
      <c r="R26" s="438" t="n">
        <v>2.01816383165789</v>
      </c>
      <c r="S26" s="438" t="n">
        <v>3.10116879854037</v>
      </c>
      <c r="T26" s="438" t="n">
        <v>-1.12224406000027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5.13889348097936</v>
      </c>
      <c r="D27" s="438" t="n">
        <v>3.96354734862136</v>
      </c>
      <c r="E27" s="438" t="n">
        <v>2.64600192131866</v>
      </c>
      <c r="F27" s="438" t="n">
        <v>4.6878794740534</v>
      </c>
      <c r="G27" s="438" t="n">
        <v>-0.285435147354221</v>
      </c>
      <c r="H27" s="438" t="n">
        <v>-0.91936152419899</v>
      </c>
      <c r="I27" s="438" t="n">
        <v>-1.85054408838111</v>
      </c>
      <c r="J27" s="438" t="n">
        <v>2.73186296319605</v>
      </c>
      <c r="K27" s="438" t="n">
        <v>0.879985414863498</v>
      </c>
      <c r="L27" s="438" t="n">
        <v>0.988277211022506</v>
      </c>
      <c r="M27" s="438" t="n">
        <v>-0.368291257429149</v>
      </c>
      <c r="N27" s="438" t="n">
        <v>1.41683029046806</v>
      </c>
      <c r="O27" s="438" t="n">
        <v>0.233028162503174</v>
      </c>
      <c r="P27" s="438" t="n">
        <v>1.30984904082337</v>
      </c>
      <c r="Q27" s="438" t="n">
        <v>2.85880719808715</v>
      </c>
      <c r="R27" s="438" t="n">
        <v>0.756659090018601</v>
      </c>
      <c r="S27" s="438" t="n">
        <v>1.82360096245797</v>
      </c>
      <c r="T27" s="438" t="n">
        <v>2.43663257296882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7.6437479536047</v>
      </c>
      <c r="D28" s="438" t="n">
        <v>11.3697706284422</v>
      </c>
      <c r="E28" s="438" t="n">
        <v>6.62693401234118</v>
      </c>
      <c r="F28" s="438" t="n">
        <v>5.51884238075699</v>
      </c>
      <c r="G28" s="438" t="n">
        <v>5.45757563092155</v>
      </c>
      <c r="H28" s="438" t="n">
        <v>2.37537847437604</v>
      </c>
      <c r="I28" s="438" t="n">
        <v>4.67183859144593</v>
      </c>
      <c r="J28" s="438" t="n">
        <v>4.78700064571625</v>
      </c>
      <c r="K28" s="438" t="n">
        <v>3.40168173432988</v>
      </c>
      <c r="L28" s="438" t="n">
        <v>2.98689651118463</v>
      </c>
      <c r="M28" s="438" t="n">
        <v>0.167351896987981</v>
      </c>
      <c r="N28" s="438" t="n">
        <v>1.30759746933448</v>
      </c>
      <c r="O28" s="438" t="n">
        <v>1.65083475176024</v>
      </c>
      <c r="P28" s="438" t="n">
        <v>0.798869312779615</v>
      </c>
      <c r="Q28" s="438" t="n">
        <v>2.23175813321051</v>
      </c>
      <c r="R28" s="438" t="n">
        <v>0.992833761609901</v>
      </c>
      <c r="S28" s="438" t="n">
        <v>1.73283991822279</v>
      </c>
      <c r="T28" s="438" t="n">
        <v>1.97292365966695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5.17717822322578</v>
      </c>
      <c r="D29" s="438" t="n">
        <v>0.849699345825968</v>
      </c>
      <c r="E29" s="438" t="n">
        <v>1.67585884453378</v>
      </c>
      <c r="F29" s="438" t="n">
        <v>-0.569071226211733</v>
      </c>
      <c r="G29" s="438" t="n">
        <v>2.0612049735725</v>
      </c>
      <c r="H29" s="438" t="n">
        <v>3.73602944026239</v>
      </c>
      <c r="I29" s="438" t="n">
        <v>0.545678089628837</v>
      </c>
      <c r="J29" s="438" t="n">
        <v>1.78151943099685</v>
      </c>
      <c r="K29" s="438" t="n">
        <v>3.73000468356386</v>
      </c>
      <c r="L29" s="438" t="n">
        <v>3.50102960483885</v>
      </c>
      <c r="M29" s="438" t="n">
        <v>-2.21649233651458</v>
      </c>
      <c r="N29" s="438" t="n">
        <v>-0.653659726898496</v>
      </c>
      <c r="O29" s="438" t="n">
        <v>-0.317795806009684</v>
      </c>
      <c r="P29" s="438" t="n">
        <v>4.4971466948563</v>
      </c>
      <c r="Q29" s="438" t="n">
        <v>2.81469148122633</v>
      </c>
      <c r="R29" s="438" t="n">
        <v>0.342368843340509</v>
      </c>
      <c r="S29" s="438" t="n">
        <v>4.5600613974417</v>
      </c>
      <c r="T29" s="438" t="n">
        <v>-1.8741177375798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4.8137788356625</v>
      </c>
      <c r="D30" s="438" t="n">
        <v>2.56983427794783</v>
      </c>
      <c r="E30" s="438" t="n">
        <v>4.66230228032072</v>
      </c>
      <c r="F30" s="438" t="n">
        <v>0.224563028384424</v>
      </c>
      <c r="G30" s="438" t="n">
        <v>2.07334224784009</v>
      </c>
      <c r="H30" s="438" t="n">
        <v>2.47316555009378</v>
      </c>
      <c r="I30" s="438" t="n">
        <v>-0.17094795902949</v>
      </c>
      <c r="J30" s="438" t="n">
        <v>2.42331128889897</v>
      </c>
      <c r="K30" s="438" t="n">
        <v>4.42621906165823</v>
      </c>
      <c r="L30" s="438" t="n">
        <v>6.14824941605686</v>
      </c>
      <c r="M30" s="438" t="n">
        <v>1.36546940449456</v>
      </c>
      <c r="N30" s="438" t="n">
        <v>3.78438768742817</v>
      </c>
      <c r="O30" s="438" t="n">
        <v>3.94901499685447</v>
      </c>
      <c r="P30" s="438" t="n">
        <v>4.3888711384944</v>
      </c>
      <c r="Q30" s="438" t="n">
        <v>0.148071684054514</v>
      </c>
      <c r="R30" s="438" t="n">
        <v>0.510476750063148</v>
      </c>
      <c r="S30" s="438" t="n">
        <v>5.92543179051278</v>
      </c>
      <c r="T30" s="438" t="n">
        <v>-0.854359487580155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6.11383605288141</v>
      </c>
      <c r="D31" s="438" t="n">
        <v>3.61138506734018</v>
      </c>
      <c r="E31" s="438" t="n">
        <v>4.11156467344343</v>
      </c>
      <c r="F31" s="438" t="n">
        <v>3.17001708858327</v>
      </c>
      <c r="G31" s="438" t="n">
        <v>2.03053380289364</v>
      </c>
      <c r="H31" s="438" t="n">
        <v>1.66786846177564</v>
      </c>
      <c r="I31" s="438" t="n">
        <v>1.36953789168082</v>
      </c>
      <c r="J31" s="438" t="n">
        <v>3.36998826887873</v>
      </c>
      <c r="K31" s="438" t="n">
        <v>2.79263259293627</v>
      </c>
      <c r="L31" s="438" t="n">
        <v>4.5835507942145</v>
      </c>
      <c r="M31" s="438" t="n">
        <v>1.03853311939031</v>
      </c>
      <c r="N31" s="438" t="n">
        <v>2.3979724917273</v>
      </c>
      <c r="O31" s="438" t="n">
        <v>1.50781639092735</v>
      </c>
      <c r="P31" s="438" t="n">
        <v>1.02016040526512</v>
      </c>
      <c r="Q31" s="438" t="n">
        <v>2.65962931927895</v>
      </c>
      <c r="R31" s="438" t="n">
        <v>2.3455506653363</v>
      </c>
      <c r="S31" s="438" t="n">
        <v>3.73976585893774</v>
      </c>
      <c r="T31" s="438" t="n">
        <v>-0.143080187806433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7.697023928725</v>
      </c>
      <c r="D32" s="438" t="n">
        <v>12.5677887160895</v>
      </c>
      <c r="E32" s="438" t="n">
        <v>6.78035585866779</v>
      </c>
      <c r="F32" s="438" t="n">
        <v>6.95850550635113</v>
      </c>
      <c r="G32" s="438" t="n">
        <v>3.8366810178748</v>
      </c>
      <c r="H32" s="438" t="n">
        <v>1.8715277234396</v>
      </c>
      <c r="I32" s="438" t="n">
        <v>3.77387843802181</v>
      </c>
      <c r="J32" s="438" t="n">
        <v>4.54531580847237</v>
      </c>
      <c r="K32" s="438" t="n">
        <v>2.8764400009031</v>
      </c>
      <c r="L32" s="438" t="n">
        <v>2.49446565603992</v>
      </c>
      <c r="M32" s="438" t="n">
        <v>-0.489332746406006</v>
      </c>
      <c r="N32" s="438" t="n">
        <v>0.541025109628919</v>
      </c>
      <c r="O32" s="438" t="n">
        <v>0.933500518552478</v>
      </c>
      <c r="P32" s="438" t="n">
        <v>1.51213276574944</v>
      </c>
      <c r="Q32" s="438" t="n">
        <v>1.17700989185478</v>
      </c>
      <c r="R32" s="438" t="n">
        <v>0.240321693721342</v>
      </c>
      <c r="S32" s="438" t="n">
        <v>1.03392452780611</v>
      </c>
      <c r="T32" s="438" t="n">
        <v>1.31718143732778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7.80154729350957</v>
      </c>
      <c r="D33" s="438" t="n">
        <v>3.70807236078284</v>
      </c>
      <c r="E33" s="438" t="n">
        <v>4.24586931196134</v>
      </c>
      <c r="F33" s="438" t="n">
        <v>3.5357409550318</v>
      </c>
      <c r="G33" s="438" t="n">
        <v>1.90005001245947</v>
      </c>
      <c r="H33" s="438" t="n">
        <v>2.60782893764997</v>
      </c>
      <c r="I33" s="438" t="n">
        <v>1.37565555846541</v>
      </c>
      <c r="J33" s="438" t="n">
        <v>3.69633336959663</v>
      </c>
      <c r="K33" s="438" t="n">
        <v>3.5875033197766</v>
      </c>
      <c r="L33" s="438" t="n">
        <v>3.31153773295614</v>
      </c>
      <c r="M33" s="438" t="n">
        <v>0.292923978349549</v>
      </c>
      <c r="N33" s="438" t="n">
        <v>2.22461214573949</v>
      </c>
      <c r="O33" s="438" t="n">
        <v>0.875519362704736</v>
      </c>
      <c r="P33" s="438" t="n">
        <v>2.15034593616046</v>
      </c>
      <c r="Q33" s="438" t="n">
        <v>2.41194594037275</v>
      </c>
      <c r="R33" s="438" t="n">
        <v>1.54430886498341</v>
      </c>
      <c r="S33" s="438" t="n">
        <v>2.93829943289863</v>
      </c>
      <c r="T33" s="438" t="n">
        <v>0.323637676148806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6.03905879114591</v>
      </c>
      <c r="D34" s="438" t="n">
        <v>3.04939579419279</v>
      </c>
      <c r="E34" s="438" t="n">
        <v>4.26115025901524</v>
      </c>
      <c r="F34" s="438" t="n">
        <v>2.824172943657</v>
      </c>
      <c r="G34" s="438" t="n">
        <v>1.99558706707919</v>
      </c>
      <c r="H34" s="438" t="n">
        <v>2.43788987716638</v>
      </c>
      <c r="I34" s="438" t="n">
        <v>1.98289626605308</v>
      </c>
      <c r="J34" s="438" t="n">
        <v>2.64054032552295</v>
      </c>
      <c r="K34" s="438" t="n">
        <v>3.90319740845658</v>
      </c>
      <c r="L34" s="438" t="n">
        <v>3.72833875297731</v>
      </c>
      <c r="M34" s="438" t="n">
        <v>-0.137189585609292</v>
      </c>
      <c r="N34" s="438" t="n">
        <v>1.1932505326059</v>
      </c>
      <c r="O34" s="438" t="n">
        <v>1.76836116160237</v>
      </c>
      <c r="P34" s="438" t="n">
        <v>1.43165890827648</v>
      </c>
      <c r="Q34" s="438" t="n">
        <v>1.80556536088612</v>
      </c>
      <c r="R34" s="438" t="n">
        <v>1.3166931849788</v>
      </c>
      <c r="S34" s="438" t="n">
        <v>1.86962588886479</v>
      </c>
      <c r="T34" s="438" t="n">
        <v>-0.461365292707569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6.95261244155519</v>
      </c>
      <c r="D35" s="438" t="n">
        <v>3.80000228258801</v>
      </c>
      <c r="E35" s="438" t="n">
        <v>4.92932469470273</v>
      </c>
      <c r="F35" s="438" t="n">
        <v>3.65316794298249</v>
      </c>
      <c r="G35" s="438" t="n">
        <v>2.37056638046637</v>
      </c>
      <c r="H35" s="438" t="n">
        <v>1.64458000869283</v>
      </c>
      <c r="I35" s="438" t="n">
        <v>1.35268031436233</v>
      </c>
      <c r="J35" s="438" t="n">
        <v>3.25347606997755</v>
      </c>
      <c r="K35" s="438" t="n">
        <v>4.0834030388049</v>
      </c>
      <c r="L35" s="438" t="n">
        <v>3.05031375336149</v>
      </c>
      <c r="M35" s="438" t="n">
        <v>1.62426914956346</v>
      </c>
      <c r="N35" s="438" t="n">
        <v>1.37503622246189</v>
      </c>
      <c r="O35" s="438" t="n">
        <v>1.21147560484008</v>
      </c>
      <c r="P35" s="438" t="n">
        <v>1.82643848189832</v>
      </c>
      <c r="Q35" s="438" t="n">
        <v>1.92201296162722</v>
      </c>
      <c r="R35" s="438" t="n">
        <v>2.09218601853691</v>
      </c>
      <c r="S35" s="438" t="n">
        <v>2.61207137957339</v>
      </c>
      <c r="T35" s="438" t="n">
        <v>0.32616482441648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81634688489119</v>
      </c>
      <c r="D36" s="438" t="n">
        <v>4.32756554511657</v>
      </c>
      <c r="E36" s="438" t="n">
        <v>4.21481021391854</v>
      </c>
      <c r="F36" s="438" t="n">
        <v>2.98647808057669</v>
      </c>
      <c r="G36" s="438" t="n">
        <v>2.64689392064801</v>
      </c>
      <c r="H36" s="438" t="n">
        <v>1.44450515890028</v>
      </c>
      <c r="I36" s="438" t="n">
        <v>1.57632802187371</v>
      </c>
      <c r="J36" s="438" t="n">
        <v>4.88275200364159</v>
      </c>
      <c r="K36" s="438" t="n">
        <v>4.02617437536772</v>
      </c>
      <c r="L36" s="438" t="n">
        <v>4.59249701665053</v>
      </c>
      <c r="M36" s="438" t="n">
        <v>-1.52709280166644</v>
      </c>
      <c r="N36" s="438" t="n">
        <v>2.27066455519685</v>
      </c>
      <c r="O36" s="438" t="n">
        <v>2.21886358595806</v>
      </c>
      <c r="P36" s="438" t="n">
        <v>1.57060046619493</v>
      </c>
      <c r="Q36" s="438" t="n">
        <v>2.0424095014623</v>
      </c>
      <c r="R36" s="438" t="n">
        <v>3.58000297534443</v>
      </c>
      <c r="S36" s="438" t="n">
        <v>0.631610843859477</v>
      </c>
      <c r="T36" s="438" t="n">
        <v>-1.6250587507180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5.9487226388635</v>
      </c>
      <c r="D37" s="438" t="n">
        <v>11.7289511662665</v>
      </c>
      <c r="E37" s="438" t="n">
        <v>6.72896606594652</v>
      </c>
      <c r="F37" s="438" t="n">
        <v>7.44466421002453</v>
      </c>
      <c r="G37" s="438" t="n">
        <v>4.6937788473208</v>
      </c>
      <c r="H37" s="438" t="n">
        <v>1.44355648450325</v>
      </c>
      <c r="I37" s="438" t="n">
        <v>3.41575437840757</v>
      </c>
      <c r="J37" s="438" t="n">
        <v>4.07159134038588</v>
      </c>
      <c r="K37" s="438" t="n">
        <v>2.8784651159627</v>
      </c>
      <c r="L37" s="438" t="n">
        <v>2.44529232943687</v>
      </c>
      <c r="M37" s="438" t="n">
        <v>0.76917411085735</v>
      </c>
      <c r="N37" s="438" t="n">
        <v>0.751940827622249</v>
      </c>
      <c r="O37" s="438" t="n">
        <v>0.6513736489145</v>
      </c>
      <c r="P37" s="438" t="n">
        <v>-0.169280422141711</v>
      </c>
      <c r="Q37" s="438" t="n">
        <v>1.47782924257589</v>
      </c>
      <c r="R37" s="438" t="n">
        <v>0.987058712309946</v>
      </c>
      <c r="S37" s="438" t="n">
        <v>0.37556171531709</v>
      </c>
      <c r="T37" s="438" t="n">
        <v>1.773610053345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6.5692250871773</v>
      </c>
      <c r="D38" s="438" t="n">
        <v>12.7471408971836</v>
      </c>
      <c r="E38" s="438" t="n">
        <v>7.33409150047308</v>
      </c>
      <c r="F38" s="438" t="n">
        <v>7.56573854991775</v>
      </c>
      <c r="G38" s="438" t="n">
        <v>3.30972337184348</v>
      </c>
      <c r="H38" s="438" t="n">
        <v>1.30440322261698</v>
      </c>
      <c r="I38" s="438" t="n">
        <v>3.06294812967658</v>
      </c>
      <c r="J38" s="438" t="n">
        <v>4.06734531887099</v>
      </c>
      <c r="K38" s="438" t="n">
        <v>2.21349134915643</v>
      </c>
      <c r="L38" s="438" t="n">
        <v>1.43912547885063</v>
      </c>
      <c r="M38" s="438" t="n">
        <v>-0.517242532621012</v>
      </c>
      <c r="N38" s="438" t="n">
        <v>-0.00745552537857463</v>
      </c>
      <c r="O38" s="438" t="n">
        <v>0.0466884554427054</v>
      </c>
      <c r="P38" s="438" t="n">
        <v>0.0343317558503884</v>
      </c>
      <c r="Q38" s="438" t="n">
        <v>0.824127292665523</v>
      </c>
      <c r="R38" s="438" t="n">
        <v>-0.0296059560173916</v>
      </c>
      <c r="S38" s="438" t="n">
        <v>2.38322298124783</v>
      </c>
      <c r="T38" s="438" t="n">
        <v>1.36222023840098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6.18530808906608</v>
      </c>
      <c r="D39" s="438" t="n">
        <v>2.85979117979798</v>
      </c>
      <c r="E39" s="438" t="n">
        <v>3.80238143401496</v>
      </c>
      <c r="F39" s="438" t="n">
        <v>2.98695211013317</v>
      </c>
      <c r="G39" s="438" t="n">
        <v>3.265492389001</v>
      </c>
      <c r="H39" s="438" t="n">
        <v>1.9615473869866</v>
      </c>
      <c r="I39" s="438" t="n">
        <v>1.70757374224063</v>
      </c>
      <c r="J39" s="438" t="n">
        <v>1.82874397937631</v>
      </c>
      <c r="K39" s="438" t="n">
        <v>2.05875809195668</v>
      </c>
      <c r="L39" s="438" t="n">
        <v>3.35137627288948</v>
      </c>
      <c r="M39" s="438" t="n">
        <v>1.53517276889119</v>
      </c>
      <c r="N39" s="438" t="n">
        <v>0.803123929430967</v>
      </c>
      <c r="O39" s="438" t="n">
        <v>0.807693640269605</v>
      </c>
      <c r="P39" s="438" t="n">
        <v>2.98264351825162</v>
      </c>
      <c r="Q39" s="438" t="n">
        <v>2.77598918118368</v>
      </c>
      <c r="R39" s="438" t="n">
        <v>2.30079525626125</v>
      </c>
      <c r="S39" s="438" t="n">
        <v>2.94904108383631</v>
      </c>
      <c r="T39" s="438" t="n">
        <v>0.970848793010987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4.2287984659902</v>
      </c>
      <c r="D40" s="438" t="n">
        <v>11.881055616233</v>
      </c>
      <c r="E40" s="438" t="n">
        <v>6.12540411984919</v>
      </c>
      <c r="F40" s="438" t="n">
        <v>6.95704357702572</v>
      </c>
      <c r="G40" s="438" t="n">
        <v>3.87904386761988</v>
      </c>
      <c r="H40" s="438" t="n">
        <v>1.51377912230765</v>
      </c>
      <c r="I40" s="438" t="n">
        <v>4.75901508590953</v>
      </c>
      <c r="J40" s="438" t="n">
        <v>4.99243691344636</v>
      </c>
      <c r="K40" s="438" t="n">
        <v>3.04888005680775</v>
      </c>
      <c r="L40" s="438" t="n">
        <v>2.41215497838019</v>
      </c>
      <c r="M40" s="438" t="n">
        <v>-0.123845967336848</v>
      </c>
      <c r="N40" s="438" t="n">
        <v>0.807733113920477</v>
      </c>
      <c r="O40" s="438" t="n">
        <v>-0.142958967778242</v>
      </c>
      <c r="P40" s="438" t="n">
        <v>0.0380768924138835</v>
      </c>
      <c r="Q40" s="438" t="n">
        <v>1.58050623186976</v>
      </c>
      <c r="R40" s="438" t="n">
        <v>0.699515097066012</v>
      </c>
      <c r="S40" s="438" t="n">
        <v>0.314641719413373</v>
      </c>
      <c r="T40" s="438" t="n">
        <v>1.23443551921997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7.58529766099152</v>
      </c>
      <c r="D41" s="438" t="n">
        <v>4.21931121909994</v>
      </c>
      <c r="E41" s="438" t="n">
        <v>4.51679607517181</v>
      </c>
      <c r="F41" s="438" t="n">
        <v>3.50014547570557</v>
      </c>
      <c r="G41" s="438" t="n">
        <v>2.27794488329162</v>
      </c>
      <c r="H41" s="438" t="n">
        <v>2.22446174988549</v>
      </c>
      <c r="I41" s="438" t="n">
        <v>1.94751653551775</v>
      </c>
      <c r="J41" s="438" t="n">
        <v>3.29667431495109</v>
      </c>
      <c r="K41" s="438" t="n">
        <v>3.33188653713586</v>
      </c>
      <c r="L41" s="438" t="n">
        <v>3.65767279435988</v>
      </c>
      <c r="M41" s="438" t="n">
        <v>0.388536195841311</v>
      </c>
      <c r="N41" s="438" t="n">
        <v>1.67318316369335</v>
      </c>
      <c r="O41" s="438" t="n">
        <v>1.43935855519229</v>
      </c>
      <c r="P41" s="438" t="n">
        <v>1.71515398015487</v>
      </c>
      <c r="Q41" s="438" t="n">
        <v>2.43843553838725</v>
      </c>
      <c r="R41" s="438" t="n">
        <v>1.55992222484092</v>
      </c>
      <c r="S41" s="438" t="n">
        <v>2.48596748226899</v>
      </c>
      <c r="T41" s="438" t="n">
        <v>-0.152842444913034</v>
      </c>
    </row>
    <row r="42" customFormat="false" ht="30" hidden="false" customHeight="true" outlineLevel="0" collapsed="false">
      <c r="A42" s="436" t="s">
        <v>90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4.0830188893688</v>
      </c>
      <c r="C43" s="438" t="n">
        <v>13.9491844496091</v>
      </c>
      <c r="D43" s="438" t="n">
        <v>13.7003043971861</v>
      </c>
      <c r="E43" s="438" t="n">
        <v>13.6114426340801</v>
      </c>
      <c r="F43" s="438" t="n">
        <v>13.4939221694356</v>
      </c>
      <c r="G43" s="438" t="n">
        <v>13.468233715071</v>
      </c>
      <c r="H43" s="438" t="n">
        <v>13.6499900518023</v>
      </c>
      <c r="I43" s="438" t="n">
        <v>13.6419312357694</v>
      </c>
      <c r="J43" s="438" t="n">
        <v>13.6888420524081</v>
      </c>
      <c r="K43" s="438" t="n">
        <v>13.7062575772551</v>
      </c>
      <c r="L43" s="438" t="n">
        <v>13.8152415837021</v>
      </c>
      <c r="M43" s="438" t="n">
        <v>13.8294732718092</v>
      </c>
      <c r="N43" s="438" t="n">
        <v>13.8913111474389</v>
      </c>
      <c r="O43" s="438" t="n">
        <v>13.9066541835176</v>
      </c>
      <c r="P43" s="438" t="n">
        <v>13.9755555136408</v>
      </c>
      <c r="Q43" s="438" t="n">
        <v>14.0897473043837</v>
      </c>
      <c r="R43" s="438" t="n">
        <v>14.1254552047225</v>
      </c>
      <c r="S43" s="438" t="n">
        <v>14.1296742899195</v>
      </c>
      <c r="T43" s="438" t="n">
        <v>13.9884408175414</v>
      </c>
    </row>
    <row r="44" customFormat="false" ht="12.95" hidden="false" customHeight="true" outlineLevel="0" collapsed="false">
      <c r="A44" s="429" t="s">
        <v>892</v>
      </c>
      <c r="B44" s="438" t="n">
        <v>15.6174981247017</v>
      </c>
      <c r="C44" s="438" t="n">
        <v>15.5506705049651</v>
      </c>
      <c r="D44" s="438" t="n">
        <v>15.4237258499402</v>
      </c>
      <c r="E44" s="438" t="n">
        <v>15.4630226942101</v>
      </c>
      <c r="F44" s="438" t="n">
        <v>15.4101611709255</v>
      </c>
      <c r="G44" s="438" t="n">
        <v>15.355649473202</v>
      </c>
      <c r="H44" s="438" t="n">
        <v>15.3586347667103</v>
      </c>
      <c r="I44" s="438" t="n">
        <v>15.4527646350362</v>
      </c>
      <c r="J44" s="438" t="n">
        <v>15.4482375469145</v>
      </c>
      <c r="K44" s="438" t="n">
        <v>15.4376237892864</v>
      </c>
      <c r="L44" s="438" t="n">
        <v>15.5168174197701</v>
      </c>
      <c r="M44" s="438" t="n">
        <v>15.5809663147231</v>
      </c>
      <c r="N44" s="438" t="n">
        <v>15.6683548964658</v>
      </c>
      <c r="O44" s="438" t="n">
        <v>15.7495117758559</v>
      </c>
      <c r="P44" s="438" t="n">
        <v>15.820104946282</v>
      </c>
      <c r="Q44" s="438" t="n">
        <v>16.0220992664388</v>
      </c>
      <c r="R44" s="438" t="n">
        <v>16.0943914891148</v>
      </c>
      <c r="S44" s="438" t="n">
        <v>16.1910026747428</v>
      </c>
      <c r="T44" s="438" t="n">
        <v>16.0338065709467</v>
      </c>
    </row>
    <row r="45" customFormat="false" ht="12.95" hidden="false" customHeight="true" outlineLevel="0" collapsed="false">
      <c r="A45" s="429" t="s">
        <v>893</v>
      </c>
      <c r="B45" s="438" t="n">
        <v>4.34157036346692</v>
      </c>
      <c r="C45" s="438" t="n">
        <v>4.24284650327488</v>
      </c>
      <c r="D45" s="438" t="n">
        <v>4.23243416384536</v>
      </c>
      <c r="E45" s="438" t="n">
        <v>4.15667588012802</v>
      </c>
      <c r="F45" s="438" t="n">
        <v>4.20437654025994</v>
      </c>
      <c r="G45" s="438" t="n">
        <v>4.09900274851122</v>
      </c>
      <c r="H45" s="438" t="n">
        <v>3.97294152969223</v>
      </c>
      <c r="I45" s="438" t="n">
        <v>3.82492936325834</v>
      </c>
      <c r="J45" s="438" t="n">
        <v>3.80401519987064</v>
      </c>
      <c r="K45" s="438" t="n">
        <v>3.71375197667523</v>
      </c>
      <c r="L45" s="438" t="n">
        <v>3.61811532135678</v>
      </c>
      <c r="M45" s="438" t="n">
        <v>3.5908384119798</v>
      </c>
      <c r="N45" s="438" t="n">
        <v>3.58178468005605</v>
      </c>
      <c r="O45" s="438" t="n">
        <v>3.53918961852213</v>
      </c>
      <c r="P45" s="438" t="n">
        <v>3.52508698998069</v>
      </c>
      <c r="Q45" s="438" t="n">
        <v>3.53955271918454</v>
      </c>
      <c r="R45" s="438" t="n">
        <v>3.51155750068894</v>
      </c>
      <c r="S45" s="438" t="n">
        <v>3.48886231443088</v>
      </c>
      <c r="T45" s="438" t="n">
        <v>3.57934382662679</v>
      </c>
    </row>
    <row r="46" customFormat="false" ht="12.95" hidden="false" customHeight="true" outlineLevel="0" collapsed="false">
      <c r="A46" s="430" t="s">
        <v>894</v>
      </c>
      <c r="B46" s="438" t="n">
        <v>2.03098640692838</v>
      </c>
      <c r="C46" s="438" t="n">
        <v>2.2208690048595</v>
      </c>
      <c r="D46" s="438" t="n">
        <v>2.37324224055791</v>
      </c>
      <c r="E46" s="438" t="n">
        <v>2.42115672582679</v>
      </c>
      <c r="F46" s="438" t="n">
        <v>2.46837966997442</v>
      </c>
      <c r="G46" s="438" t="n">
        <v>2.54511699496106</v>
      </c>
      <c r="H46" s="438" t="n">
        <v>2.54887441968847</v>
      </c>
      <c r="I46" s="438" t="n">
        <v>2.61698745505534</v>
      </c>
      <c r="J46" s="438" t="n">
        <v>2.65474438515417</v>
      </c>
      <c r="K46" s="438" t="n">
        <v>2.65653752388483</v>
      </c>
      <c r="L46" s="438" t="n">
        <v>2.63934687780576</v>
      </c>
      <c r="M46" s="438" t="n">
        <v>2.63353165118009</v>
      </c>
      <c r="N46" s="438" t="n">
        <v>2.62406227619492</v>
      </c>
      <c r="O46" s="438" t="n">
        <v>2.6295328027995</v>
      </c>
      <c r="P46" s="438" t="n">
        <v>2.60584507786094</v>
      </c>
      <c r="Q46" s="438" t="n">
        <v>2.60058758543483</v>
      </c>
      <c r="R46" s="438" t="n">
        <v>2.58606647134756</v>
      </c>
      <c r="S46" s="438" t="n">
        <v>2.56706252388163</v>
      </c>
      <c r="T46" s="438" t="n">
        <v>2.62171580230465</v>
      </c>
    </row>
    <row r="47" customFormat="false" ht="12.95" hidden="false" customHeight="true" outlineLevel="0" collapsed="false">
      <c r="A47" s="429" t="s">
        <v>895</v>
      </c>
      <c r="B47" s="438" t="n">
        <v>1.11196190303003</v>
      </c>
      <c r="C47" s="438" t="n">
        <v>1.08707246989225</v>
      </c>
      <c r="D47" s="438" t="n">
        <v>1.05192531473635</v>
      </c>
      <c r="E47" s="438" t="n">
        <v>1.02333226651149</v>
      </c>
      <c r="F47" s="438" t="n">
        <v>0.983098885859125</v>
      </c>
      <c r="G47" s="438" t="n">
        <v>0.981015574896931</v>
      </c>
      <c r="H47" s="438" t="n">
        <v>0.995521608202334</v>
      </c>
      <c r="I47" s="438" t="n">
        <v>0.981832599273853</v>
      </c>
      <c r="J47" s="438" t="n">
        <v>0.967431085692888</v>
      </c>
      <c r="K47" s="438" t="n">
        <v>0.971158414047572</v>
      </c>
      <c r="L47" s="438" t="n">
        <v>0.969690839603677</v>
      </c>
      <c r="M47" s="438" t="n">
        <v>0.944527883747804</v>
      </c>
      <c r="N47" s="438" t="n">
        <v>0.922911879184182</v>
      </c>
      <c r="O47" s="438" t="n">
        <v>0.906925001342962</v>
      </c>
      <c r="P47" s="438" t="n">
        <v>0.931730142443264</v>
      </c>
      <c r="Q47" s="438" t="n">
        <v>0.935152383337262</v>
      </c>
      <c r="R47" s="438" t="n">
        <v>0.923941288235891</v>
      </c>
      <c r="S47" s="438" t="n">
        <v>0.942639857913135</v>
      </c>
      <c r="T47" s="438" t="n">
        <v>0.926389593638825</v>
      </c>
    </row>
    <row r="48" customFormat="false" ht="12.95" hidden="false" customHeight="true" outlineLevel="0" collapsed="false">
      <c r="A48" s="429" t="s">
        <v>896</v>
      </c>
      <c r="B48" s="438" t="n">
        <v>2.73869979314891</v>
      </c>
      <c r="C48" s="438" t="n">
        <v>2.66814779209804</v>
      </c>
      <c r="D48" s="438" t="n">
        <v>2.62591907069151</v>
      </c>
      <c r="E48" s="438" t="n">
        <v>2.62957482300456</v>
      </c>
      <c r="F48" s="438" t="n">
        <v>2.54635378892231</v>
      </c>
      <c r="G48" s="438" t="n">
        <v>2.54125991754466</v>
      </c>
      <c r="H48" s="438" t="n">
        <v>2.54744259621072</v>
      </c>
      <c r="I48" s="438" t="n">
        <v>2.49450686147814</v>
      </c>
      <c r="J48" s="438" t="n">
        <v>2.47341605603357</v>
      </c>
      <c r="K48" s="438" t="n">
        <v>2.49961067734071</v>
      </c>
      <c r="L48" s="438" t="n">
        <v>2.5596686715876</v>
      </c>
      <c r="M48" s="438" t="n">
        <v>2.5845781425609</v>
      </c>
      <c r="N48" s="438" t="n">
        <v>2.63824591312471</v>
      </c>
      <c r="O48" s="438" t="n">
        <v>2.70351733188038</v>
      </c>
      <c r="P48" s="438" t="n">
        <v>2.77458285550459</v>
      </c>
      <c r="Q48" s="438" t="n">
        <v>2.71254750471365</v>
      </c>
      <c r="R48" s="438" t="n">
        <v>2.68451803559256</v>
      </c>
      <c r="S48" s="438" t="n">
        <v>2.77461138393173</v>
      </c>
      <c r="T48" s="438" t="n">
        <v>2.75511721684408</v>
      </c>
    </row>
    <row r="49" customFormat="false" ht="12.95" hidden="false" customHeight="true" outlineLevel="0" collapsed="false">
      <c r="A49" s="429" t="s">
        <v>897</v>
      </c>
      <c r="B49" s="438" t="n">
        <v>7.7719752006001</v>
      </c>
      <c r="C49" s="438" t="n">
        <v>7.66567663215719</v>
      </c>
      <c r="D49" s="438" t="n">
        <v>7.62096164372453</v>
      </c>
      <c r="E49" s="438" t="n">
        <v>7.5914137329066</v>
      </c>
      <c r="F49" s="438" t="n">
        <v>7.56719984257724</v>
      </c>
      <c r="G49" s="438" t="n">
        <v>7.54889473202016</v>
      </c>
      <c r="H49" s="438" t="n">
        <v>7.50779239635054</v>
      </c>
      <c r="I49" s="438" t="n">
        <v>7.46522791008431</v>
      </c>
      <c r="J49" s="438" t="n">
        <v>7.47052629339325</v>
      </c>
      <c r="K49" s="438" t="n">
        <v>7.4315401594518</v>
      </c>
      <c r="L49" s="438" t="n">
        <v>7.497919225788</v>
      </c>
      <c r="M49" s="438" t="n">
        <v>7.5464668450129</v>
      </c>
      <c r="N49" s="438" t="n">
        <v>7.60026272769734</v>
      </c>
      <c r="O49" s="438" t="n">
        <v>7.60539187623265</v>
      </c>
      <c r="P49" s="438" t="n">
        <v>7.55342618300338</v>
      </c>
      <c r="Q49" s="438" t="n">
        <v>7.56973618312515</v>
      </c>
      <c r="R49" s="438" t="n">
        <v>7.62829274660246</v>
      </c>
      <c r="S49" s="438" t="n">
        <v>7.72161616733417</v>
      </c>
      <c r="T49" s="438" t="n">
        <v>7.72237112525336</v>
      </c>
    </row>
    <row r="50" customFormat="false" ht="12.95" hidden="false" customHeight="true" outlineLevel="0" collapsed="false">
      <c r="A50" s="431" t="s">
        <v>898</v>
      </c>
      <c r="B50" s="438" t="n">
        <v>1.3450696701748</v>
      </c>
      <c r="C50" s="438" t="n">
        <v>1.47149006972322</v>
      </c>
      <c r="D50" s="438" t="n">
        <v>1.58936363452065</v>
      </c>
      <c r="E50" s="438" t="n">
        <v>1.62378508389099</v>
      </c>
      <c r="F50" s="438" t="n">
        <v>1.67804233547916</v>
      </c>
      <c r="G50" s="438" t="n">
        <v>1.70361603298213</v>
      </c>
      <c r="H50" s="438" t="n">
        <v>1.69773423076234</v>
      </c>
      <c r="I50" s="438" t="n">
        <v>1.72814867561604</v>
      </c>
      <c r="J50" s="438" t="n">
        <v>1.74903839116263</v>
      </c>
      <c r="K50" s="438" t="n">
        <v>1.74132931409369</v>
      </c>
      <c r="L50" s="438" t="n">
        <v>1.72178877615071</v>
      </c>
      <c r="M50" s="438" t="n">
        <v>1.70673222737562</v>
      </c>
      <c r="N50" s="438" t="n">
        <v>1.68772730811147</v>
      </c>
      <c r="O50" s="438" t="n">
        <v>1.6793109455218</v>
      </c>
      <c r="P50" s="438" t="n">
        <v>1.67595907774022</v>
      </c>
      <c r="Q50" s="438" t="n">
        <v>1.65532133808626</v>
      </c>
      <c r="R50" s="438" t="n">
        <v>1.63381321884926</v>
      </c>
      <c r="S50" s="438" t="n">
        <v>1.61066500615615</v>
      </c>
      <c r="T50" s="438" t="n">
        <v>1.6343784105566</v>
      </c>
    </row>
    <row r="51" customFormat="false" ht="12.95" hidden="false" customHeight="true" outlineLevel="0" collapsed="false">
      <c r="A51" s="431" t="s">
        <v>899</v>
      </c>
      <c r="B51" s="438" t="n">
        <v>9.49790227990817</v>
      </c>
      <c r="C51" s="438" t="n">
        <v>9.51699334460173</v>
      </c>
      <c r="D51" s="438" t="n">
        <v>9.47030855312506</v>
      </c>
      <c r="E51" s="438" t="n">
        <v>9.44575977111822</v>
      </c>
      <c r="F51" s="438" t="n">
        <v>9.44900833028795</v>
      </c>
      <c r="G51" s="438" t="n">
        <v>9.41409628950985</v>
      </c>
      <c r="H51" s="438" t="n">
        <v>9.44940149491835</v>
      </c>
      <c r="I51" s="438" t="n">
        <v>9.39639633937284</v>
      </c>
      <c r="J51" s="438" t="n">
        <v>9.43275138083931</v>
      </c>
      <c r="K51" s="438" t="n">
        <v>9.45608560650985</v>
      </c>
      <c r="L51" s="438" t="n">
        <v>9.42450972135042</v>
      </c>
      <c r="M51" s="438" t="n">
        <v>9.41553361404398</v>
      </c>
      <c r="N51" s="438" t="n">
        <v>9.46659917484042</v>
      </c>
      <c r="O51" s="438" t="n">
        <v>9.41398015486267</v>
      </c>
      <c r="P51" s="438" t="n">
        <v>9.45425820859488</v>
      </c>
      <c r="Q51" s="438" t="n">
        <v>9.45181342799906</v>
      </c>
      <c r="R51" s="438" t="n">
        <v>9.45036034925378</v>
      </c>
      <c r="S51" s="438" t="n">
        <v>9.49207044904544</v>
      </c>
      <c r="T51" s="438" t="n">
        <v>9.53736751094922</v>
      </c>
    </row>
    <row r="52" customFormat="false" ht="12.95" hidden="false" customHeight="true" outlineLevel="0" collapsed="false">
      <c r="A52" s="431" t="s">
        <v>900</v>
      </c>
      <c r="B52" s="438" t="n">
        <v>24.2586247812152</v>
      </c>
      <c r="C52" s="438" t="n">
        <v>23.9099746461018</v>
      </c>
      <c r="D52" s="438" t="n">
        <v>23.6415728708415</v>
      </c>
      <c r="E52" s="438" t="n">
        <v>23.5837460964019</v>
      </c>
      <c r="F52" s="438" t="n">
        <v>23.4297176697683</v>
      </c>
      <c r="G52" s="438" t="n">
        <v>23.3650354557948</v>
      </c>
      <c r="H52" s="438" t="n">
        <v>23.4138178673215</v>
      </c>
      <c r="I52" s="438" t="n">
        <v>23.4219433675308</v>
      </c>
      <c r="J52" s="438" t="n">
        <v>23.2731686538838</v>
      </c>
      <c r="K52" s="438" t="n">
        <v>23.4018434967385</v>
      </c>
      <c r="L52" s="438" t="n">
        <v>23.4177971030614</v>
      </c>
      <c r="M52" s="438" t="n">
        <v>23.29516019502</v>
      </c>
      <c r="N52" s="438" t="n">
        <v>23.1851989724428</v>
      </c>
      <c r="O52" s="438" t="n">
        <v>23.2603965190432</v>
      </c>
      <c r="P52" s="438" t="n">
        <v>23.1955663779575</v>
      </c>
      <c r="Q52" s="438" t="n">
        <v>23.0522629183361</v>
      </c>
      <c r="R52" s="438" t="n">
        <v>22.997054331588</v>
      </c>
      <c r="S52" s="438" t="n">
        <v>22.8587520697414</v>
      </c>
      <c r="T52" s="438" t="n">
        <v>22.7881196405539</v>
      </c>
    </row>
    <row r="53" customFormat="false" ht="12.95" hidden="false" customHeight="true" outlineLevel="0" collapsed="false">
      <c r="A53" s="425" t="s">
        <v>901</v>
      </c>
      <c r="B53" s="438" t="n">
        <v>4.82311094946924</v>
      </c>
      <c r="C53" s="438" t="n">
        <v>4.79474730614832</v>
      </c>
      <c r="D53" s="438" t="n">
        <v>4.77545644373264</v>
      </c>
      <c r="E53" s="438" t="n">
        <v>4.79430520803026</v>
      </c>
      <c r="F53" s="438" t="n">
        <v>4.80139347257752</v>
      </c>
      <c r="G53" s="438" t="n">
        <v>4.80574154832799</v>
      </c>
      <c r="H53" s="438" t="n">
        <v>4.77848034558784</v>
      </c>
      <c r="I53" s="438" t="n">
        <v>4.75059920352349</v>
      </c>
      <c r="J53" s="438" t="n">
        <v>4.74861252244662</v>
      </c>
      <c r="K53" s="438" t="n">
        <v>4.78314843183765</v>
      </c>
      <c r="L53" s="438" t="n">
        <v>4.75512263918574</v>
      </c>
      <c r="M53" s="438" t="n">
        <v>4.81365583397971</v>
      </c>
      <c r="N53" s="438" t="n">
        <v>4.79954024599097</v>
      </c>
      <c r="O53" s="438" t="n">
        <v>4.7887581057333</v>
      </c>
      <c r="P53" s="438" t="n">
        <v>4.79399738954611</v>
      </c>
      <c r="Q53" s="438" t="n">
        <v>4.76982942493519</v>
      </c>
      <c r="R53" s="438" t="n">
        <v>4.79482754869683</v>
      </c>
      <c r="S53" s="438" t="n">
        <v>4.80072734606077</v>
      </c>
      <c r="T53" s="438" t="n">
        <v>4.8237583802248</v>
      </c>
    </row>
    <row r="54" customFormat="false" ht="12.95" hidden="false" customHeight="true" outlineLevel="0" collapsed="false">
      <c r="A54" s="425" t="s">
        <v>902</v>
      </c>
      <c r="B54" s="438" t="n">
        <v>1.25077364580729</v>
      </c>
      <c r="C54" s="438" t="n">
        <v>1.26508567504754</v>
      </c>
      <c r="D54" s="438" t="n">
        <v>1.26639974050723</v>
      </c>
      <c r="E54" s="438" t="n">
        <v>1.26274066530889</v>
      </c>
      <c r="F54" s="438" t="n">
        <v>1.25647373007618</v>
      </c>
      <c r="G54" s="438" t="n">
        <v>1.26100622995877</v>
      </c>
      <c r="H54" s="438" t="n">
        <v>1.25138495043826</v>
      </c>
      <c r="I54" s="438" t="n">
        <v>1.24682868722033</v>
      </c>
      <c r="J54" s="438" t="n">
        <v>1.26597322575978</v>
      </c>
      <c r="K54" s="438" t="n">
        <v>1.27447931079924</v>
      </c>
      <c r="L54" s="438" t="n">
        <v>1.28597304877758</v>
      </c>
      <c r="M54" s="438" t="n">
        <v>1.26143391955424</v>
      </c>
      <c r="N54" s="438" t="n">
        <v>1.26884672271524</v>
      </c>
      <c r="O54" s="438" t="n">
        <v>1.2785971038071</v>
      </c>
      <c r="P54" s="438" t="n">
        <v>1.27678001267504</v>
      </c>
      <c r="Q54" s="438" t="n">
        <v>1.27184399304737</v>
      </c>
      <c r="R54" s="438" t="n">
        <v>1.29714164503169</v>
      </c>
      <c r="S54" s="438" t="n">
        <v>1.27367147365591</v>
      </c>
      <c r="T54" s="438" t="n">
        <v>1.2548915708758</v>
      </c>
    </row>
    <row r="55" customFormat="false" ht="12.95" hidden="false" customHeight="true" outlineLevel="0" collapsed="false">
      <c r="A55" s="425" t="s">
        <v>903</v>
      </c>
      <c r="B55" s="438" t="n">
        <v>3.60133794012684</v>
      </c>
      <c r="C55" s="438" t="n">
        <v>3.88129738009719</v>
      </c>
      <c r="D55" s="438" t="n">
        <v>4.16096863786567</v>
      </c>
      <c r="E55" s="438" t="n">
        <v>4.24903840558627</v>
      </c>
      <c r="F55" s="438" t="n">
        <v>4.41097452187521</v>
      </c>
      <c r="G55" s="438" t="n">
        <v>4.51516298671553</v>
      </c>
      <c r="H55" s="438" t="n">
        <v>4.48067110003764</v>
      </c>
      <c r="I55" s="438" t="n">
        <v>4.54520127295584</v>
      </c>
      <c r="J55" s="438" t="n">
        <v>4.57929872937252</v>
      </c>
      <c r="K55" s="438" t="n">
        <v>4.55920471766489</v>
      </c>
      <c r="L55" s="438" t="n">
        <v>4.50588024504001</v>
      </c>
      <c r="M55" s="438" t="n">
        <v>4.52296495338198</v>
      </c>
      <c r="N55" s="438" t="n">
        <v>4.48198318542737</v>
      </c>
      <c r="O55" s="438" t="n">
        <v>4.44716696467627</v>
      </c>
      <c r="P55" s="438" t="n">
        <v>4.36477614980686</v>
      </c>
      <c r="Q55" s="438" t="n">
        <v>4.32384589323592</v>
      </c>
      <c r="R55" s="438" t="n">
        <v>4.29945661160022</v>
      </c>
      <c r="S55" s="438" t="n">
        <v>4.21092158333451</v>
      </c>
      <c r="T55" s="438" t="n">
        <v>4.29216716510992</v>
      </c>
    </row>
    <row r="56" customFormat="false" ht="12.95" hidden="false" customHeight="true" outlineLevel="0" collapsed="false">
      <c r="A56" s="425" t="s">
        <v>904</v>
      </c>
      <c r="B56" s="438" t="n">
        <v>2.07809071897802</v>
      </c>
      <c r="C56" s="438" t="n">
        <v>2.2516220156349</v>
      </c>
      <c r="D56" s="438" t="n">
        <v>2.4358628134693</v>
      </c>
      <c r="E56" s="438" t="n">
        <v>2.50152254873436</v>
      </c>
      <c r="F56" s="438" t="n">
        <v>2.59978494925927</v>
      </c>
      <c r="G56" s="438" t="n">
        <v>2.62601154374714</v>
      </c>
      <c r="H56" s="438" t="n">
        <v>2.6023764541397</v>
      </c>
      <c r="I56" s="438" t="n">
        <v>2.63084966286011</v>
      </c>
      <c r="J56" s="438" t="n">
        <v>2.6504777831678</v>
      </c>
      <c r="K56" s="438" t="n">
        <v>2.62179078539896</v>
      </c>
      <c r="L56" s="438" t="n">
        <v>2.56567755468508</v>
      </c>
      <c r="M56" s="438" t="n">
        <v>2.54252813702056</v>
      </c>
      <c r="N56" s="438" t="n">
        <v>2.50050062276195</v>
      </c>
      <c r="O56" s="438" t="n">
        <v>2.46617102425773</v>
      </c>
      <c r="P56" s="438" t="n">
        <v>2.42541804985514</v>
      </c>
      <c r="Q56" s="438" t="n">
        <v>2.38719633808626</v>
      </c>
      <c r="R56" s="438" t="n">
        <v>2.34983400292979</v>
      </c>
      <c r="S56" s="438" t="n">
        <v>2.34747824117972</v>
      </c>
      <c r="T56" s="438" t="n">
        <v>2.38309845081003</v>
      </c>
    </row>
    <row r="57" customFormat="false" ht="12.95" hidden="false" customHeight="true" outlineLevel="0" collapsed="false">
      <c r="A57" s="431" t="s">
        <v>905</v>
      </c>
      <c r="B57" s="438" t="n">
        <v>3.49850646693792</v>
      </c>
      <c r="C57" s="438" t="n">
        <v>3.45298098457638</v>
      </c>
      <c r="D57" s="438" t="n">
        <v>3.40793753927869</v>
      </c>
      <c r="E57" s="438" t="n">
        <v>3.38464290563476</v>
      </c>
      <c r="F57" s="438" t="n">
        <v>3.36786054966782</v>
      </c>
      <c r="G57" s="438" t="n">
        <v>3.40037901969766</v>
      </c>
      <c r="H57" s="438" t="n">
        <v>3.39163347613329</v>
      </c>
      <c r="I57" s="438" t="n">
        <v>3.38365095691466</v>
      </c>
      <c r="J57" s="438" t="n">
        <v>3.33556650581697</v>
      </c>
      <c r="K57" s="438" t="n">
        <v>3.29446975686895</v>
      </c>
      <c r="L57" s="438" t="n">
        <v>3.2847349769977</v>
      </c>
      <c r="M57" s="438" t="n">
        <v>3.32225317778165</v>
      </c>
      <c r="N57" s="438" t="n">
        <v>3.2938232912969</v>
      </c>
      <c r="O57" s="438" t="n">
        <v>3.27331258777214</v>
      </c>
      <c r="P57" s="438" t="n">
        <v>3.31410188314824</v>
      </c>
      <c r="Q57" s="438" t="n">
        <v>3.32502246346924</v>
      </c>
      <c r="R57" s="438" t="n">
        <v>3.34927828621985</v>
      </c>
      <c r="S57" s="438" t="n">
        <v>3.36441169810787</v>
      </c>
      <c r="T57" s="438" t="n">
        <v>3.40227516902187</v>
      </c>
    </row>
    <row r="58" customFormat="false" ht="12.95" hidden="false" customHeight="true" outlineLevel="0" collapsed="false">
      <c r="A58" s="425" t="s">
        <v>906</v>
      </c>
      <c r="B58" s="438" t="n">
        <v>1.95087275248335</v>
      </c>
      <c r="C58" s="438" t="n">
        <v>2.07134111557152</v>
      </c>
      <c r="D58" s="438" t="n">
        <v>2.22361698461289</v>
      </c>
      <c r="E58" s="438" t="n">
        <v>2.25784046164291</v>
      </c>
      <c r="F58" s="438" t="n">
        <v>2.33325218564642</v>
      </c>
      <c r="G58" s="438" t="n">
        <v>2.36977782867613</v>
      </c>
      <c r="H58" s="438" t="n">
        <v>2.35330271200416</v>
      </c>
      <c r="I58" s="438" t="n">
        <v>2.41820186196165</v>
      </c>
      <c r="J58" s="438" t="n">
        <v>2.45790010297785</v>
      </c>
      <c r="K58" s="438" t="n">
        <v>2.4511683797852</v>
      </c>
      <c r="L58" s="438" t="n">
        <v>2.42171591568208</v>
      </c>
      <c r="M58" s="438" t="n">
        <v>2.40935549997626</v>
      </c>
      <c r="N58" s="438" t="n">
        <v>2.38884687840573</v>
      </c>
      <c r="O58" s="438" t="n">
        <v>2.35158408091536</v>
      </c>
      <c r="P58" s="438" t="n">
        <v>2.31281121740705</v>
      </c>
      <c r="Q58" s="438" t="n">
        <v>2.29344125618666</v>
      </c>
      <c r="R58" s="438" t="n">
        <v>2.27401141456481</v>
      </c>
      <c r="S58" s="438" t="n">
        <v>2.22583292056438</v>
      </c>
      <c r="T58" s="438" t="n">
        <v>2.25675867787337</v>
      </c>
    </row>
    <row r="59" s="441" customFormat="true" ht="12.95" hidden="false" customHeight="true" outlineLevel="0" collapsed="false">
      <c r="A59" s="439" t="s">
        <v>907</v>
      </c>
      <c r="B59" s="440" t="n">
        <v>99.9999998863456</v>
      </c>
      <c r="C59" s="440" t="n">
        <v>99.9999998943588</v>
      </c>
      <c r="D59" s="440" t="n">
        <v>99.9999998986357</v>
      </c>
      <c r="E59" s="440" t="n">
        <v>99.9999999030162</v>
      </c>
      <c r="F59" s="440" t="n">
        <v>99.999999812592</v>
      </c>
      <c r="G59" s="440" t="n">
        <v>100.000000091617</v>
      </c>
      <c r="H59" s="440" t="n">
        <v>100</v>
      </c>
      <c r="I59" s="440" t="n">
        <v>100.000000087911</v>
      </c>
      <c r="J59" s="440" t="n">
        <v>99.9999999148943</v>
      </c>
      <c r="K59" s="440" t="n">
        <v>99.9999999176385</v>
      </c>
      <c r="L59" s="440" t="n">
        <v>99.9999999205447</v>
      </c>
      <c r="M59" s="440" t="n">
        <v>100.000000079148</v>
      </c>
      <c r="N59" s="440" t="n">
        <v>99.9999999221548</v>
      </c>
      <c r="O59" s="440" t="n">
        <v>100.000000076741</v>
      </c>
      <c r="P59" s="440" t="n">
        <v>100.000000075447</v>
      </c>
      <c r="Q59" s="440" t="n">
        <v>100</v>
      </c>
      <c r="R59" s="440" t="n">
        <v>100.000000145039</v>
      </c>
      <c r="S59" s="440" t="n">
        <v>100</v>
      </c>
      <c r="T59" s="440" t="n">
        <v>99.9999999291313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3"/>
      <c r="D37" s="82"/>
      <c r="E37" s="82"/>
      <c r="F37" s="82"/>
      <c r="G37" s="82"/>
      <c r="H37" s="84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23" activePane="bottomRight" state="frozen"/>
      <selection pane="topLeft" activeCell="A1" activeCellId="0" sqref="A1"/>
      <selection pane="topRight" activeCell="J1" activeCellId="0" sqref="J1"/>
      <selection pane="bottomLeft" activeCell="A23" activeCellId="0" sqref="A2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420" t="s">
        <v>887</v>
      </c>
      <c r="B1" s="420"/>
      <c r="C1" s="420"/>
      <c r="D1" s="420"/>
      <c r="E1" s="420"/>
      <c r="F1" s="420"/>
      <c r="G1" s="420"/>
      <c r="H1" s="420"/>
      <c r="I1" s="420"/>
      <c r="J1" s="420"/>
      <c r="K1" s="420"/>
      <c r="L1" s="420"/>
      <c r="M1" s="420"/>
      <c r="N1" s="420"/>
      <c r="O1" s="420"/>
      <c r="P1" s="420"/>
      <c r="Q1" s="420"/>
      <c r="R1" s="420"/>
    </row>
    <row r="2" customFormat="false" ht="12.75" hidden="false" customHeight="true" outlineLevel="0" collapsed="false">
      <c r="A2" s="421" t="s">
        <v>910</v>
      </c>
      <c r="B2" s="421"/>
      <c r="C2" s="421"/>
      <c r="D2" s="421"/>
      <c r="E2" s="421"/>
      <c r="F2" s="421"/>
      <c r="G2" s="421"/>
      <c r="H2" s="421"/>
      <c r="I2" s="421"/>
      <c r="J2" s="421"/>
      <c r="K2" s="421"/>
      <c r="L2" s="421"/>
      <c r="M2" s="421"/>
      <c r="N2" s="421"/>
      <c r="O2" s="421"/>
      <c r="P2" s="421"/>
      <c r="Q2" s="421"/>
      <c r="R2" s="421"/>
    </row>
    <row r="3" customFormat="false" ht="12.75" hidden="false" customHeight="true" outlineLevel="0" collapsed="false">
      <c r="A3" s="420" t="s">
        <v>416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/>
      <c r="M3" s="420"/>
      <c r="N3" s="420"/>
      <c r="O3" s="420"/>
      <c r="P3" s="420"/>
      <c r="Q3" s="420"/>
      <c r="R3" s="420"/>
    </row>
    <row r="4" customFormat="false" ht="12.75" hidden="false" customHeight="true" outlineLevel="0" collapsed="false">
      <c r="A4" s="422"/>
      <c r="B4" s="422"/>
      <c r="C4" s="422"/>
      <c r="D4" s="422"/>
      <c r="E4" s="422"/>
      <c r="F4" s="422"/>
      <c r="G4" s="422"/>
      <c r="H4" s="422"/>
      <c r="I4" s="422"/>
      <c r="J4" s="422"/>
      <c r="K4" s="422"/>
      <c r="L4" s="422"/>
      <c r="M4" s="422"/>
      <c r="N4" s="422"/>
      <c r="O4" s="422"/>
      <c r="P4" s="422"/>
      <c r="Q4" s="422"/>
      <c r="R4" s="422"/>
    </row>
    <row r="5" customFormat="false" ht="17.25" hidden="false" customHeight="true" outlineLevel="0" collapsed="false">
      <c r="A5" s="423" t="s">
        <v>889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423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423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  <c r="T5" s="343" t="n">
        <v>2009</v>
      </c>
    </row>
    <row r="6" customFormat="false" ht="24.95" hidden="false" customHeight="true" outlineLevel="0" collapsed="false">
      <c r="A6" s="436" t="s">
        <v>269</v>
      </c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6"/>
      <c r="O6" s="436"/>
      <c r="P6" s="436"/>
      <c r="Q6" s="436"/>
    </row>
    <row r="7" customFormat="false" ht="12.95" hidden="false" customHeight="true" outlineLevel="0" collapsed="false">
      <c r="A7" s="425" t="s">
        <v>891</v>
      </c>
      <c r="B7" s="426" t="n">
        <v>12517</v>
      </c>
      <c r="C7" s="426" t="n">
        <v>13108</v>
      </c>
      <c r="D7" s="426" t="n">
        <v>13256</v>
      </c>
      <c r="E7" s="426" t="n">
        <v>13692</v>
      </c>
      <c r="F7" s="426" t="n">
        <v>13988</v>
      </c>
      <c r="G7" s="426" t="n">
        <v>14210</v>
      </c>
      <c r="H7" s="426" t="n">
        <v>14663</v>
      </c>
      <c r="I7" s="426" t="n">
        <v>14910</v>
      </c>
      <c r="J7" s="426" t="n">
        <v>15394</v>
      </c>
      <c r="K7" s="426" t="n">
        <v>15860</v>
      </c>
      <c r="L7" s="426" t="n">
        <v>16464</v>
      </c>
      <c r="M7" s="426" t="n">
        <v>16436</v>
      </c>
      <c r="N7" s="426" t="n">
        <v>16711</v>
      </c>
      <c r="O7" s="426" t="n">
        <v>16928</v>
      </c>
      <c r="P7" s="426" t="n">
        <v>17266</v>
      </c>
      <c r="Q7" s="426" t="n">
        <v>17816</v>
      </c>
      <c r="R7" s="427" t="n">
        <v>18125</v>
      </c>
      <c r="S7" s="427" t="n">
        <v>18572</v>
      </c>
      <c r="T7" s="428" t="n">
        <v>18367</v>
      </c>
    </row>
    <row r="8" customFormat="false" ht="12.95" hidden="false" customHeight="true" outlineLevel="0" collapsed="false">
      <c r="A8" s="429" t="s">
        <v>892</v>
      </c>
      <c r="B8" s="426" t="n">
        <v>11921</v>
      </c>
      <c r="C8" s="426" t="n">
        <v>12607</v>
      </c>
      <c r="D8" s="426" t="n">
        <v>12875</v>
      </c>
      <c r="E8" s="426" t="n">
        <v>13409</v>
      </c>
      <c r="F8" s="426" t="n">
        <v>13757</v>
      </c>
      <c r="G8" s="426" t="n">
        <v>13949</v>
      </c>
      <c r="H8" s="426" t="n">
        <v>14214</v>
      </c>
      <c r="I8" s="426" t="n">
        <v>14564</v>
      </c>
      <c r="J8" s="426" t="n">
        <v>14980</v>
      </c>
      <c r="K8" s="426" t="n">
        <v>15379</v>
      </c>
      <c r="L8" s="426" t="n">
        <v>15903</v>
      </c>
      <c r="M8" s="426" t="n">
        <v>15930</v>
      </c>
      <c r="N8" s="426" t="n">
        <v>16235</v>
      </c>
      <c r="O8" s="426" t="n">
        <v>16512</v>
      </c>
      <c r="P8" s="426" t="n">
        <v>16835</v>
      </c>
      <c r="Q8" s="426" t="n">
        <v>17433</v>
      </c>
      <c r="R8" s="427" t="n">
        <v>17748</v>
      </c>
      <c r="S8" s="427" t="n">
        <v>18275</v>
      </c>
      <c r="T8" s="428" t="n">
        <v>18094</v>
      </c>
    </row>
    <row r="9" customFormat="false" ht="12.95" hidden="false" customHeight="true" outlineLevel="0" collapsed="false">
      <c r="A9" s="429" t="s">
        <v>893</v>
      </c>
      <c r="B9" s="426" t="n">
        <v>11108</v>
      </c>
      <c r="C9" s="426" t="n">
        <v>11626</v>
      </c>
      <c r="D9" s="426" t="n">
        <v>12031</v>
      </c>
      <c r="E9" s="426" t="n">
        <v>12326</v>
      </c>
      <c r="F9" s="426" t="n">
        <v>12927</v>
      </c>
      <c r="G9" s="426" t="n">
        <v>12906</v>
      </c>
      <c r="H9" s="426" t="n">
        <v>12868</v>
      </c>
      <c r="I9" s="426" t="n">
        <v>12743</v>
      </c>
      <c r="J9" s="426" t="n">
        <v>13172</v>
      </c>
      <c r="K9" s="426" t="n">
        <v>13324</v>
      </c>
      <c r="L9" s="426" t="n">
        <v>13452</v>
      </c>
      <c r="M9" s="426" t="n">
        <v>13382</v>
      </c>
      <c r="N9" s="426" t="n">
        <v>13567</v>
      </c>
      <c r="O9" s="426" t="n">
        <v>13614</v>
      </c>
      <c r="P9" s="426" t="n">
        <v>13775</v>
      </c>
      <c r="Q9" s="426" t="n">
        <v>14135</v>
      </c>
      <c r="R9" s="427" t="n">
        <v>14210</v>
      </c>
      <c r="S9" s="427" t="n">
        <v>14397</v>
      </c>
      <c r="T9" s="428" t="n">
        <v>14705</v>
      </c>
    </row>
    <row r="10" customFormat="false" ht="12.95" hidden="false" customHeight="true" outlineLevel="0" collapsed="false">
      <c r="A10" s="430" t="s">
        <v>894</v>
      </c>
      <c r="B10" s="426" t="n">
        <v>6975</v>
      </c>
      <c r="C10" s="426" t="n">
        <v>8264</v>
      </c>
      <c r="D10" s="426" t="n">
        <v>9196</v>
      </c>
      <c r="E10" s="426" t="n">
        <v>9846</v>
      </c>
      <c r="F10" s="426" t="n">
        <v>10376</v>
      </c>
      <c r="G10" s="426" t="n">
        <v>10905</v>
      </c>
      <c r="H10" s="426" t="n">
        <v>11095</v>
      </c>
      <c r="I10" s="426" t="n">
        <v>11530</v>
      </c>
      <c r="J10" s="426" t="n">
        <v>12026</v>
      </c>
      <c r="K10" s="426" t="n">
        <v>12403</v>
      </c>
      <c r="L10" s="426" t="n">
        <v>12793</v>
      </c>
      <c r="M10" s="426" t="n">
        <v>12865</v>
      </c>
      <c r="N10" s="426" t="n">
        <v>13085</v>
      </c>
      <c r="O10" s="426" t="n">
        <v>13337</v>
      </c>
      <c r="P10" s="426" t="n">
        <v>13479</v>
      </c>
      <c r="Q10" s="426" t="n">
        <v>13832</v>
      </c>
      <c r="R10" s="427" t="n">
        <v>14030</v>
      </c>
      <c r="S10" s="427" t="n">
        <v>14343</v>
      </c>
      <c r="T10" s="428" t="n">
        <v>14702</v>
      </c>
    </row>
    <row r="11" customFormat="false" ht="12.95" hidden="false" customHeight="true" outlineLevel="0" collapsed="false">
      <c r="A11" s="429" t="s">
        <v>895</v>
      </c>
      <c r="B11" s="426" t="n">
        <v>14335</v>
      </c>
      <c r="C11" s="426" t="n">
        <v>15033</v>
      </c>
      <c r="D11" s="426" t="n">
        <v>15169</v>
      </c>
      <c r="E11" s="426" t="n">
        <v>15472</v>
      </c>
      <c r="F11" s="426" t="n">
        <v>15432</v>
      </c>
      <c r="G11" s="426" t="n">
        <v>15775</v>
      </c>
      <c r="H11" s="426" t="n">
        <v>16430</v>
      </c>
      <c r="I11" s="426" t="n">
        <v>16646</v>
      </c>
      <c r="J11" s="426" t="n">
        <v>17075</v>
      </c>
      <c r="K11" s="426" t="n">
        <v>17827</v>
      </c>
      <c r="L11" s="426" t="n">
        <v>18482</v>
      </c>
      <c r="M11" s="426" t="n">
        <v>18078</v>
      </c>
      <c r="N11" s="426" t="n">
        <v>17890</v>
      </c>
      <c r="O11" s="426" t="n">
        <v>17830</v>
      </c>
      <c r="P11" s="426" t="n">
        <v>18622</v>
      </c>
      <c r="Q11" s="426" t="n">
        <v>19114</v>
      </c>
      <c r="R11" s="427" t="n">
        <v>19207</v>
      </c>
      <c r="S11" s="427" t="n">
        <v>20122</v>
      </c>
      <c r="T11" s="428" t="n">
        <v>19778</v>
      </c>
    </row>
    <row r="12" customFormat="false" ht="12.95" hidden="false" customHeight="true" outlineLevel="0" collapsed="false">
      <c r="A12" s="429" t="s">
        <v>896</v>
      </c>
      <c r="B12" s="426" t="n">
        <v>14510</v>
      </c>
      <c r="C12" s="426" t="n">
        <v>15059</v>
      </c>
      <c r="D12" s="426" t="n">
        <v>15243</v>
      </c>
      <c r="E12" s="426" t="n">
        <v>15907</v>
      </c>
      <c r="F12" s="426" t="n">
        <v>15917</v>
      </c>
      <c r="G12" s="426" t="n">
        <v>16236</v>
      </c>
      <c r="H12" s="426" t="n">
        <v>16648</v>
      </c>
      <c r="I12" s="426" t="n">
        <v>16674</v>
      </c>
      <c r="J12" s="426" t="n">
        <v>17071</v>
      </c>
      <c r="K12" s="426" t="n">
        <v>17745</v>
      </c>
      <c r="L12" s="426" t="n">
        <v>18719</v>
      </c>
      <c r="M12" s="426" t="n">
        <v>18904</v>
      </c>
      <c r="N12" s="426" t="n">
        <v>19560</v>
      </c>
      <c r="O12" s="426" t="n">
        <v>20291</v>
      </c>
      <c r="P12" s="426" t="n">
        <v>21142</v>
      </c>
      <c r="Q12" s="426" t="n">
        <v>21063</v>
      </c>
      <c r="R12" s="427" t="n">
        <v>21012</v>
      </c>
      <c r="S12" s="427" t="n">
        <v>22134</v>
      </c>
      <c r="T12" s="428" t="n">
        <v>21864</v>
      </c>
    </row>
    <row r="13" customFormat="false" ht="12.95" hidden="false" customHeight="true" outlineLevel="0" collapsed="false">
      <c r="A13" s="429" t="s">
        <v>897</v>
      </c>
      <c r="B13" s="426" t="n">
        <v>11799</v>
      </c>
      <c r="C13" s="426" t="n">
        <v>12344</v>
      </c>
      <c r="D13" s="426" t="n">
        <v>12636</v>
      </c>
      <c r="E13" s="426" t="n">
        <v>13107</v>
      </c>
      <c r="F13" s="426" t="n">
        <v>13474</v>
      </c>
      <c r="G13" s="426" t="n">
        <v>13692</v>
      </c>
      <c r="H13" s="426" t="n">
        <v>13889</v>
      </c>
      <c r="I13" s="426" t="n">
        <v>14078</v>
      </c>
      <c r="J13" s="426" t="n">
        <v>14525</v>
      </c>
      <c r="K13" s="426" t="n">
        <v>14894</v>
      </c>
      <c r="L13" s="426" t="n">
        <v>15539</v>
      </c>
      <c r="M13" s="426" t="n">
        <v>15669</v>
      </c>
      <c r="N13" s="426" t="n">
        <v>16030</v>
      </c>
      <c r="O13" s="426" t="n">
        <v>16275</v>
      </c>
      <c r="P13" s="426" t="n">
        <v>16428</v>
      </c>
      <c r="Q13" s="426" t="n">
        <v>16907</v>
      </c>
      <c r="R13" s="427" t="n">
        <v>17322</v>
      </c>
      <c r="S13" s="427" t="n">
        <v>17978</v>
      </c>
      <c r="T13" s="428" t="n">
        <v>17975</v>
      </c>
    </row>
    <row r="14" customFormat="false" ht="12.95" hidden="false" customHeight="true" outlineLevel="0" collapsed="false">
      <c r="A14" s="431" t="s">
        <v>898</v>
      </c>
      <c r="B14" s="426" t="n">
        <v>6204</v>
      </c>
      <c r="C14" s="426" t="n">
        <v>7436</v>
      </c>
      <c r="D14" s="426" t="n">
        <v>8466</v>
      </c>
      <c r="E14" s="426" t="n">
        <v>9115</v>
      </c>
      <c r="F14" s="426" t="n">
        <v>9795</v>
      </c>
      <c r="G14" s="426" t="n">
        <v>10215</v>
      </c>
      <c r="H14" s="426" t="n">
        <v>10445</v>
      </c>
      <c r="I14" s="426" t="n">
        <v>10901</v>
      </c>
      <c r="J14" s="426" t="n">
        <v>11454</v>
      </c>
      <c r="K14" s="426" t="n">
        <v>11858</v>
      </c>
      <c r="L14" s="426" t="n">
        <v>12258</v>
      </c>
      <c r="M14" s="426" t="n">
        <v>12308</v>
      </c>
      <c r="N14" s="426" t="n">
        <v>12476</v>
      </c>
      <c r="O14" s="426" t="n">
        <v>12681</v>
      </c>
      <c r="P14" s="426" t="n">
        <v>12969</v>
      </c>
      <c r="Q14" s="426" t="n">
        <v>13219</v>
      </c>
      <c r="R14" s="427" t="n">
        <v>13357</v>
      </c>
      <c r="S14" s="427" t="n">
        <v>13611</v>
      </c>
      <c r="T14" s="428" t="n">
        <v>13919</v>
      </c>
    </row>
    <row r="15" customFormat="false" ht="12.95" hidden="false" customHeight="true" outlineLevel="0" collapsed="false">
      <c r="A15" s="431" t="s">
        <v>899</v>
      </c>
      <c r="B15" s="426" t="n">
        <v>11252</v>
      </c>
      <c r="C15" s="426" t="n">
        <v>11974</v>
      </c>
      <c r="D15" s="426" t="n">
        <v>12267</v>
      </c>
      <c r="E15" s="426" t="n">
        <v>12684</v>
      </c>
      <c r="F15" s="426" t="n">
        <v>13018</v>
      </c>
      <c r="G15" s="426" t="n">
        <v>13181</v>
      </c>
      <c r="H15" s="426" t="n">
        <v>13464</v>
      </c>
      <c r="I15" s="426" t="n">
        <v>13611</v>
      </c>
      <c r="J15" s="426" t="n">
        <v>14068</v>
      </c>
      <c r="K15" s="426" t="n">
        <v>14512</v>
      </c>
      <c r="L15" s="426" t="n">
        <v>14940</v>
      </c>
      <c r="M15" s="426" t="n">
        <v>14927</v>
      </c>
      <c r="N15" s="426" t="n">
        <v>15226</v>
      </c>
      <c r="O15" s="426" t="n">
        <v>15338</v>
      </c>
      <c r="P15" s="426" t="n">
        <v>15664</v>
      </c>
      <c r="Q15" s="426" t="n">
        <v>16064</v>
      </c>
      <c r="R15" s="427" t="n">
        <v>16331</v>
      </c>
      <c r="S15" s="427" t="n">
        <v>16850</v>
      </c>
      <c r="T15" s="428" t="n">
        <v>16952</v>
      </c>
    </row>
    <row r="16" customFormat="false" ht="12.95" hidden="false" customHeight="true" outlineLevel="0" collapsed="false">
      <c r="A16" s="431" t="s">
        <v>900</v>
      </c>
      <c r="B16" s="426" t="n">
        <v>12250</v>
      </c>
      <c r="C16" s="426" t="n">
        <v>12867</v>
      </c>
      <c r="D16" s="426" t="n">
        <v>13161</v>
      </c>
      <c r="E16" s="426" t="n">
        <v>13674</v>
      </c>
      <c r="F16" s="426" t="n">
        <v>14011</v>
      </c>
      <c r="G16" s="426" t="n">
        <v>14237</v>
      </c>
      <c r="H16" s="426" t="n">
        <v>14544</v>
      </c>
      <c r="I16" s="426" t="n">
        <v>14825</v>
      </c>
      <c r="J16" s="426" t="n">
        <v>15205</v>
      </c>
      <c r="K16" s="426" t="n">
        <v>15785</v>
      </c>
      <c r="L16" s="426" t="n">
        <v>16349</v>
      </c>
      <c r="M16" s="426" t="n">
        <v>16294</v>
      </c>
      <c r="N16" s="426" t="n">
        <v>16478</v>
      </c>
      <c r="O16" s="426" t="n">
        <v>16771</v>
      </c>
      <c r="P16" s="426" t="n">
        <v>17021</v>
      </c>
      <c r="Q16" s="426" t="n">
        <v>17349</v>
      </c>
      <c r="R16" s="427" t="n">
        <v>17606</v>
      </c>
      <c r="S16" s="427" t="n">
        <v>17979</v>
      </c>
      <c r="T16" s="428" t="n">
        <v>17968</v>
      </c>
    </row>
    <row r="17" customFormat="false" ht="12.95" hidden="false" customHeight="true" outlineLevel="0" collapsed="false">
      <c r="A17" s="425" t="s">
        <v>901</v>
      </c>
      <c r="B17" s="426" t="n">
        <v>11201</v>
      </c>
      <c r="C17" s="426" t="n">
        <v>11782</v>
      </c>
      <c r="D17" s="426" t="n">
        <v>12068</v>
      </c>
      <c r="E17" s="426" t="n">
        <v>12552</v>
      </c>
      <c r="F17" s="426" t="n">
        <v>12929</v>
      </c>
      <c r="G17" s="426" t="n">
        <v>13160</v>
      </c>
      <c r="H17" s="426" t="n">
        <v>13296</v>
      </c>
      <c r="I17" s="426" t="n">
        <v>13443</v>
      </c>
      <c r="J17" s="426" t="n">
        <v>13851</v>
      </c>
      <c r="K17" s="426" t="n">
        <v>14409</v>
      </c>
      <c r="L17" s="426" t="n">
        <v>14809</v>
      </c>
      <c r="M17" s="426" t="n">
        <v>15011</v>
      </c>
      <c r="N17" s="426" t="n">
        <v>15198</v>
      </c>
      <c r="O17" s="426" t="n">
        <v>15374</v>
      </c>
      <c r="P17" s="426" t="n">
        <v>15653</v>
      </c>
      <c r="Q17" s="426" t="n">
        <v>15973</v>
      </c>
      <c r="R17" s="427" t="n">
        <v>16328</v>
      </c>
      <c r="S17" s="427" t="n">
        <v>16800</v>
      </c>
      <c r="T17" s="428" t="n">
        <v>16936</v>
      </c>
    </row>
    <row r="18" customFormat="false" ht="12.95" hidden="false" customHeight="true" outlineLevel="0" collapsed="false">
      <c r="A18" s="425" t="s">
        <v>902</v>
      </c>
      <c r="B18" s="426" t="n">
        <v>10240</v>
      </c>
      <c r="C18" s="426" t="n">
        <v>11091</v>
      </c>
      <c r="D18" s="426" t="n">
        <v>11519</v>
      </c>
      <c r="E18" s="426" t="n">
        <v>12015</v>
      </c>
      <c r="F18" s="426" t="n">
        <v>12373</v>
      </c>
      <c r="G18" s="426" t="n">
        <v>12703</v>
      </c>
      <c r="H18" s="426" t="n">
        <v>12897</v>
      </c>
      <c r="I18" s="426" t="n">
        <v>13169</v>
      </c>
      <c r="J18" s="426" t="n">
        <v>13868</v>
      </c>
      <c r="K18" s="426" t="n">
        <v>14466</v>
      </c>
      <c r="L18" s="426" t="n">
        <v>15165</v>
      </c>
      <c r="M18" s="426" t="n">
        <v>14960</v>
      </c>
      <c r="N18" s="426" t="n">
        <v>15333</v>
      </c>
      <c r="O18" s="426" t="n">
        <v>15735</v>
      </c>
      <c r="P18" s="426" t="n">
        <v>16071</v>
      </c>
      <c r="Q18" s="426" t="n">
        <v>16497</v>
      </c>
      <c r="R18" s="427" t="n">
        <v>17199</v>
      </c>
      <c r="S18" s="427" t="n">
        <v>17414</v>
      </c>
      <c r="T18" s="428" t="n">
        <v>17259</v>
      </c>
    </row>
    <row r="19" customFormat="false" ht="12.95" hidden="false" customHeight="true" outlineLevel="0" collapsed="false">
      <c r="A19" s="425" t="s">
        <v>903</v>
      </c>
      <c r="B19" s="426" t="n">
        <v>6711</v>
      </c>
      <c r="C19" s="426" t="n">
        <v>7877</v>
      </c>
      <c r="D19" s="426" t="n">
        <v>8878</v>
      </c>
      <c r="E19" s="426" t="n">
        <v>9532</v>
      </c>
      <c r="F19" s="426" t="n">
        <v>10288</v>
      </c>
      <c r="G19" s="426" t="n">
        <v>10817</v>
      </c>
      <c r="H19" s="426" t="n">
        <v>11021</v>
      </c>
      <c r="I19" s="426" t="n">
        <v>11473</v>
      </c>
      <c r="J19" s="426" t="n">
        <v>12024</v>
      </c>
      <c r="K19" s="426" t="n">
        <v>12460</v>
      </c>
      <c r="L19" s="426" t="n">
        <v>12875</v>
      </c>
      <c r="M19" s="426" t="n">
        <v>13089</v>
      </c>
      <c r="N19" s="426" t="n">
        <v>13284</v>
      </c>
      <c r="O19" s="426" t="n">
        <v>13452</v>
      </c>
      <c r="P19" s="426" t="n">
        <v>13505</v>
      </c>
      <c r="Q19" s="426" t="n">
        <v>13776</v>
      </c>
      <c r="R19" s="427" t="n">
        <v>14001</v>
      </c>
      <c r="S19" s="427" t="n">
        <v>14151</v>
      </c>
      <c r="T19" s="428" t="n">
        <v>14495</v>
      </c>
    </row>
    <row r="20" customFormat="false" ht="12.95" hidden="false" customHeight="true" outlineLevel="0" collapsed="false">
      <c r="A20" s="425" t="s">
        <v>904</v>
      </c>
      <c r="B20" s="426" t="n">
        <v>6418</v>
      </c>
      <c r="C20" s="426" t="n">
        <v>7587</v>
      </c>
      <c r="D20" s="426" t="n">
        <v>8619</v>
      </c>
      <c r="E20" s="426" t="n">
        <v>9316</v>
      </c>
      <c r="F20" s="426" t="n">
        <v>10088</v>
      </c>
      <c r="G20" s="426" t="n">
        <v>10493</v>
      </c>
      <c r="H20" s="426" t="n">
        <v>10698</v>
      </c>
      <c r="I20" s="426" t="n">
        <v>11126</v>
      </c>
      <c r="J20" s="426" t="n">
        <v>11696</v>
      </c>
      <c r="K20" s="426" t="n">
        <v>12090</v>
      </c>
      <c r="L20" s="426" t="n">
        <v>12427</v>
      </c>
      <c r="M20" s="426" t="n">
        <v>12525</v>
      </c>
      <c r="N20" s="426" t="n">
        <v>12669</v>
      </c>
      <c r="O20" s="426" t="n">
        <v>12804</v>
      </c>
      <c r="P20" s="426" t="n">
        <v>12950</v>
      </c>
      <c r="Q20" s="426" t="n">
        <v>13198</v>
      </c>
      <c r="R20" s="427" t="n">
        <v>13348</v>
      </c>
      <c r="S20" s="427" t="n">
        <v>13838</v>
      </c>
      <c r="T20" s="428" t="n">
        <v>14201</v>
      </c>
    </row>
    <row r="21" customFormat="false" ht="12.95" hidden="false" customHeight="true" outlineLevel="0" collapsed="false">
      <c r="A21" s="431" t="s">
        <v>905</v>
      </c>
      <c r="B21" s="426" t="n">
        <v>11678</v>
      </c>
      <c r="C21" s="426" t="n">
        <v>12278</v>
      </c>
      <c r="D21" s="426" t="n">
        <v>12514</v>
      </c>
      <c r="E21" s="426" t="n">
        <v>12923</v>
      </c>
      <c r="F21" s="426" t="n">
        <v>13228</v>
      </c>
      <c r="G21" s="426" t="n">
        <v>13584</v>
      </c>
      <c r="H21" s="426" t="n">
        <v>13761</v>
      </c>
      <c r="I21" s="426" t="n">
        <v>13940</v>
      </c>
      <c r="J21" s="426" t="n">
        <v>14146</v>
      </c>
      <c r="K21" s="426" t="n">
        <v>14377</v>
      </c>
      <c r="L21" s="426" t="n">
        <v>14786</v>
      </c>
      <c r="M21" s="426" t="n">
        <v>14937</v>
      </c>
      <c r="N21" s="426" t="n">
        <v>15011</v>
      </c>
      <c r="O21" s="426" t="n">
        <v>15094</v>
      </c>
      <c r="P21" s="426" t="n">
        <v>15521</v>
      </c>
      <c r="Q21" s="426" t="n">
        <v>15938</v>
      </c>
      <c r="R21" s="427" t="n">
        <v>16289</v>
      </c>
      <c r="S21" s="427" t="n">
        <v>16766</v>
      </c>
      <c r="T21" s="428" t="n">
        <v>16955</v>
      </c>
    </row>
    <row r="22" customFormat="false" ht="12.95" hidden="false" customHeight="true" outlineLevel="0" collapsed="false">
      <c r="A22" s="425" t="s">
        <v>906</v>
      </c>
      <c r="B22" s="426" t="n">
        <v>6624</v>
      </c>
      <c r="C22" s="426" t="n">
        <v>7683</v>
      </c>
      <c r="D22" s="426" t="n">
        <v>8645</v>
      </c>
      <c r="E22" s="426" t="n">
        <v>9222</v>
      </c>
      <c r="F22" s="426" t="n">
        <v>9918</v>
      </c>
      <c r="G22" s="426" t="n">
        <v>10361</v>
      </c>
      <c r="H22" s="426" t="n">
        <v>10568</v>
      </c>
      <c r="I22" s="426" t="n">
        <v>11136</v>
      </c>
      <c r="J22" s="426" t="n">
        <v>11761</v>
      </c>
      <c r="K22" s="426" t="n">
        <v>12196</v>
      </c>
      <c r="L22" s="426" t="n">
        <v>12590</v>
      </c>
      <c r="M22" s="426" t="n">
        <v>12674</v>
      </c>
      <c r="N22" s="426" t="n">
        <v>12881</v>
      </c>
      <c r="O22" s="426" t="n">
        <v>12960</v>
      </c>
      <c r="P22" s="426" t="n">
        <v>13072</v>
      </c>
      <c r="Q22" s="426" t="n">
        <v>13405</v>
      </c>
      <c r="R22" s="427" t="n">
        <v>13633</v>
      </c>
      <c r="S22" s="427" t="n">
        <v>13809</v>
      </c>
      <c r="T22" s="428" t="n">
        <v>14106</v>
      </c>
    </row>
    <row r="23" s="316" customFormat="true" ht="12.95" hidden="false" customHeight="true" outlineLevel="0" collapsed="false">
      <c r="A23" s="432" t="s">
        <v>907</v>
      </c>
      <c r="B23" s="433" t="n">
        <v>11000</v>
      </c>
      <c r="C23" s="433" t="n">
        <v>11745</v>
      </c>
      <c r="D23" s="433" t="n">
        <v>12153</v>
      </c>
      <c r="E23" s="433" t="n">
        <v>12664</v>
      </c>
      <c r="F23" s="433" t="n">
        <v>13069</v>
      </c>
      <c r="G23" s="433" t="n">
        <v>13328</v>
      </c>
      <c r="H23" s="433" t="n">
        <v>13598</v>
      </c>
      <c r="I23" s="433" t="n">
        <v>13867</v>
      </c>
      <c r="J23" s="433" t="n">
        <v>14314</v>
      </c>
      <c r="K23" s="433" t="n">
        <v>14773</v>
      </c>
      <c r="L23" s="433" t="n">
        <v>15285</v>
      </c>
      <c r="M23" s="433" t="n">
        <v>15318</v>
      </c>
      <c r="N23" s="433" t="n">
        <v>15567</v>
      </c>
      <c r="O23" s="433" t="n">
        <v>15795</v>
      </c>
      <c r="P23" s="433" t="n">
        <v>16073</v>
      </c>
      <c r="Q23" s="433" t="n">
        <v>16485</v>
      </c>
      <c r="R23" s="434" t="n">
        <v>16763</v>
      </c>
      <c r="S23" s="434" t="n">
        <v>17209</v>
      </c>
      <c r="T23" s="435" t="n">
        <v>17234</v>
      </c>
    </row>
    <row r="24" customFormat="false" ht="30" hidden="false" customHeight="true" outlineLevel="0" collapsed="false">
      <c r="A24" s="436" t="s">
        <v>121</v>
      </c>
      <c r="B24" s="436"/>
      <c r="C24" s="436"/>
      <c r="D24" s="436"/>
      <c r="E24" s="436"/>
      <c r="F24" s="436"/>
      <c r="G24" s="436"/>
      <c r="H24" s="436"/>
      <c r="I24" s="436"/>
      <c r="J24" s="436"/>
      <c r="K24" s="436"/>
      <c r="L24" s="436"/>
      <c r="M24" s="436"/>
      <c r="N24" s="436"/>
      <c r="O24" s="436"/>
      <c r="P24" s="436"/>
      <c r="Q24" s="436"/>
      <c r="R24" s="436"/>
      <c r="S24" s="436"/>
    </row>
    <row r="25" customFormat="false" ht="12.95" hidden="false" customHeight="true" outlineLevel="0" collapsed="false">
      <c r="A25" s="425" t="s">
        <v>891</v>
      </c>
      <c r="B25" s="437" t="s">
        <v>277</v>
      </c>
      <c r="C25" s="438" t="n">
        <v>4.72157865303187</v>
      </c>
      <c r="D25" s="438" t="n">
        <v>1.12908147696062</v>
      </c>
      <c r="E25" s="438" t="n">
        <v>3.28907664453833</v>
      </c>
      <c r="F25" s="438" t="n">
        <v>2.16184633362548</v>
      </c>
      <c r="G25" s="438" t="n">
        <v>1.58707463540178</v>
      </c>
      <c r="H25" s="438" t="n">
        <v>3.18789584799437</v>
      </c>
      <c r="I25" s="438" t="n">
        <v>1.68451203710018</v>
      </c>
      <c r="J25" s="438" t="n">
        <v>3.24614352783368</v>
      </c>
      <c r="K25" s="438" t="n">
        <v>3.02715343640378</v>
      </c>
      <c r="L25" s="438" t="n">
        <v>3.80832282471626</v>
      </c>
      <c r="M25" s="438" t="n">
        <v>-0.170068027210874</v>
      </c>
      <c r="N25" s="438" t="n">
        <v>1.67315648576296</v>
      </c>
      <c r="O25" s="438" t="n">
        <v>1.29854586799114</v>
      </c>
      <c r="P25" s="438" t="n">
        <v>1.99669187145557</v>
      </c>
      <c r="Q25" s="438" t="n">
        <v>3.18545117572107</v>
      </c>
      <c r="R25" s="438" t="n">
        <v>1.73439604849573</v>
      </c>
      <c r="S25" s="438" t="n">
        <v>2.46620689655173</v>
      </c>
      <c r="T25" s="438" t="n">
        <v>-1.10381219039414</v>
      </c>
    </row>
    <row r="26" customFormat="false" ht="12.95" hidden="false" customHeight="true" outlineLevel="0" collapsed="false">
      <c r="A26" s="429" t="s">
        <v>892</v>
      </c>
      <c r="B26" s="437" t="s">
        <v>277</v>
      </c>
      <c r="C26" s="438" t="n">
        <v>5.75455079271873</v>
      </c>
      <c r="D26" s="438" t="n">
        <v>2.12580312524788</v>
      </c>
      <c r="E26" s="438" t="n">
        <v>4.14757281553398</v>
      </c>
      <c r="F26" s="438" t="n">
        <v>2.5952718323514</v>
      </c>
      <c r="G26" s="438" t="n">
        <v>1.39565312204695</v>
      </c>
      <c r="H26" s="438" t="n">
        <v>1.89977776184674</v>
      </c>
      <c r="I26" s="438" t="n">
        <v>2.46236105248347</v>
      </c>
      <c r="J26" s="438" t="n">
        <v>2.8563581433672</v>
      </c>
      <c r="K26" s="438" t="n">
        <v>2.66355140186916</v>
      </c>
      <c r="L26" s="438" t="n">
        <v>3.40724364393003</v>
      </c>
      <c r="M26" s="438" t="n">
        <v>0.169779286926982</v>
      </c>
      <c r="N26" s="438" t="n">
        <v>1.91462649089769</v>
      </c>
      <c r="O26" s="438" t="n">
        <v>1.70619032953496</v>
      </c>
      <c r="P26" s="438" t="n">
        <v>1.9561531007752</v>
      </c>
      <c r="Q26" s="438" t="n">
        <v>3.55212355212356</v>
      </c>
      <c r="R26" s="438" t="n">
        <v>1.80691791430046</v>
      </c>
      <c r="S26" s="438" t="n">
        <v>2.96934865900383</v>
      </c>
      <c r="T26" s="438" t="n">
        <v>-0.990424076607383</v>
      </c>
    </row>
    <row r="27" customFormat="false" ht="12.95" hidden="false" customHeight="true" outlineLevel="0" collapsed="false">
      <c r="A27" s="429" t="s">
        <v>893</v>
      </c>
      <c r="B27" s="437" t="s">
        <v>277</v>
      </c>
      <c r="C27" s="438" t="n">
        <v>4.66330572560317</v>
      </c>
      <c r="D27" s="438" t="n">
        <v>3.48357130569414</v>
      </c>
      <c r="E27" s="438" t="n">
        <v>2.45199900257668</v>
      </c>
      <c r="F27" s="438" t="n">
        <v>4.87587214019148</v>
      </c>
      <c r="G27" s="438" t="n">
        <v>-0.162450684613603</v>
      </c>
      <c r="H27" s="438" t="n">
        <v>-0.294436696110338</v>
      </c>
      <c r="I27" s="438" t="n">
        <v>-0.971401927261425</v>
      </c>
      <c r="J27" s="438" t="n">
        <v>3.36655418661225</v>
      </c>
      <c r="K27" s="438" t="n">
        <v>1.15396295171577</v>
      </c>
      <c r="L27" s="438" t="n">
        <v>0.960672470729506</v>
      </c>
      <c r="M27" s="438" t="n">
        <v>-0.520368718406189</v>
      </c>
      <c r="N27" s="438" t="n">
        <v>1.38245404274397</v>
      </c>
      <c r="O27" s="438" t="n">
        <v>0.346428834672381</v>
      </c>
      <c r="P27" s="438" t="n">
        <v>1.18260614073749</v>
      </c>
      <c r="Q27" s="438" t="n">
        <v>2.61343012704174</v>
      </c>
      <c r="R27" s="438" t="n">
        <v>0.530597806862403</v>
      </c>
      <c r="S27" s="438" t="n">
        <v>1.31597466572838</v>
      </c>
      <c r="T27" s="438" t="n">
        <v>2.13933458359381</v>
      </c>
    </row>
    <row r="28" customFormat="false" ht="12.95" hidden="false" customHeight="true" outlineLevel="0" collapsed="false">
      <c r="A28" s="430" t="s">
        <v>894</v>
      </c>
      <c r="B28" s="437" t="s">
        <v>277</v>
      </c>
      <c r="C28" s="438" t="n">
        <v>18.4802867383513</v>
      </c>
      <c r="D28" s="438" t="n">
        <v>11.2778315585673</v>
      </c>
      <c r="E28" s="438" t="n">
        <v>7.06829056111353</v>
      </c>
      <c r="F28" s="438" t="n">
        <v>5.38289660775951</v>
      </c>
      <c r="G28" s="438" t="n">
        <v>5.09830377794911</v>
      </c>
      <c r="H28" s="438" t="n">
        <v>1.74232003668043</v>
      </c>
      <c r="I28" s="438" t="n">
        <v>3.92068499324022</v>
      </c>
      <c r="J28" s="438" t="n">
        <v>4.30182133564614</v>
      </c>
      <c r="K28" s="438" t="n">
        <v>3.13487443871611</v>
      </c>
      <c r="L28" s="438" t="n">
        <v>3.14440054825444</v>
      </c>
      <c r="M28" s="438" t="n">
        <v>0.562807785507701</v>
      </c>
      <c r="N28" s="438" t="n">
        <v>1.71006607073456</v>
      </c>
      <c r="O28" s="438" t="n">
        <v>1.9258693160107</v>
      </c>
      <c r="P28" s="438" t="n">
        <v>1.06470720551847</v>
      </c>
      <c r="Q28" s="438" t="n">
        <v>2.61888864159063</v>
      </c>
      <c r="R28" s="438" t="n">
        <v>1.43146327356854</v>
      </c>
      <c r="S28" s="438" t="n">
        <v>2.23093371347115</v>
      </c>
      <c r="T28" s="438" t="n">
        <v>2.50296311789724</v>
      </c>
    </row>
    <row r="29" customFormat="false" ht="12.95" hidden="false" customHeight="true" outlineLevel="0" collapsed="false">
      <c r="A29" s="429" t="s">
        <v>895</v>
      </c>
      <c r="B29" s="437" t="s">
        <v>277</v>
      </c>
      <c r="C29" s="438" t="n">
        <v>4.86920125566795</v>
      </c>
      <c r="D29" s="438" t="n">
        <v>0.904676378633667</v>
      </c>
      <c r="E29" s="438" t="n">
        <v>1.99749489089591</v>
      </c>
      <c r="F29" s="438" t="n">
        <v>-0.258531540847983</v>
      </c>
      <c r="G29" s="438" t="n">
        <v>2.22265422498704</v>
      </c>
      <c r="H29" s="438" t="n">
        <v>4.15213946117274</v>
      </c>
      <c r="I29" s="438" t="n">
        <v>1.31466828971394</v>
      </c>
      <c r="J29" s="438" t="n">
        <v>2.57719572269615</v>
      </c>
      <c r="K29" s="438" t="n">
        <v>4.40409956076135</v>
      </c>
      <c r="L29" s="438" t="n">
        <v>3.67420205306557</v>
      </c>
      <c r="M29" s="438" t="n">
        <v>-2.18591061573423</v>
      </c>
      <c r="N29" s="438" t="n">
        <v>-1.03993804624405</v>
      </c>
      <c r="O29" s="438" t="n">
        <v>-0.335382895472335</v>
      </c>
      <c r="P29" s="438" t="n">
        <v>4.44195176668536</v>
      </c>
      <c r="Q29" s="438" t="n">
        <v>2.64203630114919</v>
      </c>
      <c r="R29" s="438" t="n">
        <v>0.486554358062151</v>
      </c>
      <c r="S29" s="438" t="n">
        <v>4.76388816577288</v>
      </c>
      <c r="T29" s="438" t="n">
        <v>-1.70957161315972</v>
      </c>
    </row>
    <row r="30" customFormat="false" ht="12.95" hidden="false" customHeight="true" outlineLevel="0" collapsed="false">
      <c r="A30" s="429" t="s">
        <v>896</v>
      </c>
      <c r="B30" s="437" t="s">
        <v>277</v>
      </c>
      <c r="C30" s="438" t="n">
        <v>3.78359751895245</v>
      </c>
      <c r="D30" s="438" t="n">
        <v>1.22186068132012</v>
      </c>
      <c r="E30" s="438" t="n">
        <v>4.35609788099455</v>
      </c>
      <c r="F30" s="438" t="n">
        <v>0.0628654051675284</v>
      </c>
      <c r="G30" s="438" t="n">
        <v>2.00414651002075</v>
      </c>
      <c r="H30" s="438" t="n">
        <v>2.53757083025377</v>
      </c>
      <c r="I30" s="438" t="n">
        <v>0.156174915905808</v>
      </c>
      <c r="J30" s="438" t="n">
        <v>2.38095238095238</v>
      </c>
      <c r="K30" s="438" t="n">
        <v>3.9482162732119</v>
      </c>
      <c r="L30" s="438" t="n">
        <v>5.48887010425472</v>
      </c>
      <c r="M30" s="438" t="n">
        <v>0.98830065708637</v>
      </c>
      <c r="N30" s="438" t="n">
        <v>3.47016504443505</v>
      </c>
      <c r="O30" s="438" t="n">
        <v>3.73721881390594</v>
      </c>
      <c r="P30" s="438" t="n">
        <v>4.19397762554827</v>
      </c>
      <c r="Q30" s="438" t="n">
        <v>-0.373663797180967</v>
      </c>
      <c r="R30" s="438" t="n">
        <v>-0.242130750605327</v>
      </c>
      <c r="S30" s="438" t="n">
        <v>5.33980582524272</v>
      </c>
      <c r="T30" s="438" t="n">
        <v>-1.21984277582</v>
      </c>
    </row>
    <row r="31" customFormat="false" ht="12.95" hidden="false" customHeight="true" outlineLevel="0" collapsed="false">
      <c r="A31" s="429" t="s">
        <v>897</v>
      </c>
      <c r="B31" s="437" t="s">
        <v>277</v>
      </c>
      <c r="C31" s="438" t="n">
        <v>4.61903551148401</v>
      </c>
      <c r="D31" s="438" t="n">
        <v>2.36552171095271</v>
      </c>
      <c r="E31" s="438" t="n">
        <v>3.72744539411205</v>
      </c>
      <c r="F31" s="438" t="n">
        <v>2.80003051804378</v>
      </c>
      <c r="G31" s="438" t="n">
        <v>1.61793082974617</v>
      </c>
      <c r="H31" s="438" t="n">
        <v>1.43879637744668</v>
      </c>
      <c r="I31" s="438" t="n">
        <v>1.36078911368709</v>
      </c>
      <c r="J31" s="438" t="n">
        <v>3.17516692712032</v>
      </c>
      <c r="K31" s="438" t="n">
        <v>2.54044750430293</v>
      </c>
      <c r="L31" s="438" t="n">
        <v>4.3306029273533</v>
      </c>
      <c r="M31" s="438" t="n">
        <v>0.836604672115328</v>
      </c>
      <c r="N31" s="438" t="n">
        <v>2.30391218329184</v>
      </c>
      <c r="O31" s="438" t="n">
        <v>1.52838427947599</v>
      </c>
      <c r="P31" s="438" t="n">
        <v>0.940092165898605</v>
      </c>
      <c r="Q31" s="438" t="n">
        <v>2.91575359142927</v>
      </c>
      <c r="R31" s="438" t="n">
        <v>2.45460460164428</v>
      </c>
      <c r="S31" s="438" t="n">
        <v>3.78709155986607</v>
      </c>
      <c r="T31" s="438" t="n">
        <v>-0.0166870619646318</v>
      </c>
    </row>
    <row r="32" customFormat="false" ht="12.95" hidden="false" customHeight="true" outlineLevel="0" collapsed="false">
      <c r="A32" s="431" t="s">
        <v>898</v>
      </c>
      <c r="B32" s="437" t="s">
        <v>277</v>
      </c>
      <c r="C32" s="438" t="n">
        <v>19.8581560283688</v>
      </c>
      <c r="D32" s="438" t="n">
        <v>13.8515330823023</v>
      </c>
      <c r="E32" s="438" t="n">
        <v>7.66595794944485</v>
      </c>
      <c r="F32" s="438" t="n">
        <v>7.46023038946791</v>
      </c>
      <c r="G32" s="438" t="n">
        <v>4.28790199081163</v>
      </c>
      <c r="H32" s="438" t="n">
        <v>2.25159079784632</v>
      </c>
      <c r="I32" s="438" t="n">
        <v>4.36572522738152</v>
      </c>
      <c r="J32" s="438" t="n">
        <v>5.07292908907439</v>
      </c>
      <c r="K32" s="438" t="n">
        <v>3.5271520866073</v>
      </c>
      <c r="L32" s="438" t="n">
        <v>3.37325012649687</v>
      </c>
      <c r="M32" s="438" t="n">
        <v>0.407896883667803</v>
      </c>
      <c r="N32" s="438" t="n">
        <v>1.3649658758531</v>
      </c>
      <c r="O32" s="438" t="n">
        <v>1.64315485732607</v>
      </c>
      <c r="P32" s="438" t="n">
        <v>2.27111426543647</v>
      </c>
      <c r="Q32" s="438" t="n">
        <v>1.92767368339888</v>
      </c>
      <c r="R32" s="438" t="n">
        <v>1.04395188743476</v>
      </c>
      <c r="S32" s="438" t="n">
        <v>1.90162461630605</v>
      </c>
      <c r="T32" s="438" t="n">
        <v>2.26287561531116</v>
      </c>
    </row>
    <row r="33" customFormat="false" ht="12.95" hidden="false" customHeight="true" outlineLevel="0" collapsed="false">
      <c r="A33" s="431" t="s">
        <v>899</v>
      </c>
      <c r="B33" s="437" t="s">
        <v>277</v>
      </c>
      <c r="C33" s="438" t="n">
        <v>6.41663704230359</v>
      </c>
      <c r="D33" s="438" t="n">
        <v>2.44696843160182</v>
      </c>
      <c r="E33" s="438" t="n">
        <v>3.39936414771339</v>
      </c>
      <c r="F33" s="438" t="n">
        <v>2.63323872595396</v>
      </c>
      <c r="G33" s="438" t="n">
        <v>1.25211245967122</v>
      </c>
      <c r="H33" s="438" t="n">
        <v>2.14702981564372</v>
      </c>
      <c r="I33" s="438" t="n">
        <v>1.09180035650624</v>
      </c>
      <c r="J33" s="438" t="n">
        <v>3.35757842921167</v>
      </c>
      <c r="K33" s="438" t="n">
        <v>3.15609894796702</v>
      </c>
      <c r="L33" s="438" t="n">
        <v>2.94928335170891</v>
      </c>
      <c r="M33" s="438" t="n">
        <v>-0.0870147255689489</v>
      </c>
      <c r="N33" s="438" t="n">
        <v>2.00308166409862</v>
      </c>
      <c r="O33" s="438" t="n">
        <v>0.735583869696569</v>
      </c>
      <c r="P33" s="438" t="n">
        <v>2.12544008345286</v>
      </c>
      <c r="Q33" s="438" t="n">
        <v>2.55362614913177</v>
      </c>
      <c r="R33" s="438" t="n">
        <v>1.66210159362549</v>
      </c>
      <c r="S33" s="438" t="n">
        <v>3.17800502112546</v>
      </c>
      <c r="T33" s="438" t="n">
        <v>0.605341246290791</v>
      </c>
    </row>
    <row r="34" customFormat="false" ht="12.95" hidden="false" customHeight="true" outlineLevel="0" collapsed="false">
      <c r="A34" s="431" t="s">
        <v>900</v>
      </c>
      <c r="B34" s="437" t="s">
        <v>277</v>
      </c>
      <c r="C34" s="438" t="n">
        <v>5.03673469387755</v>
      </c>
      <c r="D34" s="438" t="n">
        <v>2.28491489857777</v>
      </c>
      <c r="E34" s="438" t="n">
        <v>3.89788010029632</v>
      </c>
      <c r="F34" s="438" t="n">
        <v>2.46453122714641</v>
      </c>
      <c r="G34" s="438" t="n">
        <v>1.61301834273071</v>
      </c>
      <c r="H34" s="438" t="n">
        <v>2.15635316429024</v>
      </c>
      <c r="I34" s="438" t="n">
        <v>1.93206820682067</v>
      </c>
      <c r="J34" s="438" t="n">
        <v>2.56323777403036</v>
      </c>
      <c r="K34" s="438" t="n">
        <v>3.81453469253535</v>
      </c>
      <c r="L34" s="438" t="n">
        <v>3.57301235350016</v>
      </c>
      <c r="M34" s="438" t="n">
        <v>-0.336412012967159</v>
      </c>
      <c r="N34" s="438" t="n">
        <v>1.12925003068614</v>
      </c>
      <c r="O34" s="438" t="n">
        <v>1.77812841364242</v>
      </c>
      <c r="P34" s="438" t="n">
        <v>1.49066841571761</v>
      </c>
      <c r="Q34" s="438" t="n">
        <v>1.92703131425887</v>
      </c>
      <c r="R34" s="438" t="n">
        <v>1.48135339212634</v>
      </c>
      <c r="S34" s="438" t="n">
        <v>2.11859593320457</v>
      </c>
      <c r="T34" s="438" t="n">
        <v>-0.0611824906835778</v>
      </c>
    </row>
    <row r="35" customFormat="false" ht="12.95" hidden="false" customHeight="true" outlineLevel="0" collapsed="false">
      <c r="A35" s="425" t="s">
        <v>901</v>
      </c>
      <c r="B35" s="437" t="s">
        <v>277</v>
      </c>
      <c r="C35" s="438" t="n">
        <v>5.18703687170788</v>
      </c>
      <c r="D35" s="438" t="n">
        <v>2.42743167543711</v>
      </c>
      <c r="E35" s="438" t="n">
        <v>4.01060656281074</v>
      </c>
      <c r="F35" s="438" t="n">
        <v>3.00350541746334</v>
      </c>
      <c r="G35" s="438" t="n">
        <v>1.78668110449378</v>
      </c>
      <c r="H35" s="438" t="n">
        <v>1.03343465045593</v>
      </c>
      <c r="I35" s="438" t="n">
        <v>1.10559566787003</v>
      </c>
      <c r="J35" s="438" t="n">
        <v>3.03503682213793</v>
      </c>
      <c r="K35" s="438" t="n">
        <v>4.02858999350228</v>
      </c>
      <c r="L35" s="438" t="n">
        <v>2.77604275105836</v>
      </c>
      <c r="M35" s="438" t="n">
        <v>1.36403538388818</v>
      </c>
      <c r="N35" s="438" t="n">
        <v>1.24575311438278</v>
      </c>
      <c r="O35" s="438" t="n">
        <v>1.15804711146204</v>
      </c>
      <c r="P35" s="438" t="n">
        <v>1.81475217900351</v>
      </c>
      <c r="Q35" s="438" t="n">
        <v>2.04433654890437</v>
      </c>
      <c r="R35" s="438" t="n">
        <v>2.22250046954235</v>
      </c>
      <c r="S35" s="438" t="n">
        <v>2.89073983341498</v>
      </c>
      <c r="T35" s="438" t="n">
        <v>0.80952380952381</v>
      </c>
    </row>
    <row r="36" customFormat="false" ht="12.95" hidden="false" customHeight="true" outlineLevel="0" collapsed="false">
      <c r="A36" s="425" t="s">
        <v>902</v>
      </c>
      <c r="B36" s="437" t="s">
        <v>277</v>
      </c>
      <c r="C36" s="438" t="n">
        <v>8.31054687499999</v>
      </c>
      <c r="D36" s="438" t="n">
        <v>3.85898476241997</v>
      </c>
      <c r="E36" s="438" t="n">
        <v>4.3059293341436</v>
      </c>
      <c r="F36" s="438" t="n">
        <v>2.97960882230545</v>
      </c>
      <c r="G36" s="438" t="n">
        <v>2.66709771276166</v>
      </c>
      <c r="H36" s="438" t="n">
        <v>1.52719829961427</v>
      </c>
      <c r="I36" s="438" t="n">
        <v>2.10901760099247</v>
      </c>
      <c r="J36" s="438" t="n">
        <v>5.30792011542258</v>
      </c>
      <c r="K36" s="438" t="n">
        <v>4.3120853764061</v>
      </c>
      <c r="L36" s="438" t="n">
        <v>4.83201990875155</v>
      </c>
      <c r="M36" s="438" t="n">
        <v>-1.35179690075833</v>
      </c>
      <c r="N36" s="438" t="n">
        <v>2.49331550802138</v>
      </c>
      <c r="O36" s="438" t="n">
        <v>2.62179612600274</v>
      </c>
      <c r="P36" s="438" t="n">
        <v>2.13536701620592</v>
      </c>
      <c r="Q36" s="438" t="n">
        <v>2.65073735299607</v>
      </c>
      <c r="R36" s="438" t="n">
        <v>4.25531914893618</v>
      </c>
      <c r="S36" s="438" t="n">
        <v>1.2500726786441</v>
      </c>
      <c r="T36" s="438" t="n">
        <v>-0.890088434592855</v>
      </c>
    </row>
    <row r="37" customFormat="false" ht="12.95" hidden="false" customHeight="true" outlineLevel="0" collapsed="false">
      <c r="A37" s="425" t="s">
        <v>903</v>
      </c>
      <c r="B37" s="437" t="s">
        <v>277</v>
      </c>
      <c r="C37" s="438" t="n">
        <v>17.3744598420504</v>
      </c>
      <c r="D37" s="438" t="n">
        <v>12.7078837120731</v>
      </c>
      <c r="E37" s="438" t="n">
        <v>7.36652399189006</v>
      </c>
      <c r="F37" s="438" t="n">
        <v>7.93117918590012</v>
      </c>
      <c r="G37" s="438" t="n">
        <v>5.14191290824262</v>
      </c>
      <c r="H37" s="438" t="n">
        <v>1.88592031062215</v>
      </c>
      <c r="I37" s="438" t="n">
        <v>4.10126122856364</v>
      </c>
      <c r="J37" s="438" t="n">
        <v>4.8025799703652</v>
      </c>
      <c r="K37" s="438" t="n">
        <v>3.62608117099134</v>
      </c>
      <c r="L37" s="438" t="n">
        <v>3.33065810593899</v>
      </c>
      <c r="M37" s="438" t="n">
        <v>1.66213592233009</v>
      </c>
      <c r="N37" s="438" t="n">
        <v>1.48980059592023</v>
      </c>
      <c r="O37" s="438" t="n">
        <v>1.26467931345979</v>
      </c>
      <c r="P37" s="438" t="n">
        <v>0.393993458221814</v>
      </c>
      <c r="Q37" s="438" t="n">
        <v>2.00666419844502</v>
      </c>
      <c r="R37" s="438" t="n">
        <v>1.63327526132404</v>
      </c>
      <c r="S37" s="438" t="n">
        <v>1.07135204628241</v>
      </c>
      <c r="T37" s="438" t="n">
        <v>2.4309236096389</v>
      </c>
    </row>
    <row r="38" customFormat="false" ht="12.95" hidden="false" customHeight="true" outlineLevel="0" collapsed="false">
      <c r="A38" s="425" t="s">
        <v>904</v>
      </c>
      <c r="B38" s="437" t="s">
        <v>277</v>
      </c>
      <c r="C38" s="438" t="n">
        <v>18.2143970084138</v>
      </c>
      <c r="D38" s="438" t="n">
        <v>13.6022143139581</v>
      </c>
      <c r="E38" s="438" t="n">
        <v>8.08678500986193</v>
      </c>
      <c r="F38" s="438" t="n">
        <v>8.28681837698584</v>
      </c>
      <c r="G38" s="438" t="n">
        <v>4.0146708961142</v>
      </c>
      <c r="H38" s="438" t="n">
        <v>1.95368340798628</v>
      </c>
      <c r="I38" s="438" t="n">
        <v>4.00074780332773</v>
      </c>
      <c r="J38" s="438" t="n">
        <v>5.1231349991012</v>
      </c>
      <c r="K38" s="438" t="n">
        <v>3.36867305061558</v>
      </c>
      <c r="L38" s="438" t="n">
        <v>2.7874276261373</v>
      </c>
      <c r="M38" s="438" t="n">
        <v>0.788605455862239</v>
      </c>
      <c r="N38" s="438" t="n">
        <v>1.1497005988024</v>
      </c>
      <c r="O38" s="438" t="n">
        <v>1.06559318020365</v>
      </c>
      <c r="P38" s="438" t="n">
        <v>1.14026866604186</v>
      </c>
      <c r="Q38" s="438" t="n">
        <v>1.9150579150579</v>
      </c>
      <c r="R38" s="438" t="n">
        <v>1.13653583876345</v>
      </c>
      <c r="S38" s="438" t="n">
        <v>3.67096194186396</v>
      </c>
      <c r="T38" s="438" t="n">
        <v>2.62321144674087</v>
      </c>
    </row>
    <row r="39" customFormat="false" ht="12.95" hidden="false" customHeight="true" outlineLevel="0" collapsed="false">
      <c r="A39" s="431" t="s">
        <v>905</v>
      </c>
      <c r="B39" s="437" t="s">
        <v>277</v>
      </c>
      <c r="C39" s="438" t="n">
        <v>5.13786607295769</v>
      </c>
      <c r="D39" s="438" t="n">
        <v>1.92213715588858</v>
      </c>
      <c r="E39" s="438" t="n">
        <v>3.26833945980502</v>
      </c>
      <c r="F39" s="438" t="n">
        <v>2.36013309603034</v>
      </c>
      <c r="G39" s="438" t="n">
        <v>2.69126096159663</v>
      </c>
      <c r="H39" s="438" t="n">
        <v>1.30300353356891</v>
      </c>
      <c r="I39" s="438" t="n">
        <v>1.30077755977037</v>
      </c>
      <c r="J39" s="438" t="n">
        <v>1.4777618364419</v>
      </c>
      <c r="K39" s="438" t="n">
        <v>1.63297045101089</v>
      </c>
      <c r="L39" s="438" t="n">
        <v>2.84482159003964</v>
      </c>
      <c r="M39" s="438" t="n">
        <v>1.02123630461246</v>
      </c>
      <c r="N39" s="438" t="n">
        <v>0.495414072437555</v>
      </c>
      <c r="O39" s="438" t="n">
        <v>0.552927852907857</v>
      </c>
      <c r="P39" s="438" t="n">
        <v>2.82893865111966</v>
      </c>
      <c r="Q39" s="438" t="n">
        <v>2.68668255911346</v>
      </c>
      <c r="R39" s="438" t="n">
        <v>2.20228384991843</v>
      </c>
      <c r="S39" s="438" t="n">
        <v>2.92835655964147</v>
      </c>
      <c r="T39" s="438" t="n">
        <v>1.12728140283909</v>
      </c>
    </row>
    <row r="40" customFormat="false" ht="12.95" hidden="false" customHeight="true" outlineLevel="0" collapsed="false">
      <c r="A40" s="425" t="s">
        <v>906</v>
      </c>
      <c r="B40" s="437" t="s">
        <v>277</v>
      </c>
      <c r="C40" s="438" t="n">
        <v>15.9873188405797</v>
      </c>
      <c r="D40" s="438" t="n">
        <v>12.5211505922166</v>
      </c>
      <c r="E40" s="438" t="n">
        <v>6.67437825332561</v>
      </c>
      <c r="F40" s="438" t="n">
        <v>7.54716981132076</v>
      </c>
      <c r="G40" s="438" t="n">
        <v>4.46662633595483</v>
      </c>
      <c r="H40" s="438" t="n">
        <v>1.99787665283273</v>
      </c>
      <c r="I40" s="438" t="n">
        <v>5.37471612414836</v>
      </c>
      <c r="J40" s="438" t="n">
        <v>5.61242816091954</v>
      </c>
      <c r="K40" s="438" t="n">
        <v>3.69866507950005</v>
      </c>
      <c r="L40" s="438" t="n">
        <v>3.23056739914726</v>
      </c>
      <c r="M40" s="438" t="n">
        <v>0.667196187450344</v>
      </c>
      <c r="N40" s="438" t="n">
        <v>1.63326495186998</v>
      </c>
      <c r="O40" s="438" t="n">
        <v>0.613306420308987</v>
      </c>
      <c r="P40" s="438" t="n">
        <v>0.864197530864203</v>
      </c>
      <c r="Q40" s="438" t="n">
        <v>2.54742962056305</v>
      </c>
      <c r="R40" s="438" t="n">
        <v>1.70085788884744</v>
      </c>
      <c r="S40" s="438" t="n">
        <v>1.2909851096604</v>
      </c>
      <c r="T40" s="438" t="n">
        <v>2.15077123615033</v>
      </c>
    </row>
    <row r="41" customFormat="false" ht="12.95" hidden="false" customHeight="true" outlineLevel="0" collapsed="false">
      <c r="A41" s="432" t="s">
        <v>907</v>
      </c>
      <c r="B41" s="437" t="s">
        <v>277</v>
      </c>
      <c r="C41" s="438" t="n">
        <v>6.77272727272727</v>
      </c>
      <c r="D41" s="438" t="n">
        <v>3.47381864623245</v>
      </c>
      <c r="E41" s="438" t="n">
        <v>4.20472311363449</v>
      </c>
      <c r="F41" s="438" t="n">
        <v>3.19804169298801</v>
      </c>
      <c r="G41" s="438" t="n">
        <v>1.98178896625603</v>
      </c>
      <c r="H41" s="438" t="n">
        <v>2.02581032412965</v>
      </c>
      <c r="I41" s="438" t="n">
        <v>1.97823209295484</v>
      </c>
      <c r="J41" s="438" t="n">
        <v>3.22348020480277</v>
      </c>
      <c r="K41" s="438" t="n">
        <v>3.20665083135393</v>
      </c>
      <c r="L41" s="438" t="n">
        <v>3.46578217017533</v>
      </c>
      <c r="M41" s="438" t="n">
        <v>0.215897939156037</v>
      </c>
      <c r="N41" s="440" t="n">
        <v>1.62553858206032</v>
      </c>
      <c r="O41" s="440" t="n">
        <v>1.46463673154751</v>
      </c>
      <c r="P41" s="440" t="n">
        <v>1.76005064893954</v>
      </c>
      <c r="Q41" s="440" t="n">
        <v>2.56330492129659</v>
      </c>
      <c r="R41" s="440" t="n">
        <v>1.68638155899303</v>
      </c>
      <c r="S41" s="440" t="n">
        <v>2.6606216071109</v>
      </c>
      <c r="T41" s="440" t="n">
        <v>0.145272822360383</v>
      </c>
    </row>
    <row r="42" customFormat="false" ht="30" hidden="false" customHeight="true" outlineLevel="0" collapsed="false">
      <c r="A42" s="436" t="s">
        <v>911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436"/>
      <c r="M42" s="436"/>
      <c r="N42" s="436"/>
      <c r="O42" s="436"/>
      <c r="P42" s="436"/>
      <c r="Q42" s="436"/>
      <c r="R42" s="436"/>
      <c r="S42" s="436"/>
    </row>
    <row r="43" customFormat="false" ht="12.95" hidden="false" customHeight="true" outlineLevel="0" collapsed="false">
      <c r="A43" s="425" t="s">
        <v>891</v>
      </c>
      <c r="B43" s="438" t="n">
        <v>113.790909090909</v>
      </c>
      <c r="C43" s="438" t="n">
        <v>111.604938271605</v>
      </c>
      <c r="D43" s="438" t="n">
        <v>109.075948325516</v>
      </c>
      <c r="E43" s="438" t="n">
        <v>108.11749842072</v>
      </c>
      <c r="F43" s="438" t="n">
        <v>107.031907567526</v>
      </c>
      <c r="G43" s="438" t="n">
        <v>106.617647058824</v>
      </c>
      <c r="H43" s="438" t="n">
        <v>107.832034122665</v>
      </c>
      <c r="I43" s="438" t="n">
        <v>107.521453811206</v>
      </c>
      <c r="J43" s="438" t="n">
        <v>107.545060779656</v>
      </c>
      <c r="K43" s="438" t="n">
        <v>107.358018005821</v>
      </c>
      <c r="L43" s="438" t="n">
        <v>107.713444553484</v>
      </c>
      <c r="M43" s="438" t="n">
        <v>107.298602950777</v>
      </c>
      <c r="N43" s="438" t="n">
        <v>107.348879038993</v>
      </c>
      <c r="O43" s="438" t="n">
        <v>107.173156062045</v>
      </c>
      <c r="P43" s="438" t="n">
        <v>107.422385366764</v>
      </c>
      <c r="Q43" s="438" t="n">
        <v>108.074006672733</v>
      </c>
      <c r="R43" s="438" t="n">
        <v>108.125037284496</v>
      </c>
      <c r="S43" s="438" t="n">
        <v>107.920274275089</v>
      </c>
      <c r="T43" s="438" t="n">
        <v>106.574213763491</v>
      </c>
    </row>
    <row r="44" customFormat="false" ht="12.95" hidden="false" customHeight="true" outlineLevel="0" collapsed="false">
      <c r="A44" s="429" t="s">
        <v>892</v>
      </c>
      <c r="B44" s="438" t="n">
        <v>108.372727272727</v>
      </c>
      <c r="C44" s="438" t="n">
        <v>107.339293316305</v>
      </c>
      <c r="D44" s="438" t="n">
        <v>105.940919937464</v>
      </c>
      <c r="E44" s="438" t="n">
        <v>105.88281743525</v>
      </c>
      <c r="F44" s="438" t="n">
        <v>105.264366057082</v>
      </c>
      <c r="G44" s="438" t="n">
        <v>104.659363745498</v>
      </c>
      <c r="H44" s="438" t="n">
        <v>104.53007795264</v>
      </c>
      <c r="I44" s="438" t="n">
        <v>105.026321482657</v>
      </c>
      <c r="J44" s="438" t="n">
        <v>104.652787480788</v>
      </c>
      <c r="K44" s="438" t="n">
        <v>104.102078115481</v>
      </c>
      <c r="L44" s="438" t="n">
        <v>104.043179587831</v>
      </c>
      <c r="M44" s="438" t="n">
        <v>103.995299647474</v>
      </c>
      <c r="N44" s="438" t="n">
        <v>104.291128669622</v>
      </c>
      <c r="O44" s="438" t="n">
        <v>104.539411206078</v>
      </c>
      <c r="P44" s="438" t="n">
        <v>104.740869781621</v>
      </c>
      <c r="Q44" s="438" t="n">
        <v>105.750682438581</v>
      </c>
      <c r="R44" s="438" t="n">
        <v>105.876036508978</v>
      </c>
      <c r="S44" s="438" t="n">
        <v>106.194433145447</v>
      </c>
      <c r="T44" s="438" t="n">
        <v>104.990135778113</v>
      </c>
    </row>
    <row r="45" customFormat="false" ht="12.95" hidden="false" customHeight="true" outlineLevel="0" collapsed="false">
      <c r="A45" s="429" t="s">
        <v>893</v>
      </c>
      <c r="B45" s="438" t="n">
        <v>100.981818181818</v>
      </c>
      <c r="C45" s="438" t="n">
        <v>98.9868028948489</v>
      </c>
      <c r="D45" s="438" t="n">
        <v>98.996132642146</v>
      </c>
      <c r="E45" s="438" t="n">
        <v>97.3310170562224</v>
      </c>
      <c r="F45" s="438" t="n">
        <v>98.9134593312419</v>
      </c>
      <c r="G45" s="438" t="n">
        <v>96.8337334933974</v>
      </c>
      <c r="H45" s="438" t="n">
        <v>94.6315634652155</v>
      </c>
      <c r="I45" s="438" t="n">
        <v>91.8944256147689</v>
      </c>
      <c r="J45" s="438" t="n">
        <v>92.0217968422523</v>
      </c>
      <c r="K45" s="438" t="n">
        <v>90.1915656941718</v>
      </c>
      <c r="L45" s="438" t="n">
        <v>88.0078508341511</v>
      </c>
      <c r="M45" s="438" t="n">
        <v>87.3612743177961</v>
      </c>
      <c r="N45" s="438" t="n">
        <v>87.1523093723903</v>
      </c>
      <c r="O45" s="438" t="n">
        <v>86.1918328584995</v>
      </c>
      <c r="P45" s="438" t="n">
        <v>85.7027312884962</v>
      </c>
      <c r="Q45" s="438" t="n">
        <v>85.7446163178647</v>
      </c>
      <c r="R45" s="438" t="n">
        <v>84.7700292310446</v>
      </c>
      <c r="S45" s="438" t="n">
        <v>83.659712940903</v>
      </c>
      <c r="T45" s="438" t="n">
        <v>85.3255193222699</v>
      </c>
    </row>
    <row r="46" customFormat="false" ht="12.95" hidden="false" customHeight="true" outlineLevel="0" collapsed="false">
      <c r="A46" s="430" t="s">
        <v>894</v>
      </c>
      <c r="B46" s="438" t="n">
        <v>63.4090909090909</v>
      </c>
      <c r="C46" s="438" t="n">
        <v>70.3618561089826</v>
      </c>
      <c r="D46" s="438" t="n">
        <v>75.6685592034889</v>
      </c>
      <c r="E46" s="438" t="n">
        <v>77.7479469361971</v>
      </c>
      <c r="F46" s="438" t="n">
        <v>79.3939857678476</v>
      </c>
      <c r="G46" s="438" t="n">
        <v>81.8202280912365</v>
      </c>
      <c r="H46" s="438" t="n">
        <v>81.5928813060744</v>
      </c>
      <c r="I46" s="438" t="n">
        <v>83.1470397346218</v>
      </c>
      <c r="J46" s="438" t="n">
        <v>84.0156490149504</v>
      </c>
      <c r="K46" s="438" t="n">
        <v>83.9572192513369</v>
      </c>
      <c r="L46" s="438" t="n">
        <v>83.696434412823</v>
      </c>
      <c r="M46" s="438" t="n">
        <v>83.9861600731166</v>
      </c>
      <c r="N46" s="438" t="n">
        <v>84.0560159311364</v>
      </c>
      <c r="O46" s="438" t="n">
        <v>84.4381133270022</v>
      </c>
      <c r="P46" s="438" t="n">
        <v>83.8611335780502</v>
      </c>
      <c r="Q46" s="438" t="n">
        <v>83.9065817409767</v>
      </c>
      <c r="R46" s="438" t="n">
        <v>83.6962357573227</v>
      </c>
      <c r="S46" s="438" t="n">
        <v>83.3459236446046</v>
      </c>
      <c r="T46" s="438" t="n">
        <v>85.3081118718812</v>
      </c>
    </row>
    <row r="47" customFormat="false" ht="12.95" hidden="false" customHeight="true" outlineLevel="0" collapsed="false">
      <c r="A47" s="429" t="s">
        <v>895</v>
      </c>
      <c r="B47" s="438" t="n">
        <v>130.318181818182</v>
      </c>
      <c r="C47" s="438" t="n">
        <v>127.994891443167</v>
      </c>
      <c r="D47" s="438" t="n">
        <v>124.816917633506</v>
      </c>
      <c r="E47" s="438" t="n">
        <v>122.173089071383</v>
      </c>
      <c r="F47" s="438" t="n">
        <v>118.080954931517</v>
      </c>
      <c r="G47" s="438" t="n">
        <v>118.359843937575</v>
      </c>
      <c r="H47" s="438" t="n">
        <v>120.826592145904</v>
      </c>
      <c r="I47" s="438" t="n">
        <v>120.040383644624</v>
      </c>
      <c r="J47" s="438" t="n">
        <v>119.288808159844</v>
      </c>
      <c r="K47" s="438" t="n">
        <v>120.672849116632</v>
      </c>
      <c r="L47" s="438" t="n">
        <v>120.915930650965</v>
      </c>
      <c r="M47" s="438" t="n">
        <v>118.018018018018</v>
      </c>
      <c r="N47" s="438" t="n">
        <v>114.922592663969</v>
      </c>
      <c r="O47" s="438" t="n">
        <v>112.883823994935</v>
      </c>
      <c r="P47" s="438" t="n">
        <v>115.858893797051</v>
      </c>
      <c r="Q47" s="438" t="n">
        <v>115.947831361844</v>
      </c>
      <c r="R47" s="438" t="n">
        <v>114.579729165424</v>
      </c>
      <c r="S47" s="438" t="n">
        <v>116.927189261433</v>
      </c>
      <c r="T47" s="438" t="n">
        <v>114.761517929674</v>
      </c>
    </row>
    <row r="48" customFormat="false" ht="12.95" hidden="false" customHeight="true" outlineLevel="0" collapsed="false">
      <c r="A48" s="429" t="s">
        <v>896</v>
      </c>
      <c r="B48" s="438" t="n">
        <v>131.909090909091</v>
      </c>
      <c r="C48" s="438" t="n">
        <v>128.216262239251</v>
      </c>
      <c r="D48" s="438" t="n">
        <v>125.425820784991</v>
      </c>
      <c r="E48" s="438" t="n">
        <v>125.60802274163</v>
      </c>
      <c r="F48" s="438" t="n">
        <v>121.792026933966</v>
      </c>
      <c r="G48" s="438" t="n">
        <v>121.818727490996</v>
      </c>
      <c r="H48" s="438" t="n">
        <v>122.429769083689</v>
      </c>
      <c r="I48" s="438" t="n">
        <v>120.242301867744</v>
      </c>
      <c r="J48" s="438" t="n">
        <v>119.260863490289</v>
      </c>
      <c r="K48" s="438" t="n">
        <v>120.11778244094</v>
      </c>
      <c r="L48" s="438" t="n">
        <v>122.466470395813</v>
      </c>
      <c r="M48" s="438" t="n">
        <v>123.410366888628</v>
      </c>
      <c r="N48" s="438" t="n">
        <v>125.650414338023</v>
      </c>
      <c r="O48" s="438" t="n">
        <v>128.46470402026</v>
      </c>
      <c r="P48" s="438" t="n">
        <v>131.537360791389</v>
      </c>
      <c r="Q48" s="438" t="n">
        <v>127.770700636943</v>
      </c>
      <c r="R48" s="438" t="n">
        <v>125.347491499135</v>
      </c>
      <c r="S48" s="438" t="n">
        <v>128.618746004997</v>
      </c>
      <c r="T48" s="438" t="n">
        <v>126.865498433329</v>
      </c>
    </row>
    <row r="49" customFormat="false" ht="12.95" hidden="false" customHeight="true" outlineLevel="0" collapsed="false">
      <c r="A49" s="429" t="s">
        <v>897</v>
      </c>
      <c r="B49" s="438" t="n">
        <v>107.263636363636</v>
      </c>
      <c r="C49" s="438" t="n">
        <v>105.100042571307</v>
      </c>
      <c r="D49" s="438" t="n">
        <v>103.974327326586</v>
      </c>
      <c r="E49" s="438" t="n">
        <v>103.498104864182</v>
      </c>
      <c r="F49" s="438" t="n">
        <v>103.098936414416</v>
      </c>
      <c r="G49" s="438" t="n">
        <v>102.731092436975</v>
      </c>
      <c r="H49" s="438" t="n">
        <v>102.140020591263</v>
      </c>
      <c r="I49" s="438" t="n">
        <v>101.521598038509</v>
      </c>
      <c r="J49" s="438" t="n">
        <v>101.474081318988</v>
      </c>
      <c r="K49" s="438" t="n">
        <v>100.819061801936</v>
      </c>
      <c r="L49" s="438" t="n">
        <v>101.661759895322</v>
      </c>
      <c r="M49" s="438" t="n">
        <v>102.291421856639</v>
      </c>
      <c r="N49" s="438" t="n">
        <v>102.974240380292</v>
      </c>
      <c r="O49" s="438" t="n">
        <v>103.03893637227</v>
      </c>
      <c r="P49" s="438" t="n">
        <v>102.208672929758</v>
      </c>
      <c r="Q49" s="438" t="n">
        <v>102.559902942069</v>
      </c>
      <c r="R49" s="438" t="n">
        <v>103.334725287836</v>
      </c>
      <c r="S49" s="438" t="n">
        <v>104.468592015806</v>
      </c>
      <c r="T49" s="438" t="n">
        <v>104.299640246025</v>
      </c>
    </row>
    <row r="50" customFormat="false" ht="12.95" hidden="false" customHeight="true" outlineLevel="0" collapsed="false">
      <c r="A50" s="431" t="s">
        <v>898</v>
      </c>
      <c r="B50" s="438" t="n">
        <v>56.4</v>
      </c>
      <c r="C50" s="438" t="n">
        <v>63.3120476798638</v>
      </c>
      <c r="D50" s="438" t="n">
        <v>69.6618118982967</v>
      </c>
      <c r="E50" s="438" t="n">
        <v>71.9756790903348</v>
      </c>
      <c r="F50" s="438" t="n">
        <v>74.9483510597597</v>
      </c>
      <c r="G50" s="438" t="n">
        <v>76.6431572629052</v>
      </c>
      <c r="H50" s="438" t="n">
        <v>76.8127665833211</v>
      </c>
      <c r="I50" s="438" t="n">
        <v>78.6110910795414</v>
      </c>
      <c r="J50" s="438" t="n">
        <v>80.019561268688</v>
      </c>
      <c r="K50" s="438" t="n">
        <v>80.2680565897245</v>
      </c>
      <c r="L50" s="438" t="n">
        <v>80.1962708537782</v>
      </c>
      <c r="M50" s="438" t="n">
        <v>80.3499151325238</v>
      </c>
      <c r="N50" s="438" t="n">
        <v>80.1438941350292</v>
      </c>
      <c r="O50" s="438" t="n">
        <v>80.2849002849003</v>
      </c>
      <c r="P50" s="438" t="n">
        <v>80.6881104958626</v>
      </c>
      <c r="Q50" s="438" t="n">
        <v>80.1880497421899</v>
      </c>
      <c r="R50" s="438" t="n">
        <v>79.6814412694625</v>
      </c>
      <c r="S50" s="438" t="n">
        <v>79.0923354058923</v>
      </c>
      <c r="T50" s="438" t="n">
        <v>80.7647673204131</v>
      </c>
    </row>
    <row r="51" customFormat="false" ht="12.95" hidden="false" customHeight="true" outlineLevel="0" collapsed="false">
      <c r="A51" s="431" t="s">
        <v>899</v>
      </c>
      <c r="B51" s="438" t="n">
        <v>102.290909090909</v>
      </c>
      <c r="C51" s="438" t="n">
        <v>101.949765857812</v>
      </c>
      <c r="D51" s="438" t="n">
        <v>100.938039990126</v>
      </c>
      <c r="E51" s="438" t="n">
        <v>100.157927984839</v>
      </c>
      <c r="F51" s="438" t="n">
        <v>99.6097635626291</v>
      </c>
      <c r="G51" s="438" t="n">
        <v>98.8970588235294</v>
      </c>
      <c r="H51" s="438" t="n">
        <v>99.0145609648478</v>
      </c>
      <c r="I51" s="438" t="n">
        <v>98.1538905314776</v>
      </c>
      <c r="J51" s="438" t="n">
        <v>98.2814028224116</v>
      </c>
      <c r="K51" s="438" t="n">
        <v>98.2332633859067</v>
      </c>
      <c r="L51" s="438" t="n">
        <v>97.7428851815506</v>
      </c>
      <c r="M51" s="438" t="n">
        <v>97.4474474474474</v>
      </c>
      <c r="N51" s="438" t="n">
        <v>97.8094687479925</v>
      </c>
      <c r="O51" s="438" t="n">
        <v>97.1066793289016</v>
      </c>
      <c r="P51" s="438" t="n">
        <v>97.4553599203633</v>
      </c>
      <c r="Q51" s="438" t="n">
        <v>97.4461631786473</v>
      </c>
      <c r="R51" s="438" t="n">
        <v>97.4228956630675</v>
      </c>
      <c r="S51" s="438" t="n">
        <v>97.9138822709048</v>
      </c>
      <c r="T51" s="438" t="n">
        <v>98.363699663456</v>
      </c>
    </row>
    <row r="52" customFormat="false" ht="12.95" hidden="false" customHeight="true" outlineLevel="0" collapsed="false">
      <c r="A52" s="431" t="s">
        <v>900</v>
      </c>
      <c r="B52" s="438" t="n">
        <v>111.363636363636</v>
      </c>
      <c r="C52" s="438" t="n">
        <v>109.553001277139</v>
      </c>
      <c r="D52" s="438" t="n">
        <v>108.294248333745</v>
      </c>
      <c r="E52" s="438" t="n">
        <v>107.975363234365</v>
      </c>
      <c r="F52" s="438" t="n">
        <v>107.207896549086</v>
      </c>
      <c r="G52" s="438" t="n">
        <v>106.820228091237</v>
      </c>
      <c r="H52" s="438" t="n">
        <v>106.956905427269</v>
      </c>
      <c r="I52" s="438" t="n">
        <v>106.908487776736</v>
      </c>
      <c r="J52" s="438" t="n">
        <v>106.224675143216</v>
      </c>
      <c r="K52" s="438" t="n">
        <v>106.850335070737</v>
      </c>
      <c r="L52" s="438" t="n">
        <v>106.961072947334</v>
      </c>
      <c r="M52" s="438" t="n">
        <v>106.371588980285</v>
      </c>
      <c r="N52" s="438" t="n">
        <v>105.852123080876</v>
      </c>
      <c r="O52" s="438" t="n">
        <v>106.179170623615</v>
      </c>
      <c r="P52" s="438" t="n">
        <v>105.898089964537</v>
      </c>
      <c r="Q52" s="438" t="n">
        <v>105.241128298453</v>
      </c>
      <c r="R52" s="438" t="n">
        <v>105.028932768598</v>
      </c>
      <c r="S52" s="438" t="n">
        <v>104.4744029287</v>
      </c>
      <c r="T52" s="438" t="n">
        <v>104.259022861785</v>
      </c>
    </row>
    <row r="53" customFormat="false" ht="12.95" hidden="false" customHeight="true" outlineLevel="0" collapsed="false">
      <c r="A53" s="425" t="s">
        <v>901</v>
      </c>
      <c r="B53" s="438" t="n">
        <v>101.827272727273</v>
      </c>
      <c r="C53" s="438" t="n">
        <v>100.31502767135</v>
      </c>
      <c r="D53" s="438" t="n">
        <v>99.3005842178886</v>
      </c>
      <c r="E53" s="438" t="n">
        <v>99.1156032849021</v>
      </c>
      <c r="F53" s="438" t="n">
        <v>98.9287627209427</v>
      </c>
      <c r="G53" s="438" t="n">
        <v>98.7394957983193</v>
      </c>
      <c r="H53" s="438" t="n">
        <v>97.7790851595823</v>
      </c>
      <c r="I53" s="438" t="n">
        <v>96.9423811927598</v>
      </c>
      <c r="J53" s="438" t="n">
        <v>96.7654044990918</v>
      </c>
      <c r="K53" s="438" t="n">
        <v>97.536045488391</v>
      </c>
      <c r="L53" s="438" t="n">
        <v>96.885835786719</v>
      </c>
      <c r="M53" s="438" t="n">
        <v>97.9958219088654</v>
      </c>
      <c r="N53" s="438" t="n">
        <v>97.629601079206</v>
      </c>
      <c r="O53" s="438" t="n">
        <v>97.3345995568218</v>
      </c>
      <c r="P53" s="438" t="n">
        <v>97.3869221676103</v>
      </c>
      <c r="Q53" s="438" t="n">
        <v>96.8941461935093</v>
      </c>
      <c r="R53" s="438" t="n">
        <v>97.4049991051721</v>
      </c>
      <c r="S53" s="438" t="n">
        <v>97.623336626184</v>
      </c>
      <c r="T53" s="438" t="n">
        <v>98.2708599280492</v>
      </c>
    </row>
    <row r="54" customFormat="false" ht="12.95" hidden="false" customHeight="true" outlineLevel="0" collapsed="false">
      <c r="A54" s="425" t="s">
        <v>902</v>
      </c>
      <c r="B54" s="438" t="n">
        <v>93.0909090909091</v>
      </c>
      <c r="C54" s="438" t="n">
        <v>94.4316730523627</v>
      </c>
      <c r="D54" s="438" t="n">
        <v>94.7831811075455</v>
      </c>
      <c r="E54" s="438" t="n">
        <v>94.8752368919773</v>
      </c>
      <c r="F54" s="438" t="n">
        <v>94.6744203841151</v>
      </c>
      <c r="G54" s="438" t="n">
        <v>95.3106242496999</v>
      </c>
      <c r="H54" s="438" t="n">
        <v>94.8448301220768</v>
      </c>
      <c r="I54" s="438" t="n">
        <v>94.9664671522319</v>
      </c>
      <c r="J54" s="438" t="n">
        <v>96.8841693446975</v>
      </c>
      <c r="K54" s="438" t="n">
        <v>97.921884519055</v>
      </c>
      <c r="L54" s="438" t="n">
        <v>99.2149165848872</v>
      </c>
      <c r="M54" s="438" t="n">
        <v>97.6628802715759</v>
      </c>
      <c r="N54" s="438" t="n">
        <v>98.4968201965697</v>
      </c>
      <c r="O54" s="438" t="n">
        <v>99.6201329534663</v>
      </c>
      <c r="P54" s="438" t="n">
        <v>99.9875567722267</v>
      </c>
      <c r="Q54" s="438" t="n">
        <v>100.07279344859</v>
      </c>
      <c r="R54" s="438" t="n">
        <v>102.600966414126</v>
      </c>
      <c r="S54" s="438" t="n">
        <v>101.191237143355</v>
      </c>
      <c r="T54" s="438" t="n">
        <v>100.145062086573</v>
      </c>
    </row>
    <row r="55" customFormat="false" ht="12.95" hidden="false" customHeight="true" outlineLevel="0" collapsed="false">
      <c r="A55" s="425" t="s">
        <v>903</v>
      </c>
      <c r="B55" s="438" t="n">
        <v>61.0090909090909</v>
      </c>
      <c r="C55" s="438" t="n">
        <v>67.0668369518944</v>
      </c>
      <c r="D55" s="438" t="n">
        <v>73.0519213362956</v>
      </c>
      <c r="E55" s="438" t="n">
        <v>75.2684775742262</v>
      </c>
      <c r="F55" s="438" t="n">
        <v>78.7206366210116</v>
      </c>
      <c r="G55" s="438" t="n">
        <v>81.1599639855943</v>
      </c>
      <c r="H55" s="438" t="n">
        <v>81.0486836299456</v>
      </c>
      <c r="I55" s="438" t="n">
        <v>82.7359919232711</v>
      </c>
      <c r="J55" s="438" t="n">
        <v>84.0016766801733</v>
      </c>
      <c r="K55" s="438" t="n">
        <v>84.343058282001</v>
      </c>
      <c r="L55" s="438" t="n">
        <v>84.2329080798168</v>
      </c>
      <c r="M55" s="438" t="n">
        <v>85.4484919702311</v>
      </c>
      <c r="N55" s="438" t="n">
        <v>85.3343611485835</v>
      </c>
      <c r="O55" s="438" t="n">
        <v>85.1661918328585</v>
      </c>
      <c r="P55" s="438" t="n">
        <v>84.0228955391029</v>
      </c>
      <c r="Q55" s="438" t="n">
        <v>83.5668789808917</v>
      </c>
      <c r="R55" s="438" t="n">
        <v>83.5232356976675</v>
      </c>
      <c r="S55" s="438" t="n">
        <v>82.2302283688768</v>
      </c>
      <c r="T55" s="438" t="n">
        <v>84.1069977950563</v>
      </c>
    </row>
    <row r="56" customFormat="false" ht="12.95" hidden="false" customHeight="true" outlineLevel="0" collapsed="false">
      <c r="A56" s="425" t="s">
        <v>904</v>
      </c>
      <c r="B56" s="438" t="n">
        <v>58.3454545454545</v>
      </c>
      <c r="C56" s="438" t="n">
        <v>64.5977011494253</v>
      </c>
      <c r="D56" s="438" t="n">
        <v>70.9207603060973</v>
      </c>
      <c r="E56" s="438" t="n">
        <v>73.5628553379659</v>
      </c>
      <c r="F56" s="438" t="n">
        <v>77.1902976509297</v>
      </c>
      <c r="G56" s="438" t="n">
        <v>78.7289915966387</v>
      </c>
      <c r="H56" s="438" t="n">
        <v>78.6733343138697</v>
      </c>
      <c r="I56" s="438" t="n">
        <v>80.2336482296099</v>
      </c>
      <c r="J56" s="438" t="n">
        <v>81.7102137767221</v>
      </c>
      <c r="K56" s="438" t="n">
        <v>81.8384891355852</v>
      </c>
      <c r="L56" s="438" t="n">
        <v>81.3019299967288</v>
      </c>
      <c r="M56" s="438" t="n">
        <v>81.7665491578535</v>
      </c>
      <c r="N56" s="438" t="n">
        <v>81.3836962805936</v>
      </c>
      <c r="O56" s="438" t="n">
        <v>81.0636277302944</v>
      </c>
      <c r="P56" s="438" t="n">
        <v>80.5698998320164</v>
      </c>
      <c r="Q56" s="438" t="n">
        <v>80.060661207158</v>
      </c>
      <c r="R56" s="438" t="n">
        <v>79.6277515957764</v>
      </c>
      <c r="S56" s="438" t="n">
        <v>80.4114126329246</v>
      </c>
      <c r="T56" s="438" t="n">
        <v>82.4010676569572</v>
      </c>
    </row>
    <row r="57" customFormat="false" ht="12.95" hidden="false" customHeight="true" outlineLevel="0" collapsed="false">
      <c r="A57" s="431" t="s">
        <v>905</v>
      </c>
      <c r="B57" s="438" t="n">
        <v>106.163636363636</v>
      </c>
      <c r="C57" s="438" t="n">
        <v>104.538101319711</v>
      </c>
      <c r="D57" s="438" t="n">
        <v>102.970459968732</v>
      </c>
      <c r="E57" s="438" t="n">
        <v>102.045167403664</v>
      </c>
      <c r="F57" s="438" t="n">
        <v>101.216619481215</v>
      </c>
      <c r="G57" s="438" t="n">
        <v>101.920768307323</v>
      </c>
      <c r="H57" s="438" t="n">
        <v>101.198705692014</v>
      </c>
      <c r="I57" s="438" t="n">
        <v>100.526429653133</v>
      </c>
      <c r="J57" s="438" t="n">
        <v>98.8263238787201</v>
      </c>
      <c r="K57" s="438" t="n">
        <v>97.319434102755</v>
      </c>
      <c r="L57" s="438" t="n">
        <v>96.7353614654891</v>
      </c>
      <c r="M57" s="438" t="n">
        <v>97.5127301214258</v>
      </c>
      <c r="N57" s="438" t="n">
        <v>96.4283420055245</v>
      </c>
      <c r="O57" s="438" t="n">
        <v>95.5618866729978</v>
      </c>
      <c r="P57" s="438" t="n">
        <v>96.5656691345735</v>
      </c>
      <c r="Q57" s="438" t="n">
        <v>96.6818319684562</v>
      </c>
      <c r="R57" s="438" t="n">
        <v>97.1723438525324</v>
      </c>
      <c r="S57" s="438" t="n">
        <v>97.4257655877738</v>
      </c>
      <c r="T57" s="438" t="n">
        <v>98.3811071138447</v>
      </c>
    </row>
    <row r="58" customFormat="false" ht="12.95" hidden="false" customHeight="true" outlineLevel="0" collapsed="false">
      <c r="A58" s="425" t="s">
        <v>906</v>
      </c>
      <c r="B58" s="438" t="n">
        <v>60.2181818181818</v>
      </c>
      <c r="C58" s="438" t="n">
        <v>65.4150702426564</v>
      </c>
      <c r="D58" s="438" t="n">
        <v>71.1346992512137</v>
      </c>
      <c r="E58" s="438" t="n">
        <v>72.820593809223</v>
      </c>
      <c r="F58" s="438" t="n">
        <v>75.8895095263601</v>
      </c>
      <c r="G58" s="438" t="n">
        <v>77.7385954381753</v>
      </c>
      <c r="H58" s="438" t="n">
        <v>77.717311369319</v>
      </c>
      <c r="I58" s="438" t="n">
        <v>80.305761880724</v>
      </c>
      <c r="J58" s="438" t="n">
        <v>82.1643146569792</v>
      </c>
      <c r="K58" s="438" t="n">
        <v>82.5560143505043</v>
      </c>
      <c r="L58" s="438" t="n">
        <v>82.3683349689238</v>
      </c>
      <c r="M58" s="438" t="n">
        <v>82.7392610001306</v>
      </c>
      <c r="N58" s="438" t="n">
        <v>82.7455514871202</v>
      </c>
      <c r="O58" s="438" t="n">
        <v>82.051282051282</v>
      </c>
      <c r="P58" s="438" t="n">
        <v>81.3289367261868</v>
      </c>
      <c r="Q58" s="438" t="n">
        <v>81.3163481953291</v>
      </c>
      <c r="R58" s="438" t="n">
        <v>81.3279245958361</v>
      </c>
      <c r="S58" s="438" t="n">
        <v>80.2428961589866</v>
      </c>
      <c r="T58" s="438" t="n">
        <v>81.8498317279796</v>
      </c>
    </row>
    <row r="59" s="441" customFormat="true" ht="12.95" hidden="false" customHeight="true" outlineLevel="0" collapsed="false">
      <c r="A59" s="439" t="s">
        <v>907</v>
      </c>
      <c r="B59" s="440" t="n">
        <v>100</v>
      </c>
      <c r="C59" s="440" t="n">
        <v>100</v>
      </c>
      <c r="D59" s="440" t="n">
        <v>100</v>
      </c>
      <c r="E59" s="440" t="n">
        <v>100</v>
      </c>
      <c r="F59" s="440" t="n">
        <v>100</v>
      </c>
      <c r="G59" s="440" t="n">
        <v>100</v>
      </c>
      <c r="H59" s="440" t="n">
        <v>100</v>
      </c>
      <c r="I59" s="440" t="n">
        <v>100</v>
      </c>
      <c r="J59" s="440" t="n">
        <v>100</v>
      </c>
      <c r="K59" s="440" t="n">
        <v>100</v>
      </c>
      <c r="L59" s="440" t="n">
        <v>100</v>
      </c>
      <c r="M59" s="440" t="n">
        <v>100</v>
      </c>
      <c r="N59" s="440" t="n">
        <v>100</v>
      </c>
      <c r="O59" s="440" t="n">
        <v>100</v>
      </c>
      <c r="P59" s="440" t="n">
        <v>100</v>
      </c>
      <c r="Q59" s="440" t="n">
        <v>100</v>
      </c>
      <c r="R59" s="440" t="n">
        <v>100</v>
      </c>
      <c r="S59" s="440" t="n">
        <v>100</v>
      </c>
      <c r="T59" s="44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9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3" min="3" style="80" width="8.28"/>
    <col collapsed="false" customWidth="false" hidden="false" outlineLevel="0" max="257" min="14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1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8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141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43" t="n">
        <v>5404.1662</v>
      </c>
      <c r="D7" s="443" t="n">
        <v>5636.0082</v>
      </c>
      <c r="E7" s="443" t="n">
        <v>5821.8813</v>
      </c>
      <c r="F7" s="443" t="n">
        <v>5912.015</v>
      </c>
      <c r="G7" s="443" t="n">
        <v>6181.8656</v>
      </c>
      <c r="H7" s="443" t="n">
        <v>6461.7429</v>
      </c>
      <c r="I7" s="443" t="n">
        <v>6772.7162</v>
      </c>
      <c r="J7" s="443" t="n">
        <v>7098.842</v>
      </c>
      <c r="K7" s="443" t="n">
        <v>7182.3461</v>
      </c>
      <c r="L7" s="443" t="n">
        <v>6882.6353</v>
      </c>
      <c r="M7" s="443" t="n">
        <v>7174.9992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43" t="n">
        <v>5366.7392</v>
      </c>
      <c r="D8" s="443" t="n">
        <v>5593.6838</v>
      </c>
      <c r="E8" s="443" t="n">
        <v>5776.7127</v>
      </c>
      <c r="F8" s="443" t="n">
        <v>5864.4684</v>
      </c>
      <c r="G8" s="443" t="n">
        <v>6125.5753</v>
      </c>
      <c r="H8" s="443" t="n">
        <v>6390.1692</v>
      </c>
      <c r="I8" s="443" t="n">
        <v>6687.504</v>
      </c>
      <c r="J8" s="443" t="n">
        <v>6994.1608</v>
      </c>
      <c r="K8" s="443" t="n">
        <v>7068.1865</v>
      </c>
      <c r="L8" s="443" t="n">
        <v>6787.1104</v>
      </c>
      <c r="M8" s="443" t="n">
        <v>7076.6822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43" t="n">
        <v>5137.3352</v>
      </c>
      <c r="D9" s="443" t="n">
        <v>5333.2911</v>
      </c>
      <c r="E9" s="443" t="n">
        <v>5497.8853</v>
      </c>
      <c r="F9" s="443" t="n">
        <v>5591.6229</v>
      </c>
      <c r="G9" s="443" t="n">
        <v>5833.862</v>
      </c>
      <c r="H9" s="443" t="n">
        <v>6059.3653</v>
      </c>
      <c r="I9" s="443" t="n">
        <v>6325.72</v>
      </c>
      <c r="J9" s="443" t="n">
        <v>6587.4984</v>
      </c>
      <c r="K9" s="443" t="n">
        <v>6596.6747</v>
      </c>
      <c r="L9" s="443" t="n">
        <v>6368.2689</v>
      </c>
      <c r="M9" s="443" t="n">
        <v>6622.308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443" t="n">
        <v>3772.6881</v>
      </c>
      <c r="D10" s="443" t="n">
        <v>4042.6775</v>
      </c>
      <c r="E10" s="443" t="n">
        <v>4154.8793</v>
      </c>
      <c r="F10" s="443" t="n">
        <v>4293.172</v>
      </c>
      <c r="G10" s="443" t="n">
        <v>4449.8894</v>
      </c>
      <c r="H10" s="443" t="n">
        <v>4623.6175</v>
      </c>
      <c r="I10" s="443" t="n">
        <v>4820.3561</v>
      </c>
      <c r="J10" s="443" t="n">
        <v>5028.427</v>
      </c>
      <c r="K10" s="443" t="n">
        <v>5197.3392</v>
      </c>
      <c r="L10" s="443" t="n">
        <v>5166.3944</v>
      </c>
      <c r="M10" s="443" t="n">
        <v>5301.4562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43" t="n">
        <v>134.39</v>
      </c>
      <c r="D11" s="443" t="n">
        <v>138.912</v>
      </c>
      <c r="E11" s="443" t="n">
        <v>141.346</v>
      </c>
      <c r="F11" s="443" t="n">
        <v>144.383</v>
      </c>
      <c r="G11" s="443" t="n">
        <v>150.11</v>
      </c>
      <c r="H11" s="443" t="n">
        <v>155.751</v>
      </c>
      <c r="I11" s="443" t="n">
        <v>163.331</v>
      </c>
      <c r="J11" s="443" t="n">
        <v>170.965</v>
      </c>
      <c r="K11" s="443" t="n">
        <v>179.121</v>
      </c>
      <c r="L11" s="443" t="n">
        <v>177.788</v>
      </c>
      <c r="M11" s="443" t="n">
        <v>184.973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43" t="n">
        <v>9.5944</v>
      </c>
      <c r="D12" s="443" t="n">
        <v>10.9391</v>
      </c>
      <c r="E12" s="443" t="n">
        <v>11.8369</v>
      </c>
      <c r="F12" s="443" t="n">
        <v>12.7294</v>
      </c>
      <c r="G12" s="443" t="n">
        <v>14.1342</v>
      </c>
      <c r="H12" s="443" t="n">
        <v>16.0979</v>
      </c>
      <c r="I12" s="443" t="n">
        <v>17.8644</v>
      </c>
      <c r="J12" s="443" t="n">
        <v>21.2229</v>
      </c>
      <c r="K12" s="443" t="n">
        <v>23.5188</v>
      </c>
      <c r="L12" s="443" t="n">
        <v>22.0652</v>
      </c>
      <c r="M12" s="443" t="n">
        <v>22.0448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43" t="n">
        <v>32.2829</v>
      </c>
      <c r="D13" s="443" t="n">
        <v>35.82</v>
      </c>
      <c r="E13" s="443" t="n">
        <v>40.9802</v>
      </c>
      <c r="F13" s="443" t="n">
        <v>41.841</v>
      </c>
      <c r="G13" s="443" t="n">
        <v>44.4292</v>
      </c>
      <c r="H13" s="443" t="n">
        <v>49.1735</v>
      </c>
      <c r="I13" s="443" t="n">
        <v>55.1057</v>
      </c>
      <c r="J13" s="443" t="n">
        <v>60.7773</v>
      </c>
      <c r="K13" s="443" t="n">
        <v>73.5404</v>
      </c>
      <c r="L13" s="443" t="n">
        <v>69.4884</v>
      </c>
      <c r="M13" s="443" t="n">
        <v>74.2511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43" t="n">
        <v>82.7339</v>
      </c>
      <c r="D14" s="443" t="n">
        <v>84.7663</v>
      </c>
      <c r="E14" s="443" t="n">
        <v>87.7809</v>
      </c>
      <c r="F14" s="443" t="n">
        <v>89.7549</v>
      </c>
      <c r="G14" s="443" t="n">
        <v>95.0569</v>
      </c>
      <c r="H14" s="443" t="n">
        <v>99.9945</v>
      </c>
      <c r="I14" s="443" t="n">
        <v>105.4528</v>
      </c>
      <c r="J14" s="443" t="n">
        <v>110.113</v>
      </c>
      <c r="K14" s="443" t="n">
        <v>112.6998</v>
      </c>
      <c r="L14" s="443" t="n">
        <v>109.2618</v>
      </c>
      <c r="M14" s="443" t="n">
        <v>114.5641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43" t="n">
        <v>1214.16</v>
      </c>
      <c r="D15" s="443" t="n">
        <v>1258.57</v>
      </c>
      <c r="E15" s="443" t="n">
        <v>1263.46</v>
      </c>
      <c r="F15" s="443" t="n">
        <v>1284.6</v>
      </c>
      <c r="G15" s="443" t="n">
        <v>1303.09</v>
      </c>
      <c r="H15" s="443" t="n">
        <v>1325.44</v>
      </c>
      <c r="I15" s="443" t="n">
        <v>1357.76</v>
      </c>
      <c r="J15" s="443" t="n">
        <v>1378.94</v>
      </c>
      <c r="K15" s="443" t="n">
        <v>1413.22</v>
      </c>
      <c r="L15" s="443" t="n">
        <v>1411.06</v>
      </c>
      <c r="M15" s="443" t="n">
        <v>1444.71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43" t="n">
        <v>3.4165</v>
      </c>
      <c r="D16" s="443" t="n">
        <v>3.887</v>
      </c>
      <c r="E16" s="443" t="n">
        <v>4.4052</v>
      </c>
      <c r="F16" s="443" t="n">
        <v>4.8856</v>
      </c>
      <c r="G16" s="443" t="n">
        <v>5.457</v>
      </c>
      <c r="H16" s="443" t="n">
        <v>6.2078</v>
      </c>
      <c r="I16" s="443" t="n">
        <v>7.4121</v>
      </c>
      <c r="J16" s="443" t="n">
        <v>8.6531</v>
      </c>
      <c r="K16" s="443" t="n">
        <v>8.8968</v>
      </c>
      <c r="L16" s="443" t="n">
        <v>7.1916</v>
      </c>
      <c r="M16" s="443" t="n">
        <v>7.19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43" t="n">
        <v>51.2651</v>
      </c>
      <c r="D17" s="443" t="n">
        <v>56.0363</v>
      </c>
      <c r="E17" s="443" t="n">
        <v>61.3377</v>
      </c>
      <c r="F17" s="443" t="n">
        <v>65.7129</v>
      </c>
      <c r="G17" s="443" t="n">
        <v>69.2392</v>
      </c>
      <c r="H17" s="443" t="n">
        <v>75.2731</v>
      </c>
      <c r="I17" s="443" t="n">
        <v>82.1281</v>
      </c>
      <c r="J17" s="443" t="n">
        <v>90.2069</v>
      </c>
      <c r="K17" s="443" t="n">
        <v>91.247</v>
      </c>
      <c r="L17" s="443" t="n">
        <v>80.8299</v>
      </c>
      <c r="M17" s="443" t="n">
        <v>77.109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43" t="n">
        <v>99.8205</v>
      </c>
      <c r="D18" s="443" t="n">
        <v>106.2902</v>
      </c>
      <c r="E18" s="443" t="n">
        <v>114.2384</v>
      </c>
      <c r="F18" s="443" t="n">
        <v>121.9372</v>
      </c>
      <c r="G18" s="443" t="n">
        <v>130.3043</v>
      </c>
      <c r="H18" s="443" t="n">
        <v>140.753</v>
      </c>
      <c r="I18" s="443" t="n">
        <v>153.1553</v>
      </c>
      <c r="J18" s="443" t="n">
        <v>162.702</v>
      </c>
      <c r="K18" s="443" t="n">
        <v>174.5844</v>
      </c>
      <c r="L18" s="443" t="n">
        <v>172.6478</v>
      </c>
      <c r="M18" s="443" t="n">
        <v>172.750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43" t="n">
        <v>375.999</v>
      </c>
      <c r="D19" s="443" t="n">
        <v>402.294</v>
      </c>
      <c r="E19" s="443" t="n">
        <v>425.093</v>
      </c>
      <c r="F19" s="443" t="n">
        <v>451.208</v>
      </c>
      <c r="G19" s="443" t="n">
        <v>487.079</v>
      </c>
      <c r="H19" s="443" t="n">
        <v>525.124</v>
      </c>
      <c r="I19" s="443" t="n">
        <v>564.596</v>
      </c>
      <c r="J19" s="443" t="n">
        <v>604.429</v>
      </c>
      <c r="K19" s="443" t="n">
        <v>621.95</v>
      </c>
      <c r="L19" s="443" t="n">
        <v>596.424</v>
      </c>
      <c r="M19" s="443" t="n">
        <v>620.516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43" t="n">
        <v>803.292</v>
      </c>
      <c r="D20" s="443" t="n">
        <v>838.227</v>
      </c>
      <c r="E20" s="443" t="n">
        <v>866.133</v>
      </c>
      <c r="F20" s="443" t="n">
        <v>900.035</v>
      </c>
      <c r="G20" s="443" t="n">
        <v>939.977</v>
      </c>
      <c r="H20" s="443" t="n">
        <v>981.5</v>
      </c>
      <c r="I20" s="443" t="n">
        <v>1026.126</v>
      </c>
      <c r="J20" s="443" t="n">
        <v>1074.17</v>
      </c>
      <c r="K20" s="443" t="n">
        <v>1110.845</v>
      </c>
      <c r="L20" s="443" t="n">
        <v>1112.8044</v>
      </c>
      <c r="M20" s="443" t="n">
        <v>1142.7115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43" t="n">
        <v>713.6986</v>
      </c>
      <c r="D21" s="443" t="n">
        <v>737.6797</v>
      </c>
      <c r="E21" s="443" t="n">
        <v>760.3227</v>
      </c>
      <c r="F21" s="443" t="n">
        <v>789.0258</v>
      </c>
      <c r="G21" s="443" t="n">
        <v>815.8137</v>
      </c>
      <c r="H21" s="443" t="n">
        <v>843.9775</v>
      </c>
      <c r="I21" s="443" t="n">
        <v>877.4439</v>
      </c>
      <c r="J21" s="443" t="n">
        <v>907.5458</v>
      </c>
      <c r="K21" s="443" t="n">
        <v>928.9565</v>
      </c>
      <c r="L21" s="443" t="n">
        <v>912.3004</v>
      </c>
      <c r="M21" s="443" t="n">
        <v>934.902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43" t="n">
        <v>6.5321</v>
      </c>
      <c r="D22" s="443" t="n">
        <v>6.954</v>
      </c>
      <c r="E22" s="443" t="n">
        <v>7.2173</v>
      </c>
      <c r="F22" s="443" t="n">
        <v>7.5536</v>
      </c>
      <c r="G22" s="443" t="n">
        <v>8.2045</v>
      </c>
      <c r="H22" s="443" t="n">
        <v>8.8262</v>
      </c>
      <c r="I22" s="443" t="n">
        <v>9.4509</v>
      </c>
      <c r="J22" s="443" t="n">
        <v>10.594</v>
      </c>
      <c r="K22" s="443" t="n">
        <v>11.8652</v>
      </c>
      <c r="L22" s="443" t="n">
        <v>11.5386</v>
      </c>
      <c r="M22" s="443" t="n">
        <v>11.928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43" t="n">
        <v>5.312</v>
      </c>
      <c r="D23" s="443" t="n">
        <v>5.8208</v>
      </c>
      <c r="E23" s="443" t="n">
        <v>6.1547</v>
      </c>
      <c r="F23" s="443" t="n">
        <v>6.2238</v>
      </c>
      <c r="G23" s="443" t="n">
        <v>7.0477</v>
      </c>
      <c r="H23" s="443" t="n">
        <v>8.1386</v>
      </c>
      <c r="I23" s="443" t="n">
        <v>10.4575</v>
      </c>
      <c r="J23" s="443" t="n">
        <v>13.1354</v>
      </c>
      <c r="K23" s="443" t="n">
        <v>14.4889</v>
      </c>
      <c r="L23" s="443" t="n">
        <v>11.4124</v>
      </c>
      <c r="M23" s="443" t="n">
        <v>11.320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43" t="n">
        <v>7.9981</v>
      </c>
      <c r="D24" s="443" t="n">
        <v>8.7977</v>
      </c>
      <c r="E24" s="443" t="n">
        <v>9.6485</v>
      </c>
      <c r="F24" s="443" t="n">
        <v>10.5739</v>
      </c>
      <c r="G24" s="443" t="n">
        <v>11.7998</v>
      </c>
      <c r="H24" s="443" t="n">
        <v>13.4545</v>
      </c>
      <c r="I24" s="443" t="n">
        <v>15.4799</v>
      </c>
      <c r="J24" s="443" t="n">
        <v>18.4595</v>
      </c>
      <c r="K24" s="443" t="n">
        <v>21.2278</v>
      </c>
      <c r="L24" s="443" t="n">
        <v>18.2472</v>
      </c>
      <c r="M24" s="443" t="n">
        <v>17.6754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43" t="n">
        <v>8.9617</v>
      </c>
      <c r="D25" s="443" t="n">
        <v>9.4492</v>
      </c>
      <c r="E25" s="443" t="n">
        <v>10.0542</v>
      </c>
      <c r="F25" s="443" t="n">
        <v>9.7314</v>
      </c>
      <c r="G25" s="443" t="n">
        <v>10.1913</v>
      </c>
      <c r="H25" s="443" t="n">
        <v>10.748</v>
      </c>
      <c r="I25" s="443" t="n">
        <v>11.3614</v>
      </c>
      <c r="J25" s="443" t="n">
        <v>11.9966</v>
      </c>
      <c r="K25" s="443" t="n">
        <v>12.8122</v>
      </c>
      <c r="L25" s="443" t="n">
        <v>12.9395</v>
      </c>
      <c r="M25" s="443" t="n">
        <v>13.4456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43" t="n">
        <v>27.23</v>
      </c>
      <c r="D26" s="443" t="n">
        <v>31.7159</v>
      </c>
      <c r="E26" s="443" t="n">
        <v>38.4797</v>
      </c>
      <c r="F26" s="443" t="n">
        <v>41.572</v>
      </c>
      <c r="G26" s="443" t="n">
        <v>45.1633</v>
      </c>
      <c r="H26" s="443" t="n">
        <v>49.1235</v>
      </c>
      <c r="I26" s="443" t="n">
        <v>48.6573</v>
      </c>
      <c r="J26" s="443" t="n">
        <v>54.4869</v>
      </c>
      <c r="K26" s="443" t="n">
        <v>57.598</v>
      </c>
      <c r="L26" s="443" t="n">
        <v>49.5909</v>
      </c>
      <c r="M26" s="443" t="n">
        <v>51.90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43" t="n">
        <v>2.7805</v>
      </c>
      <c r="D27" s="443" t="n">
        <v>2.8812</v>
      </c>
      <c r="E27" s="443" t="n">
        <v>2.8446</v>
      </c>
      <c r="F27" s="443" t="n">
        <v>2.8586</v>
      </c>
      <c r="G27" s="443" t="n">
        <v>3.0563</v>
      </c>
      <c r="H27" s="443" t="n">
        <v>3.2204</v>
      </c>
      <c r="I27" s="443" t="n">
        <v>3.3421</v>
      </c>
      <c r="J27" s="443" t="n">
        <v>3.4249</v>
      </c>
      <c r="K27" s="443" t="n">
        <v>3.69</v>
      </c>
      <c r="L27" s="443" t="n">
        <v>3.7044</v>
      </c>
      <c r="M27" s="443" t="n">
        <v>3.7874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43" t="n">
        <v>210.823</v>
      </c>
      <c r="D28" s="443" t="n">
        <v>224.244</v>
      </c>
      <c r="E28" s="443" t="n">
        <v>233.043</v>
      </c>
      <c r="F28" s="443" t="n">
        <v>238.103</v>
      </c>
      <c r="G28" s="443" t="n">
        <v>242.781</v>
      </c>
      <c r="H28" s="443" t="n">
        <v>250.343</v>
      </c>
      <c r="I28" s="443" t="n">
        <v>254.875</v>
      </c>
      <c r="J28" s="443" t="n">
        <v>264.099</v>
      </c>
      <c r="K28" s="443" t="n">
        <v>270.751</v>
      </c>
      <c r="L28" s="443" t="n">
        <v>262.585</v>
      </c>
      <c r="M28" s="443" t="n">
        <v>267.86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43" t="n">
        <v>113.7967</v>
      </c>
      <c r="D29" s="443" t="n">
        <v>117.2229</v>
      </c>
      <c r="E29" s="443" t="n">
        <v>119.3416</v>
      </c>
      <c r="F29" s="443" t="n">
        <v>122.4807</v>
      </c>
      <c r="G29" s="443" t="n">
        <v>127.6655</v>
      </c>
      <c r="H29" s="443" t="n">
        <v>133.7671</v>
      </c>
      <c r="I29" s="443" t="n">
        <v>139.0647</v>
      </c>
      <c r="J29" s="443" t="n">
        <v>143.8116</v>
      </c>
      <c r="K29" s="443" t="n">
        <v>148.1525</v>
      </c>
      <c r="L29" s="443" t="n">
        <v>149.0058</v>
      </c>
      <c r="M29" s="443" t="n">
        <v>152.9044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43" t="n">
        <v>119.0996</v>
      </c>
      <c r="D30" s="443" t="n">
        <v>138.0009</v>
      </c>
      <c r="E30" s="443" t="n">
        <v>140.3383</v>
      </c>
      <c r="F30" s="443" t="n">
        <v>126.1453</v>
      </c>
      <c r="G30" s="443" t="n">
        <v>132.1185</v>
      </c>
      <c r="H30" s="443" t="n">
        <v>154.949</v>
      </c>
      <c r="I30" s="443" t="n">
        <v>170.0026</v>
      </c>
      <c r="J30" s="443" t="n">
        <v>188.1418</v>
      </c>
      <c r="K30" s="443" t="n">
        <v>223.5457</v>
      </c>
      <c r="L30" s="443" t="n">
        <v>189.6538</v>
      </c>
      <c r="M30" s="443" t="n">
        <v>217.6461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43" t="n">
        <v>80.976</v>
      </c>
      <c r="D31" s="443" t="n">
        <v>84.8752</v>
      </c>
      <c r="E31" s="443" t="n">
        <v>88.3928</v>
      </c>
      <c r="F31" s="443" t="n">
        <v>90.7989</v>
      </c>
      <c r="G31" s="443" t="n">
        <v>95.5964</v>
      </c>
      <c r="H31" s="443" t="n">
        <v>99.8458</v>
      </c>
      <c r="I31" s="443" t="n">
        <v>104.7466</v>
      </c>
      <c r="J31" s="443" t="n">
        <v>110.635</v>
      </c>
      <c r="K31" s="443" t="n">
        <v>114.9566</v>
      </c>
      <c r="L31" s="443" t="n">
        <v>110.8857</v>
      </c>
      <c r="M31" s="443" t="n">
        <v>115.1702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43" t="n">
        <v>27.8326</v>
      </c>
      <c r="D32" s="443" t="n">
        <v>31.3854</v>
      </c>
      <c r="E32" s="443" t="n">
        <v>33.3316</v>
      </c>
      <c r="F32" s="443" t="n">
        <v>34.8171</v>
      </c>
      <c r="G32" s="443" t="n">
        <v>42.1562</v>
      </c>
      <c r="H32" s="443" t="n">
        <v>55.4758</v>
      </c>
      <c r="I32" s="443" t="n">
        <v>67.3478</v>
      </c>
      <c r="J32" s="443" t="n">
        <v>83.4583</v>
      </c>
      <c r="K32" s="443" t="n">
        <v>90.6407</v>
      </c>
      <c r="L32" s="443" t="n">
        <v>73.4597</v>
      </c>
      <c r="M32" s="443" t="n">
        <v>76.2722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43" t="n">
        <v>12.3058</v>
      </c>
      <c r="D33" s="443" t="n">
        <v>12.8721</v>
      </c>
      <c r="E33" s="443" t="n">
        <v>13.7178</v>
      </c>
      <c r="F33" s="443" t="n">
        <v>14.4147</v>
      </c>
      <c r="G33" s="443" t="n">
        <v>14.9136</v>
      </c>
      <c r="H33" s="443" t="n">
        <v>15.5915</v>
      </c>
      <c r="I33" s="443" t="n">
        <v>16.4046</v>
      </c>
      <c r="J33" s="443" t="n">
        <v>18.2181</v>
      </c>
      <c r="K33" s="443" t="n">
        <v>19.7608</v>
      </c>
      <c r="L33" s="443" t="n">
        <v>19.6071</v>
      </c>
      <c r="M33" s="443" t="n">
        <v>20.2741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43" t="n">
        <v>12.4464</v>
      </c>
      <c r="D34" s="443" t="n">
        <v>13.6431</v>
      </c>
      <c r="E34" s="443" t="n">
        <v>15.0409</v>
      </c>
      <c r="F34" s="443" t="n">
        <v>16.7769</v>
      </c>
      <c r="G34" s="443" t="n">
        <v>19.5233</v>
      </c>
      <c r="H34" s="443" t="n">
        <v>22.1189</v>
      </c>
      <c r="I34" s="443" t="n">
        <v>25.4713</v>
      </c>
      <c r="J34" s="443" t="n">
        <v>30.7714</v>
      </c>
      <c r="K34" s="443" t="n">
        <v>36.8982</v>
      </c>
      <c r="L34" s="443" t="n">
        <v>38.4069</v>
      </c>
      <c r="M34" s="443" t="n">
        <v>38.635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43" t="n">
        <v>65.326</v>
      </c>
      <c r="D35" s="443" t="n">
        <v>68.877</v>
      </c>
      <c r="E35" s="443" t="n">
        <v>72.117</v>
      </c>
      <c r="F35" s="443" t="n">
        <v>75.156</v>
      </c>
      <c r="G35" s="443" t="n">
        <v>78.042</v>
      </c>
      <c r="H35" s="443" t="n">
        <v>81.095</v>
      </c>
      <c r="I35" s="443" t="n">
        <v>85.768</v>
      </c>
      <c r="J35" s="443" t="n">
        <v>90.708</v>
      </c>
      <c r="K35" s="443" t="n">
        <v>95.427</v>
      </c>
      <c r="L35" s="443" t="n">
        <v>93.867</v>
      </c>
      <c r="M35" s="443" t="n">
        <v>97.297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43" t="n">
        <v>131.8712</v>
      </c>
      <c r="D36" s="443" t="n">
        <v>123.806</v>
      </c>
      <c r="E36" s="443" t="n">
        <v>130.3011</v>
      </c>
      <c r="F36" s="443" t="n">
        <v>136.0273</v>
      </c>
      <c r="G36" s="443" t="n">
        <v>140.9711</v>
      </c>
      <c r="H36" s="443" t="n">
        <v>143.937</v>
      </c>
      <c r="I36" s="443" t="n">
        <v>150.1231</v>
      </c>
      <c r="J36" s="443" t="n">
        <v>157.8536</v>
      </c>
      <c r="K36" s="443" t="n">
        <v>156.4998</v>
      </c>
      <c r="L36" s="443" t="n">
        <v>143.7672</v>
      </c>
      <c r="M36" s="443" t="n">
        <v>167.8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43" t="n">
        <v>1050.2215</v>
      </c>
      <c r="D37" s="443" t="n">
        <v>1082.0413</v>
      </c>
      <c r="E37" s="443" t="n">
        <v>1124.9241</v>
      </c>
      <c r="F37" s="443" t="n">
        <v>1072.6687</v>
      </c>
      <c r="G37" s="443" t="n">
        <v>1147.9445</v>
      </c>
      <c r="H37" s="443" t="n">
        <v>1191.8163</v>
      </c>
      <c r="I37" s="443" t="n">
        <v>1249.788</v>
      </c>
      <c r="J37" s="443" t="n">
        <v>1309.3229</v>
      </c>
      <c r="K37" s="443" t="n">
        <v>1165.4519</v>
      </c>
      <c r="L37" s="443" t="n">
        <v>1022.1025</v>
      </c>
      <c r="M37" s="443" t="n">
        <v>1113.063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43" t="n">
        <v>14.4061</v>
      </c>
      <c r="D38" s="443" t="n">
        <v>16.0351</v>
      </c>
      <c r="E38" s="443" t="n">
        <v>17.8847</v>
      </c>
      <c r="F38" s="443" t="n">
        <v>18.6076</v>
      </c>
      <c r="G38" s="443" t="n">
        <v>19.9493</v>
      </c>
      <c r="H38" s="443" t="n">
        <v>21.6929</v>
      </c>
      <c r="I38" s="443" t="n">
        <v>23.3932</v>
      </c>
      <c r="J38" s="443" t="n">
        <v>25.597</v>
      </c>
      <c r="K38" s="443" t="n">
        <v>27.8376</v>
      </c>
      <c r="L38" s="443" t="n">
        <v>25.7539</v>
      </c>
      <c r="M38" s="443" t="n">
        <v>26.0032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43" t="s">
        <v>946</v>
      </c>
      <c r="D39" s="443" t="s">
        <v>946</v>
      </c>
      <c r="E39" s="443" t="s">
        <v>946</v>
      </c>
      <c r="F39" s="443" t="s">
        <v>946</v>
      </c>
      <c r="G39" s="443" t="s">
        <v>946</v>
      </c>
      <c r="H39" s="443" t="s">
        <v>946</v>
      </c>
      <c r="I39" s="443" t="s">
        <v>946</v>
      </c>
      <c r="J39" s="443" t="s">
        <v>946</v>
      </c>
      <c r="K39" s="443" t="s">
        <v>946</v>
      </c>
      <c r="L39" s="443" t="s">
        <v>946</v>
      </c>
      <c r="M39" s="44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43" t="n">
        <v>204.4119</v>
      </c>
      <c r="D40" s="443" t="n">
        <v>149.0343</v>
      </c>
      <c r="E40" s="443" t="n">
        <v>165.5917</v>
      </c>
      <c r="F40" s="443" t="n">
        <v>191.1765</v>
      </c>
      <c r="G40" s="443" t="n">
        <v>224.2811</v>
      </c>
      <c r="H40" s="443" t="n">
        <v>277.5039</v>
      </c>
      <c r="I40" s="443" t="n">
        <v>295.6601</v>
      </c>
      <c r="J40" s="443" t="n">
        <v>336.5455</v>
      </c>
      <c r="K40" s="443" t="n">
        <v>348.2712</v>
      </c>
      <c r="L40" s="443" t="n">
        <v>314.7188</v>
      </c>
      <c r="M40" s="443" t="n">
        <v>393.7286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43" t="n">
        <v>5.7108</v>
      </c>
      <c r="D41" s="443" t="n">
        <v>4.9646</v>
      </c>
      <c r="E41" s="443" t="n">
        <v>5.1996</v>
      </c>
      <c r="F41" s="443" t="n">
        <v>5.5573</v>
      </c>
      <c r="G41" s="443" t="n">
        <v>6.0899</v>
      </c>
      <c r="H41" s="443" t="n">
        <v>7.7893</v>
      </c>
      <c r="I41" s="443" t="n">
        <v>7.7475</v>
      </c>
      <c r="J41" s="443" t="n">
        <v>8.577</v>
      </c>
      <c r="K41" s="443" t="n">
        <v>5.4897</v>
      </c>
      <c r="L41" s="443" t="n">
        <v>4.3887</v>
      </c>
      <c r="M41" s="443" t="n">
        <v>4.833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43" t="n">
        <v>78.8873</v>
      </c>
      <c r="D42" s="443" t="n">
        <v>82.9437</v>
      </c>
      <c r="E42" s="443" t="n">
        <v>92.9635</v>
      </c>
      <c r="F42" s="443" t="n">
        <v>92.3279</v>
      </c>
      <c r="G42" s="443" t="n">
        <v>93.9042</v>
      </c>
      <c r="H42" s="443" t="n">
        <v>103.1582</v>
      </c>
      <c r="I42" s="443" t="n">
        <v>109.574</v>
      </c>
      <c r="J42" s="443" t="n">
        <v>117.2665</v>
      </c>
      <c r="K42" s="443" t="n">
        <v>120.2391</v>
      </c>
      <c r="L42" s="443" t="n">
        <v>116.3251</v>
      </c>
      <c r="M42" s="443" t="n">
        <v>133.999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43" t="n">
        <v>162.1896</v>
      </c>
      <c r="D43" s="443" t="n">
        <v>172.1782</v>
      </c>
      <c r="E43" s="443" t="n">
        <v>178.9517</v>
      </c>
      <c r="F43" s="443" t="n">
        <v>174.7903</v>
      </c>
      <c r="G43" s="443" t="n">
        <v>176.4043</v>
      </c>
      <c r="H43" s="443" t="n">
        <v>179.6796</v>
      </c>
      <c r="I43" s="443" t="n">
        <v>182.0687</v>
      </c>
      <c r="J43" s="443" t="n">
        <v>180.6717</v>
      </c>
      <c r="K43" s="443" t="n">
        <v>194.4241</v>
      </c>
      <c r="L43" s="443" t="n">
        <v>205.6021</v>
      </c>
      <c r="M43" s="443" t="n">
        <v>229.1977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43" t="n">
        <v>7395.4093</v>
      </c>
      <c r="D44" s="443" t="n">
        <v>7982.1349</v>
      </c>
      <c r="E44" s="443" t="n">
        <v>7867.1743</v>
      </c>
      <c r="F44" s="443" t="n">
        <v>6898.8685</v>
      </c>
      <c r="G44" s="443" t="n">
        <v>6660.5836</v>
      </c>
      <c r="H44" s="443" t="n">
        <v>7088.6585</v>
      </c>
      <c r="I44" s="443" t="n">
        <v>7424.8965</v>
      </c>
      <c r="J44" s="443" t="n">
        <v>7155.2718</v>
      </c>
      <c r="K44" s="443" t="n">
        <v>6870.0707</v>
      </c>
      <c r="L44" s="443" t="n">
        <v>7170.4187</v>
      </c>
      <c r="M44" s="443" t="n">
        <v>7806.5173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43" t="n">
        <v>2842.7888</v>
      </c>
      <c r="D45" s="443" t="n">
        <v>2615.1693</v>
      </c>
      <c r="E45" s="443" t="n">
        <v>2399.2368</v>
      </c>
      <c r="F45" s="443" t="n">
        <v>2151.5691</v>
      </c>
      <c r="G45" s="443" t="n">
        <v>2115.6531</v>
      </c>
      <c r="H45" s="443" t="n">
        <v>2089.4088</v>
      </c>
      <c r="I45" s="443" t="n">
        <v>1983.2461</v>
      </c>
      <c r="J45" s="443" t="n">
        <v>1814.0974</v>
      </c>
      <c r="K45" s="443" t="n">
        <v>1912.7294</v>
      </c>
      <c r="L45" s="443" t="n">
        <v>2147.5341</v>
      </c>
      <c r="M45" s="443" t="n">
        <v>2415.2409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5.95" hidden="false" customHeight="true" outlineLevel="0" collapsed="false">
      <c r="A2" s="250" t="s">
        <v>95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9" t="s">
        <v>12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1</v>
      </c>
      <c r="D5" s="141" t="n">
        <v>2002</v>
      </c>
      <c r="E5" s="141" t="n">
        <v>2003</v>
      </c>
      <c r="F5" s="141" t="n">
        <v>2004</v>
      </c>
      <c r="G5" s="92" t="n">
        <v>2005</v>
      </c>
      <c r="H5" s="141" t="n">
        <v>2006</v>
      </c>
      <c r="I5" s="141" t="n">
        <v>2007</v>
      </c>
      <c r="J5" s="141" t="n">
        <v>2008</v>
      </c>
      <c r="K5" s="141" t="n">
        <v>2009</v>
      </c>
      <c r="L5" s="141" t="n">
        <v>2010</v>
      </c>
    </row>
    <row r="6" customFormat="false" ht="21" hidden="false" customHeight="true" outlineLevel="0" collapsed="false">
      <c r="A6" s="172"/>
      <c r="B6" s="172"/>
      <c r="C6" s="172"/>
      <c r="D6" s="102"/>
      <c r="E6" s="113"/>
      <c r="F6" s="113"/>
      <c r="G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4.29006050924193</v>
      </c>
      <c r="D7" s="133" t="n">
        <v>3.29795652178078</v>
      </c>
      <c r="E7" s="133" t="n">
        <v>1.54818855547605</v>
      </c>
      <c r="F7" s="133" t="n">
        <v>4.56444376409732</v>
      </c>
      <c r="G7" s="133" t="n">
        <v>4.5273921840035</v>
      </c>
      <c r="H7" s="133" t="n">
        <v>4.81252975880547</v>
      </c>
      <c r="I7" s="133" t="n">
        <v>4.81528814096772</v>
      </c>
      <c r="J7" s="133" t="n">
        <v>1.1763059383488</v>
      </c>
      <c r="K7" s="133" t="n">
        <v>-4.17288161593883</v>
      </c>
      <c r="L7" s="133" t="n">
        <v>4.24784820430628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133" t="n">
        <v>4.22872421301932</v>
      </c>
      <c r="D8" s="133" t="n">
        <v>3.27206375161929</v>
      </c>
      <c r="E8" s="133" t="n">
        <v>1.51912869061329</v>
      </c>
      <c r="F8" s="133" t="n">
        <v>4.45235411277855</v>
      </c>
      <c r="G8" s="133" t="n">
        <v>4.31949469301276</v>
      </c>
      <c r="H8" s="133" t="n">
        <v>4.65300355427208</v>
      </c>
      <c r="I8" s="133" t="n">
        <v>4.58551950025002</v>
      </c>
      <c r="J8" s="133" t="n">
        <v>1.05839288110161</v>
      </c>
      <c r="K8" s="133" t="n">
        <v>-3.97663672287084</v>
      </c>
      <c r="L8" s="133" t="n">
        <v>4.26649609235766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133" t="n">
        <v>3.81434912014305</v>
      </c>
      <c r="D9" s="133" t="n">
        <v>3.08616568857457</v>
      </c>
      <c r="E9" s="133" t="n">
        <v>1.70497554759828</v>
      </c>
      <c r="F9" s="133" t="n">
        <v>4.33217876691934</v>
      </c>
      <c r="G9" s="133" t="n">
        <v>3.86542053960137</v>
      </c>
      <c r="H9" s="133" t="n">
        <v>4.39575247262285</v>
      </c>
      <c r="I9" s="133" t="n">
        <v>4.13831785156474</v>
      </c>
      <c r="J9" s="133" t="n">
        <v>0.139298705560222</v>
      </c>
      <c r="K9" s="133" t="n">
        <v>-3.46243843129025</v>
      </c>
      <c r="L9" s="133" t="n">
        <v>3.98915001846108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133" t="n">
        <v>7.15641984822439</v>
      </c>
      <c r="D10" s="133" t="n">
        <v>2.77543286596568</v>
      </c>
      <c r="E10" s="133" t="n">
        <v>3.32844085266206</v>
      </c>
      <c r="F10" s="133" t="n">
        <v>3.65038717293416</v>
      </c>
      <c r="G10" s="133" t="n">
        <v>3.90409927941131</v>
      </c>
      <c r="H10" s="133" t="n">
        <v>4.25507949132901</v>
      </c>
      <c r="I10" s="133" t="n">
        <v>4.31650474951424</v>
      </c>
      <c r="J10" s="133" t="n">
        <v>3.35914591183288</v>
      </c>
      <c r="K10" s="133" t="n">
        <v>-0.595396967740726</v>
      </c>
      <c r="L10" s="133" t="n">
        <v>2.61423711670174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3.36483369298313</v>
      </c>
      <c r="D11" s="133" t="n">
        <v>1.75218843584429</v>
      </c>
      <c r="E11" s="133" t="n">
        <v>2.14862818898307</v>
      </c>
      <c r="F11" s="133" t="n">
        <v>3.96653345615481</v>
      </c>
      <c r="G11" s="133" t="n">
        <v>3.75791086536539</v>
      </c>
      <c r="H11" s="133" t="n">
        <v>4.86674242862004</v>
      </c>
      <c r="I11" s="133" t="n">
        <v>4.67394432165358</v>
      </c>
      <c r="J11" s="133" t="n">
        <v>4.77056707513235</v>
      </c>
      <c r="K11" s="133" t="n">
        <v>-0.744189681835181</v>
      </c>
      <c r="L11" s="133" t="n">
        <v>4.04133012351791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14.0154673559576</v>
      </c>
      <c r="D12" s="133" t="n">
        <v>8.2072565384721</v>
      </c>
      <c r="E12" s="133" t="n">
        <v>7.5399809071632</v>
      </c>
      <c r="F12" s="133" t="n">
        <v>11.0358697189184</v>
      </c>
      <c r="G12" s="133" t="n">
        <v>13.8932518288973</v>
      </c>
      <c r="H12" s="133" t="n">
        <v>10.9734810130514</v>
      </c>
      <c r="I12" s="133" t="n">
        <v>18.7999596963794</v>
      </c>
      <c r="J12" s="133" t="n">
        <v>10.8180314660108</v>
      </c>
      <c r="K12" s="133" t="n">
        <v>-6.18058744493766</v>
      </c>
      <c r="L12" s="133" t="n">
        <v>-0.092453274840025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10.9565745332668</v>
      </c>
      <c r="D13" s="133" t="n">
        <v>14.4059184812954</v>
      </c>
      <c r="E13" s="133" t="n">
        <v>2.10052659577065</v>
      </c>
      <c r="F13" s="133" t="n">
        <v>6.18579861857984</v>
      </c>
      <c r="G13" s="133" t="n">
        <v>10.6783376698208</v>
      </c>
      <c r="H13" s="133" t="n">
        <v>12.0638148596297</v>
      </c>
      <c r="I13" s="133" t="n">
        <v>10.2922202240422</v>
      </c>
      <c r="J13" s="133" t="n">
        <v>20.999781168298</v>
      </c>
      <c r="K13" s="133" t="n">
        <v>-5.50989660105194</v>
      </c>
      <c r="L13" s="133" t="n">
        <v>6.85394972398272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2.45655045875996</v>
      </c>
      <c r="D14" s="133" t="n">
        <v>3.55636615022715</v>
      </c>
      <c r="E14" s="133" t="n">
        <v>2.24878077121562</v>
      </c>
      <c r="F14" s="133" t="n">
        <v>5.90719838136971</v>
      </c>
      <c r="G14" s="133" t="n">
        <v>5.1943625344399</v>
      </c>
      <c r="H14" s="133" t="n">
        <v>5.45860022301226</v>
      </c>
      <c r="I14" s="133" t="n">
        <v>4.41922831826183</v>
      </c>
      <c r="J14" s="133" t="n">
        <v>2.3492230708454</v>
      </c>
      <c r="K14" s="133" t="n">
        <v>-3.05058216607304</v>
      </c>
      <c r="L14" s="133" t="n">
        <v>4.8528396932871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3.65767279435987</v>
      </c>
      <c r="D15" s="133" t="n">
        <v>0.388536195841311</v>
      </c>
      <c r="E15" s="133" t="n">
        <v>1.67318316369334</v>
      </c>
      <c r="F15" s="133" t="n">
        <v>1.43935855519229</v>
      </c>
      <c r="G15" s="133" t="n">
        <v>1.71515398015487</v>
      </c>
      <c r="H15" s="133" t="n">
        <v>2.43843553838725</v>
      </c>
      <c r="I15" s="133" t="n">
        <v>1.55992222484092</v>
      </c>
      <c r="J15" s="133" t="n">
        <v>2.48596748226899</v>
      </c>
      <c r="K15" s="133" t="n">
        <v>-0.152842444913034</v>
      </c>
      <c r="L15" s="133" t="n">
        <v>2.3847320454126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13.7714034830967</v>
      </c>
      <c r="D16" s="133" t="n">
        <v>13.3316182145613</v>
      </c>
      <c r="E16" s="133" t="n">
        <v>10.9052937437574</v>
      </c>
      <c r="F16" s="133" t="n">
        <v>11.6955952186016</v>
      </c>
      <c r="G16" s="133" t="n">
        <v>13.7584753527579</v>
      </c>
      <c r="H16" s="133" t="n">
        <v>19.3997873642837</v>
      </c>
      <c r="I16" s="133" t="n">
        <v>16.7428933770456</v>
      </c>
      <c r="J16" s="133" t="n">
        <v>2.81633171926823</v>
      </c>
      <c r="K16" s="133" t="n">
        <v>-19.1664418667386</v>
      </c>
      <c r="L16" s="133" t="n">
        <v>0.075087602202558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9.30691640121644</v>
      </c>
      <c r="D17" s="133" t="n">
        <v>9.46065318373981</v>
      </c>
      <c r="E17" s="133" t="n">
        <v>7.13297042438825</v>
      </c>
      <c r="F17" s="133" t="n">
        <v>5.36622185293909</v>
      </c>
      <c r="G17" s="133" t="n">
        <v>8.71457209210969</v>
      </c>
      <c r="H17" s="133" t="n">
        <v>9.10683896372011</v>
      </c>
      <c r="I17" s="133" t="n">
        <v>9.83682807711365</v>
      </c>
      <c r="J17" s="133" t="n">
        <v>1.15301601097035</v>
      </c>
      <c r="K17" s="133" t="n">
        <v>-11.4163753328877</v>
      </c>
      <c r="L17" s="133" t="n">
        <v>-4.60238104958684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6.48133399452019</v>
      </c>
      <c r="D18" s="133" t="n">
        <v>7.47782956471998</v>
      </c>
      <c r="E18" s="133" t="n">
        <v>6.73924004537878</v>
      </c>
      <c r="F18" s="133" t="n">
        <v>6.86181083377346</v>
      </c>
      <c r="G18" s="133" t="n">
        <v>8.01869163181873</v>
      </c>
      <c r="H18" s="133" t="n">
        <v>8.81139300760907</v>
      </c>
      <c r="I18" s="133" t="n">
        <v>6.23334615256542</v>
      </c>
      <c r="J18" s="133" t="n">
        <v>7.30316775454512</v>
      </c>
      <c r="K18" s="133" t="n">
        <v>-1.10926291237934</v>
      </c>
      <c r="L18" s="133" t="n">
        <v>0.0596011069935685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9336966321718</v>
      </c>
      <c r="D19" s="133" t="n">
        <v>5.66724833082274</v>
      </c>
      <c r="E19" s="133" t="n">
        <v>6.14336157029167</v>
      </c>
      <c r="F19" s="133" t="n">
        <v>7.94999202141807</v>
      </c>
      <c r="G19" s="133" t="n">
        <v>7.8108479322656</v>
      </c>
      <c r="H19" s="133" t="n">
        <v>7.51670081733076</v>
      </c>
      <c r="I19" s="133" t="n">
        <v>7.05513322800728</v>
      </c>
      <c r="J19" s="133" t="n">
        <v>2.89876892075</v>
      </c>
      <c r="K19" s="133" t="n">
        <v>-4.10418843958519</v>
      </c>
      <c r="L19" s="133" t="n">
        <v>4.0394082062425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4.3489789516141</v>
      </c>
      <c r="D20" s="133" t="n">
        <v>3.32916978336417</v>
      </c>
      <c r="E20" s="133" t="n">
        <v>3.91417946204567</v>
      </c>
      <c r="F20" s="133" t="n">
        <v>4.43782741782263</v>
      </c>
      <c r="G20" s="133" t="n">
        <v>4.41744851203806</v>
      </c>
      <c r="H20" s="133" t="n">
        <v>4.54671421293938</v>
      </c>
      <c r="I20" s="133" t="n">
        <v>4.68207608032543</v>
      </c>
      <c r="J20" s="133" t="n">
        <v>3.4142640364188</v>
      </c>
      <c r="K20" s="133" t="n">
        <v>0.176388244984665</v>
      </c>
      <c r="L20" s="133" t="n">
        <v>2.68754329152543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3.36011588084941</v>
      </c>
      <c r="D21" s="133" t="n">
        <v>3.0694893732334</v>
      </c>
      <c r="E21" s="133" t="n">
        <v>3.77512074807184</v>
      </c>
      <c r="F21" s="133" t="n">
        <v>3.39506008548769</v>
      </c>
      <c r="G21" s="133" t="n">
        <v>3.45223425397245</v>
      </c>
      <c r="H21" s="133" t="n">
        <v>3.96531898066004</v>
      </c>
      <c r="I21" s="133" t="n">
        <v>3.43063528050055</v>
      </c>
      <c r="J21" s="133" t="n">
        <v>2.35918672093463</v>
      </c>
      <c r="K21" s="133" t="n">
        <v>-1.79299030686583</v>
      </c>
      <c r="L21" s="133" t="n">
        <v>2.47742958350123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6.45887233814545</v>
      </c>
      <c r="D22" s="133" t="n">
        <v>3.78631003738856</v>
      </c>
      <c r="E22" s="133" t="n">
        <v>4.65963726047139</v>
      </c>
      <c r="F22" s="133" t="n">
        <v>8.61708324507518</v>
      </c>
      <c r="G22" s="133" t="n">
        <v>7.57754890608813</v>
      </c>
      <c r="H22" s="133" t="n">
        <v>7.07779112188709</v>
      </c>
      <c r="I22" s="133" t="n">
        <v>12.0951443777841</v>
      </c>
      <c r="J22" s="133" t="n">
        <v>11.9992448555786</v>
      </c>
      <c r="K22" s="133" t="n">
        <v>-2.7525873984425</v>
      </c>
      <c r="L22" s="133" t="n">
        <v>3.37562615915277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9.57831325301204</v>
      </c>
      <c r="D23" s="133" t="n">
        <v>5.7363249037933</v>
      </c>
      <c r="E23" s="133" t="n">
        <v>1.12271922270783</v>
      </c>
      <c r="F23" s="133" t="n">
        <v>13.2378932484977</v>
      </c>
      <c r="G23" s="133" t="n">
        <v>15.4788086893597</v>
      </c>
      <c r="H23" s="133" t="n">
        <v>28.4926154375445</v>
      </c>
      <c r="I23" s="133" t="n">
        <v>25.6074587616543</v>
      </c>
      <c r="J23" s="133" t="n">
        <v>10.3042160878237</v>
      </c>
      <c r="K23" s="133" t="n">
        <v>-21.2334959865828</v>
      </c>
      <c r="L23" s="133" t="n">
        <v>-0.802635729557338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9.99737437641441</v>
      </c>
      <c r="D24" s="133" t="n">
        <v>9.67070938995418</v>
      </c>
      <c r="E24" s="133" t="n">
        <v>9.59112815463543</v>
      </c>
      <c r="F24" s="133" t="n">
        <v>11.5936409461031</v>
      </c>
      <c r="G24" s="133" t="n">
        <v>14.0231190359159</v>
      </c>
      <c r="H24" s="133" t="n">
        <v>15.0536995057416</v>
      </c>
      <c r="I24" s="133" t="n">
        <v>19.248186357793</v>
      </c>
      <c r="J24" s="133" t="n">
        <v>14.9966142094856</v>
      </c>
      <c r="K24" s="133" t="n">
        <v>-14.0410216791189</v>
      </c>
      <c r="L24" s="133" t="n">
        <v>-3.13363146126528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5.43981610631911</v>
      </c>
      <c r="D25" s="133" t="n">
        <v>6.40265842611014</v>
      </c>
      <c r="E25" s="133" t="n">
        <v>-3.21059855582743</v>
      </c>
      <c r="F25" s="133" t="n">
        <v>4.72593871385413</v>
      </c>
      <c r="G25" s="133" t="n">
        <v>5.46250233041907</v>
      </c>
      <c r="H25" s="133" t="n">
        <v>5.70710829921846</v>
      </c>
      <c r="I25" s="133" t="n">
        <v>5.59086028130338</v>
      </c>
      <c r="J25" s="133" t="n">
        <v>6.79859293466483</v>
      </c>
      <c r="K25" s="133" t="n">
        <v>0.993584240021221</v>
      </c>
      <c r="L25" s="133" t="n">
        <v>3.9112794157425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16.4741094381197</v>
      </c>
      <c r="D26" s="133" t="n">
        <v>21.3262117739052</v>
      </c>
      <c r="E26" s="133" t="n">
        <v>8.03618531329508</v>
      </c>
      <c r="F26" s="133" t="n">
        <v>8.63874723371498</v>
      </c>
      <c r="G26" s="133" t="n">
        <v>8.76862408194263</v>
      </c>
      <c r="H26" s="133" t="n">
        <v>-0.949036611804928</v>
      </c>
      <c r="I26" s="133" t="n">
        <v>11.9809360568712</v>
      </c>
      <c r="J26" s="133" t="n">
        <v>5.7098128173928</v>
      </c>
      <c r="K26" s="133" t="n">
        <v>-13.9016979756241</v>
      </c>
      <c r="L26" s="133" t="n">
        <v>4.66517042441255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3.6216507822334</v>
      </c>
      <c r="D27" s="133" t="n">
        <v>-1.27030403998334</v>
      </c>
      <c r="E27" s="133" t="n">
        <v>0.492160584968019</v>
      </c>
      <c r="F27" s="133" t="n">
        <v>6.91597285384455</v>
      </c>
      <c r="G27" s="133" t="n">
        <v>5.36923731309098</v>
      </c>
      <c r="H27" s="133" t="n">
        <v>3.77903366041485</v>
      </c>
      <c r="I27" s="133" t="n">
        <v>2.47748421651058</v>
      </c>
      <c r="J27" s="133" t="n">
        <v>7.74037198166369</v>
      </c>
      <c r="K27" s="133" t="n">
        <v>0.390243902439025</v>
      </c>
      <c r="L27" s="133" t="n">
        <v>2.24057877119101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6.36600370927269</v>
      </c>
      <c r="D28" s="133" t="n">
        <v>3.92385080537272</v>
      </c>
      <c r="E28" s="133" t="n">
        <v>2.17127311268737</v>
      </c>
      <c r="F28" s="133" t="n">
        <v>1.964695950912</v>
      </c>
      <c r="G28" s="133" t="n">
        <v>3.11474126888018</v>
      </c>
      <c r="H28" s="133" t="n">
        <v>1.81031624611035</v>
      </c>
      <c r="I28" s="133" t="n">
        <v>3.61902893575281</v>
      </c>
      <c r="J28" s="133" t="n">
        <v>2.5187524375329</v>
      </c>
      <c r="K28" s="133" t="n">
        <v>-3.01605534236253</v>
      </c>
      <c r="L28" s="133" t="n">
        <v>2.01191994973058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3.01080787052699</v>
      </c>
      <c r="D29" s="133" t="n">
        <v>1.80741135051257</v>
      </c>
      <c r="E29" s="133" t="n">
        <v>2.6303485121701</v>
      </c>
      <c r="F29" s="133" t="n">
        <v>4.23315673408136</v>
      </c>
      <c r="G29" s="133" t="n">
        <v>4.77936482448274</v>
      </c>
      <c r="H29" s="133" t="n">
        <v>3.96031610164233</v>
      </c>
      <c r="I29" s="133" t="n">
        <v>3.41344712209495</v>
      </c>
      <c r="J29" s="133" t="n">
        <v>3.01846304470573</v>
      </c>
      <c r="K29" s="133" t="n">
        <v>0.575960581157915</v>
      </c>
      <c r="L29" s="133" t="n">
        <v>2.61640822035115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15.8701624522668</v>
      </c>
      <c r="D30" s="133" t="n">
        <v>1.69375706970025</v>
      </c>
      <c r="E30" s="133" t="n">
        <v>-10.1134187887412</v>
      </c>
      <c r="F30" s="133" t="n">
        <v>4.73517443773173</v>
      </c>
      <c r="G30" s="133" t="n">
        <v>17.280320318502</v>
      </c>
      <c r="H30" s="133" t="n">
        <v>9.71519661307913</v>
      </c>
      <c r="I30" s="133" t="n">
        <v>10.66995445952</v>
      </c>
      <c r="J30" s="133" t="n">
        <v>18.8176683756613</v>
      </c>
      <c r="K30" s="133" t="n">
        <v>-15.1610610268952</v>
      </c>
      <c r="L30" s="133" t="n">
        <v>14.7596831700709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4.81525390239082</v>
      </c>
      <c r="D31" s="133" t="n">
        <v>4.14443795125079</v>
      </c>
      <c r="E31" s="133" t="n">
        <v>2.72205428496437</v>
      </c>
      <c r="F31" s="133" t="n">
        <v>5.28365431739812</v>
      </c>
      <c r="G31" s="133" t="n">
        <v>4.44514646995076</v>
      </c>
      <c r="H31" s="133" t="n">
        <v>4.90836870454241</v>
      </c>
      <c r="I31" s="133" t="n">
        <v>5.62156671433726</v>
      </c>
      <c r="J31" s="133" t="n">
        <v>3.90617797261265</v>
      </c>
      <c r="K31" s="133" t="n">
        <v>-3.54124948023863</v>
      </c>
      <c r="L31" s="133" t="n">
        <v>3.86388867094674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12.7648872185854</v>
      </c>
      <c r="D32" s="133" t="n">
        <v>6.20097242666972</v>
      </c>
      <c r="E32" s="133" t="n">
        <v>4.45673175005099</v>
      </c>
      <c r="F32" s="133" t="n">
        <v>21.0790100266823</v>
      </c>
      <c r="G32" s="133" t="n">
        <v>31.5958269483492</v>
      </c>
      <c r="H32" s="133" t="n">
        <v>21.4003223026978</v>
      </c>
      <c r="I32" s="133" t="n">
        <v>23.9213456118834</v>
      </c>
      <c r="J32" s="133" t="n">
        <v>8.60597448066878</v>
      </c>
      <c r="K32" s="133" t="n">
        <v>-18.955061026669</v>
      </c>
      <c r="L32" s="133" t="n">
        <v>3.8286298473857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4.60189504136261</v>
      </c>
      <c r="D33" s="133" t="n">
        <v>6.57002353928262</v>
      </c>
      <c r="E33" s="133" t="n">
        <v>5.08026068319994</v>
      </c>
      <c r="F33" s="133" t="n">
        <v>3.46105017794336</v>
      </c>
      <c r="G33" s="133" t="n">
        <v>4.54551550262848</v>
      </c>
      <c r="H33" s="133" t="n">
        <v>5.2150210050348</v>
      </c>
      <c r="I33" s="133" t="n">
        <v>11.0548260853663</v>
      </c>
      <c r="J33" s="133" t="n">
        <v>8.46795220138215</v>
      </c>
      <c r="K33" s="133" t="n">
        <v>-0.777802518116673</v>
      </c>
      <c r="L33" s="133" t="n">
        <v>3.4018289293164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9.61482838411108</v>
      </c>
      <c r="D34" s="133" t="n">
        <v>10.2454720701307</v>
      </c>
      <c r="E34" s="133" t="n">
        <v>11.5418625215247</v>
      </c>
      <c r="F34" s="133" t="n">
        <v>16.3701279735827</v>
      </c>
      <c r="G34" s="133" t="n">
        <v>13.2948835494</v>
      </c>
      <c r="H34" s="133" t="n">
        <v>15.1562690730552</v>
      </c>
      <c r="I34" s="133" t="n">
        <v>20.8081252232905</v>
      </c>
      <c r="J34" s="133" t="n">
        <v>19.9106962959111</v>
      </c>
      <c r="K34" s="133" t="n">
        <v>4.08881734068329</v>
      </c>
      <c r="L34" s="133" t="n">
        <v>0.593903699595643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133" t="n">
        <v>5.43581422404556</v>
      </c>
      <c r="D35" s="133" t="n">
        <v>4.70403763230107</v>
      </c>
      <c r="E35" s="133" t="n">
        <v>4.21398560672242</v>
      </c>
      <c r="F35" s="133" t="n">
        <v>3.84001277343127</v>
      </c>
      <c r="G35" s="133" t="n">
        <v>3.9119961046616</v>
      </c>
      <c r="H35" s="133" t="n">
        <v>5.76237745853629</v>
      </c>
      <c r="I35" s="133" t="n">
        <v>5.75972390635202</v>
      </c>
      <c r="J35" s="133" t="n">
        <v>5.20240772588967</v>
      </c>
      <c r="K35" s="133" t="n">
        <v>-1.63475745858091</v>
      </c>
      <c r="L35" s="133" t="n">
        <v>3.6541063419519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133" t="n">
        <v>-6.11596770181815</v>
      </c>
      <c r="D36" s="133" t="n">
        <v>5.24619162237696</v>
      </c>
      <c r="E36" s="133" t="n">
        <v>4.39459068265731</v>
      </c>
      <c r="F36" s="133" t="n">
        <v>3.63441750295715</v>
      </c>
      <c r="G36" s="133" t="n">
        <v>2.10390640351108</v>
      </c>
      <c r="H36" s="133" t="n">
        <v>4.29778305786559</v>
      </c>
      <c r="I36" s="133" t="n">
        <v>5.14944069233849</v>
      </c>
      <c r="J36" s="133" t="n">
        <v>-0.85763010789745</v>
      </c>
      <c r="K36" s="133" t="n">
        <v>-8.1358570426288</v>
      </c>
      <c r="L36" s="133" t="n">
        <v>16.751247850692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133" t="n">
        <v>3.02981799553712</v>
      </c>
      <c r="D37" s="133" t="n">
        <v>3.96313893009446</v>
      </c>
      <c r="E37" s="133" t="n">
        <v>-4.64523784315762</v>
      </c>
      <c r="F37" s="133" t="n">
        <v>7.01761876709929</v>
      </c>
      <c r="G37" s="133" t="n">
        <v>3.82177012913081</v>
      </c>
      <c r="H37" s="133" t="n">
        <v>4.86414726833321</v>
      </c>
      <c r="I37" s="133" t="n">
        <v>4.76359990654413</v>
      </c>
      <c r="J37" s="133" t="n">
        <v>-10.9881985566739</v>
      </c>
      <c r="K37" s="133" t="n">
        <v>-12.2998984342468</v>
      </c>
      <c r="L37" s="133" t="n">
        <v>8.89935207085398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269" t="s">
        <v>946</v>
      </c>
      <c r="D38" s="269" t="s">
        <v>946</v>
      </c>
      <c r="E38" s="269" t="s">
        <v>946</v>
      </c>
      <c r="F38" s="269" t="s">
        <v>946</v>
      </c>
      <c r="G38" s="269" t="s">
        <v>946</v>
      </c>
      <c r="H38" s="269" t="s">
        <v>946</v>
      </c>
      <c r="I38" s="269" t="s">
        <v>946</v>
      </c>
      <c r="J38" s="269" t="s">
        <v>946</v>
      </c>
      <c r="K38" s="269" t="s">
        <v>946</v>
      </c>
      <c r="L38" s="269" t="s">
        <v>946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s">
        <v>946</v>
      </c>
      <c r="D39" s="269" t="s">
        <v>946</v>
      </c>
      <c r="E39" s="269" t="s">
        <v>946</v>
      </c>
      <c r="F39" s="269" t="s">
        <v>946</v>
      </c>
      <c r="G39" s="269" t="s">
        <v>946</v>
      </c>
      <c r="H39" s="269" t="s">
        <v>946</v>
      </c>
      <c r="I39" s="269" t="s">
        <v>946</v>
      </c>
      <c r="J39" s="269" t="s">
        <v>946</v>
      </c>
      <c r="K39" s="269" t="s">
        <v>946</v>
      </c>
      <c r="L39" s="269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133" t="n">
        <v>-27.0911820691457</v>
      </c>
      <c r="D40" s="133" t="n">
        <v>11.1097915043718</v>
      </c>
      <c r="E40" s="133" t="n">
        <v>15.450532846755</v>
      </c>
      <c r="F40" s="133" t="n">
        <v>17.3162496436539</v>
      </c>
      <c r="G40" s="133" t="n">
        <v>23.7303990394197</v>
      </c>
      <c r="H40" s="133" t="n">
        <v>6.5426828235567</v>
      </c>
      <c r="I40" s="133" t="n">
        <v>13.8285145679109</v>
      </c>
      <c r="J40" s="133" t="n">
        <v>3.48413513180239</v>
      </c>
      <c r="K40" s="133" t="n">
        <v>-9.63398638761977</v>
      </c>
      <c r="L40" s="133" t="n">
        <v>25.1048872835052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133" t="n">
        <v>-13.0664705470337</v>
      </c>
      <c r="D41" s="133" t="n">
        <v>4.73351327397977</v>
      </c>
      <c r="E41" s="133" t="n">
        <v>6.87937533656435</v>
      </c>
      <c r="F41" s="133" t="n">
        <v>9.58379068972339</v>
      </c>
      <c r="G41" s="133" t="n">
        <v>27.905220118557</v>
      </c>
      <c r="H41" s="133" t="n">
        <v>-0.536633587100255</v>
      </c>
      <c r="I41" s="133" t="n">
        <v>10.7066795740562</v>
      </c>
      <c r="J41" s="133" t="n">
        <v>-35.9951031829311</v>
      </c>
      <c r="K41" s="133" t="n">
        <v>-20.0557407508607</v>
      </c>
      <c r="L41" s="133" t="n">
        <v>10.141955476564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133" t="n">
        <v>5.14201905756693</v>
      </c>
      <c r="D42" s="133" t="n">
        <v>12.0802423812779</v>
      </c>
      <c r="E42" s="133" t="n">
        <v>-0.683709197695876</v>
      </c>
      <c r="F42" s="133" t="n">
        <v>1.70728458028397</v>
      </c>
      <c r="G42" s="133" t="n">
        <v>9.85472428283292</v>
      </c>
      <c r="H42" s="133" t="n">
        <v>6.21937955489725</v>
      </c>
      <c r="I42" s="133" t="n">
        <v>7.02036979575446</v>
      </c>
      <c r="J42" s="133" t="n">
        <v>2.53490979947387</v>
      </c>
      <c r="K42" s="133" t="n">
        <v>-3.2551807190839</v>
      </c>
      <c r="L42" s="133" t="n">
        <v>15.1943131791849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133" t="n">
        <v>6.15859463245485</v>
      </c>
      <c r="D43" s="133" t="n">
        <v>3.93400558258827</v>
      </c>
      <c r="E43" s="133" t="n">
        <v>-2.32543194616201</v>
      </c>
      <c r="F43" s="133" t="n">
        <v>0.923392201970003</v>
      </c>
      <c r="G43" s="133" t="n">
        <v>1.85670077203335</v>
      </c>
      <c r="H43" s="133" t="n">
        <v>1.32964454506801</v>
      </c>
      <c r="I43" s="133" t="n">
        <v>-0.767292785635306</v>
      </c>
      <c r="J43" s="133" t="n">
        <v>7.61181745674612</v>
      </c>
      <c r="K43" s="133" t="n">
        <v>5.74928725399784</v>
      </c>
      <c r="L43" s="133" t="n">
        <v>11.4763419245231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133" t="n">
        <v>7.93364607960238</v>
      </c>
      <c r="D44" s="133" t="n">
        <v>-1.44022371759215</v>
      </c>
      <c r="E44" s="133" t="n">
        <v>-12.3081777913577</v>
      </c>
      <c r="F44" s="133" t="n">
        <v>-3.45397074897137</v>
      </c>
      <c r="G44" s="133" t="n">
        <v>6.42698786935125</v>
      </c>
      <c r="H44" s="133" t="n">
        <v>4.74332343700856</v>
      </c>
      <c r="I44" s="133" t="n">
        <v>-3.63135970986262</v>
      </c>
      <c r="J44" s="133" t="n">
        <v>-3.98588771987669</v>
      </c>
      <c r="K44" s="133" t="n">
        <v>4.37183273819875</v>
      </c>
      <c r="L44" s="133" t="n">
        <v>8.87115002084885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133" t="n">
        <v>-8.00690856809341</v>
      </c>
      <c r="D45" s="133" t="n">
        <v>-8.2569224103388</v>
      </c>
      <c r="E45" s="133" t="n">
        <v>-10.3227701409048</v>
      </c>
      <c r="F45" s="133" t="n">
        <v>-1.66929335432454</v>
      </c>
      <c r="G45" s="133" t="n">
        <v>-1.24048219436352</v>
      </c>
      <c r="H45" s="133" t="n">
        <v>-5.08099228834492</v>
      </c>
      <c r="I45" s="133" t="n">
        <v>-8.52888100977485</v>
      </c>
      <c r="J45" s="133" t="n">
        <v>5.43697378101089</v>
      </c>
      <c r="K45" s="133" t="n">
        <v>12.2758974688213</v>
      </c>
      <c r="L45" s="133" t="n">
        <v>12.4657764456452</v>
      </c>
    </row>
    <row r="47" s="445" customFormat="true" ht="12.75" hidden="false" customHeight="true" outlineLevel="0" collapsed="false">
      <c r="A47" s="224" t="s">
        <v>95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451" t="s">
        <v>959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269" t="n">
        <v>58.7</v>
      </c>
      <c r="D7" s="269" t="n">
        <v>58.8</v>
      </c>
      <c r="E7" s="269" t="n">
        <v>58.5</v>
      </c>
      <c r="F7" s="269" t="n">
        <v>58.5</v>
      </c>
      <c r="G7" s="269" t="n">
        <v>58.4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  <c r="M7" s="269" t="n">
        <v>58.4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4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  <c r="M8" s="269" t="n">
        <v>58.4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1</v>
      </c>
      <c r="K9" s="269" t="n">
        <v>57.3</v>
      </c>
      <c r="L9" s="269" t="n">
        <v>58.3</v>
      </c>
      <c r="M9" s="269" t="n">
        <v>58.4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6.9</v>
      </c>
      <c r="J10" s="269" t="n">
        <v>56.2</v>
      </c>
      <c r="K10" s="269" t="n">
        <v>56.6</v>
      </c>
      <c r="L10" s="269" t="n">
        <v>57.7</v>
      </c>
      <c r="M10" s="269" t="n">
        <v>57.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  <c r="M11" s="269" t="n">
        <v>52.4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3.2</v>
      </c>
      <c r="M12" s="269" t="n">
        <v>61.2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  <c r="M13" s="269" t="n">
        <v>50.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  <c r="M14" s="269" t="n">
        <v>48.9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  <c r="M15" s="269" t="n">
        <v>57.8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  <c r="M16" s="269" t="n">
        <v>49.6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6</v>
      </c>
      <c r="M17" s="269" t="n">
        <v>50.1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2.5</v>
      </c>
      <c r="J18" s="269" t="n">
        <v>71.7</v>
      </c>
      <c r="K18" s="269" t="n">
        <v>73.7</v>
      </c>
      <c r="L18" s="269" t="n">
        <v>73.5</v>
      </c>
      <c r="M18" s="269" t="n">
        <v>75.1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  <c r="M19" s="269" t="n">
        <v>58.4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  <c r="M20" s="269" t="n">
        <v>58.7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60</v>
      </c>
      <c r="M21" s="269" t="n">
        <v>60.4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8.6</v>
      </c>
      <c r="L22" s="269" t="n">
        <v>68.1</v>
      </c>
      <c r="M22" s="269" t="n">
        <v>68.3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  <c r="M23" s="269" t="n">
        <v>63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  <c r="M24" s="269" t="n">
        <v>64.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</v>
      </c>
      <c r="M25" s="269" t="n">
        <v>32.3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  <c r="M26" s="269" t="n">
        <v>52.7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9</v>
      </c>
      <c r="H27" s="269" t="n">
        <v>66.9</v>
      </c>
      <c r="I27" s="269" t="n">
        <v>65.9</v>
      </c>
      <c r="J27" s="269" t="n">
        <v>62.7</v>
      </c>
      <c r="K27" s="269" t="n">
        <v>62.5</v>
      </c>
      <c r="L27" s="269" t="n">
        <v>63.3</v>
      </c>
      <c r="M27" s="269" t="n">
        <v>60.6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  <c r="M28" s="269" t="n">
        <v>45.3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  <c r="M29" s="269" t="n">
        <v>53.8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  <c r="M30" s="269" t="n">
        <v>61.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3</v>
      </c>
      <c r="K31" s="269" t="n">
        <v>66.8</v>
      </c>
      <c r="L31" s="269" t="n">
        <v>65.8</v>
      </c>
      <c r="M31" s="269" t="n">
        <v>66.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5</v>
      </c>
      <c r="M32" s="269" t="n">
        <v>62.5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  <c r="M33" s="269" t="n">
        <v>56.2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  <c r="M34" s="269" t="n">
        <v>58.6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8</v>
      </c>
      <c r="M35" s="269" t="n">
        <v>54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7</v>
      </c>
      <c r="L36" s="269" t="n">
        <v>49.4</v>
      </c>
      <c r="M36" s="269" t="n">
        <v>48.5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  <c r="M37" s="269" t="n">
        <v>65.7</v>
      </c>
    </row>
    <row r="38" s="223" customFormat="true" ht="12.75" hidden="false" customHeight="true" outlineLevel="0" collapsed="false">
      <c r="A38" s="223" t="n">
        <v>32</v>
      </c>
      <c r="B38" s="442" t="s">
        <v>944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269" t="n">
        <v>74.4</v>
      </c>
      <c r="D39" s="269" t="n">
        <v>70</v>
      </c>
      <c r="E39" s="269" t="n">
        <v>77.1</v>
      </c>
      <c r="F39" s="269" t="n">
        <v>77</v>
      </c>
      <c r="G39" s="269" t="n">
        <v>78.5</v>
      </c>
      <c r="H39" s="269" t="n">
        <v>77.3</v>
      </c>
      <c r="I39" s="269" t="n">
        <v>78.2</v>
      </c>
      <c r="J39" s="269" t="n">
        <v>76.7</v>
      </c>
      <c r="K39" s="269" t="n">
        <v>80.2</v>
      </c>
      <c r="L39" s="269" t="n">
        <v>76.3</v>
      </c>
      <c r="M39" s="269" t="n">
        <v>75.8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7</v>
      </c>
      <c r="I40" s="269" t="n">
        <v>70.5</v>
      </c>
      <c r="J40" s="269" t="n">
        <v>71.3</v>
      </c>
      <c r="K40" s="269" t="n">
        <v>69.8</v>
      </c>
      <c r="L40" s="269" t="n">
        <v>71.5</v>
      </c>
      <c r="M40" s="269" t="n">
        <v>71.1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2</v>
      </c>
      <c r="L41" s="269" t="n">
        <v>50.7</v>
      </c>
      <c r="M41" s="269" t="n">
        <v>50.8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  <c r="M42" s="269" t="n">
        <v>42.8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  <c r="M43" s="269" t="n">
        <v>57.9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  <c r="M44" s="269" t="n">
        <v>70.6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4</v>
      </c>
      <c r="M45" s="269" t="n">
        <v>58.6</v>
      </c>
    </row>
    <row r="47" s="445" customFormat="true" ht="12.75" hidden="false" customHeight="true" outlineLevel="0" collapsed="false">
      <c r="A47" s="224" t="s">
        <v>960</v>
      </c>
      <c r="B47" s="224"/>
      <c r="E47" s="224"/>
      <c r="I47" s="446"/>
      <c r="J47" s="136"/>
    </row>
    <row r="48" s="450" customFormat="true" ht="13.5" hidden="false" customHeight="true" outlineLevel="0" collapsed="false">
      <c r="A48" s="447" t="s">
        <v>95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444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351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133" t="n">
        <v>100</v>
      </c>
      <c r="D7" s="133" t="n">
        <v>100</v>
      </c>
      <c r="E7" s="133" t="n">
        <v>100</v>
      </c>
      <c r="F7" s="133" t="n">
        <v>100</v>
      </c>
      <c r="G7" s="133" t="n">
        <v>100</v>
      </c>
      <c r="H7" s="133" t="n">
        <v>100</v>
      </c>
      <c r="I7" s="133" t="n">
        <v>100</v>
      </c>
      <c r="J7" s="133" t="n">
        <v>100</v>
      </c>
      <c r="K7" s="133" t="n">
        <v>100</v>
      </c>
      <c r="L7" s="133" t="n">
        <v>100</v>
      </c>
      <c r="M7" s="133" t="n">
        <v>100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  <c r="M8" s="297" t="s">
        <v>277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  <c r="M9" s="297" t="s">
        <v>277</v>
      </c>
    </row>
    <row r="10" customFormat="false" ht="12.75" hidden="false" customHeight="true" outlineLevel="0" collapsed="false">
      <c r="A10" s="80" t="n">
        <v>4</v>
      </c>
      <c r="B10" s="444" t="s">
        <v>917</v>
      </c>
      <c r="C10" s="133" t="n">
        <v>69.8107341702407</v>
      </c>
      <c r="D10" s="133" t="n">
        <v>71.7294467385622</v>
      </c>
      <c r="E10" s="133" t="n">
        <v>71.3666096215325</v>
      </c>
      <c r="F10" s="133" t="n">
        <v>72.6177453879938</v>
      </c>
      <c r="G10" s="133" t="n">
        <v>71.9829528484088</v>
      </c>
      <c r="H10" s="133" t="n">
        <v>71.5537212104183</v>
      </c>
      <c r="I10" s="133" t="n">
        <v>71.1731594481989</v>
      </c>
      <c r="J10" s="133" t="n">
        <v>70.8344684950024</v>
      </c>
      <c r="K10" s="133" t="n">
        <v>72.3626949695449</v>
      </c>
      <c r="L10" s="133" t="n">
        <v>75.0641894391818</v>
      </c>
      <c r="M10" s="133" t="n">
        <v>73.8878995275707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133" t="n">
        <v>2.4867851029452</v>
      </c>
      <c r="D11" s="133" t="n">
        <v>2.46472317055891</v>
      </c>
      <c r="E11" s="133" t="n">
        <v>2.42784063632489</v>
      </c>
      <c r="F11" s="133" t="n">
        <v>2.4421961040356</v>
      </c>
      <c r="G11" s="133" t="n">
        <v>2.42823137403699</v>
      </c>
      <c r="H11" s="133" t="n">
        <v>2.41035588091875</v>
      </c>
      <c r="I11" s="133" t="n">
        <v>2.41160260044559</v>
      </c>
      <c r="J11" s="133" t="n">
        <v>2.40835054506073</v>
      </c>
      <c r="K11" s="133" t="n">
        <v>2.49390655234506</v>
      </c>
      <c r="L11" s="133" t="n">
        <v>2.58313846732515</v>
      </c>
      <c r="M11" s="133" t="n">
        <v>2.57802119336822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133" t="n">
        <v>0.177537100912996</v>
      </c>
      <c r="D12" s="133" t="n">
        <v>0.19409304620955</v>
      </c>
      <c r="E12" s="133" t="n">
        <v>0.203317439673667</v>
      </c>
      <c r="F12" s="133" t="n">
        <v>0.215314068046174</v>
      </c>
      <c r="G12" s="133" t="n">
        <v>0.228639716787114</v>
      </c>
      <c r="H12" s="133" t="n">
        <v>0.249126284488973</v>
      </c>
      <c r="I12" s="133" t="n">
        <v>0.263770095667083</v>
      </c>
      <c r="J12" s="133" t="n">
        <v>0.298962844925975</v>
      </c>
      <c r="K12" s="133" t="n">
        <v>0.327452891750789</v>
      </c>
      <c r="L12" s="133" t="n">
        <v>0.320592317306134</v>
      </c>
      <c r="M12" s="133" t="n">
        <v>0.307244633560377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133" t="n">
        <v>0.597370599001933</v>
      </c>
      <c r="D13" s="133" t="n">
        <v>0.635556208026809</v>
      </c>
      <c r="E13" s="133" t="n">
        <v>0.703899614030262</v>
      </c>
      <c r="F13" s="133" t="n">
        <v>0.707728244938485</v>
      </c>
      <c r="G13" s="133" t="n">
        <v>0.718702134190688</v>
      </c>
      <c r="H13" s="133" t="n">
        <v>0.760994375062493</v>
      </c>
      <c r="I13" s="133" t="n">
        <v>0.813642538277331</v>
      </c>
      <c r="J13" s="133" t="n">
        <v>0.85615794801462</v>
      </c>
      <c r="K13" s="133" t="n">
        <v>1.02390498837142</v>
      </c>
      <c r="L13" s="133" t="n">
        <v>1.00961909168716</v>
      </c>
      <c r="M13" s="133" t="n">
        <v>1.0348586519703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133" t="n">
        <v>1.53092811986426</v>
      </c>
      <c r="D14" s="133" t="n">
        <v>1.50401307081136</v>
      </c>
      <c r="E14" s="133" t="n">
        <v>1.50777550205292</v>
      </c>
      <c r="F14" s="133" t="n">
        <v>1.51817781247172</v>
      </c>
      <c r="G14" s="133" t="n">
        <v>1.5376733521997</v>
      </c>
      <c r="H14" s="133" t="n">
        <v>1.54748496725241</v>
      </c>
      <c r="I14" s="133" t="n">
        <v>1.55702375363078</v>
      </c>
      <c r="J14" s="133" t="n">
        <v>1.55114031274397</v>
      </c>
      <c r="K14" s="133" t="n">
        <v>1.56912237910674</v>
      </c>
      <c r="L14" s="133" t="n">
        <v>1.58749948584374</v>
      </c>
      <c r="M14" s="133" t="n">
        <v>1.5967123731526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133" t="n">
        <v>22.4671106525184</v>
      </c>
      <c r="D15" s="133" t="n">
        <v>22.3308759557873</v>
      </c>
      <c r="E15" s="133" t="n">
        <v>21.7019196183199</v>
      </c>
      <c r="F15" s="133" t="n">
        <v>21.7286322852699</v>
      </c>
      <c r="G15" s="133" t="n">
        <v>21.0792353686887</v>
      </c>
      <c r="H15" s="133" t="n">
        <v>20.5121129161607</v>
      </c>
      <c r="I15" s="133" t="n">
        <v>20.0474958628859</v>
      </c>
      <c r="J15" s="133" t="n">
        <v>19.4248583078761</v>
      </c>
      <c r="K15" s="133" t="n">
        <v>19.6763004779177</v>
      </c>
      <c r="L15" s="133" t="n">
        <v>20.5017400820293</v>
      </c>
      <c r="M15" s="133" t="n">
        <v>20.1353332555075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133" t="n">
        <v>0.0632197433158144</v>
      </c>
      <c r="D16" s="133" t="n">
        <v>0.0689672523897321</v>
      </c>
      <c r="E16" s="133" t="n">
        <v>0.0756662627250748</v>
      </c>
      <c r="F16" s="133" t="n">
        <v>0.0826384912758171</v>
      </c>
      <c r="G16" s="133" t="n">
        <v>0.0882743228840174</v>
      </c>
      <c r="H16" s="133" t="n">
        <v>0.0960700556501559</v>
      </c>
      <c r="I16" s="133" t="n">
        <v>0.109440581608897</v>
      </c>
      <c r="J16" s="133" t="n">
        <v>0.121894528713275</v>
      </c>
      <c r="K16" s="133" t="n">
        <v>0.123870388256561</v>
      </c>
      <c r="L16" s="133" t="n">
        <v>0.104489046513913</v>
      </c>
      <c r="M16" s="133" t="n">
        <v>0.100306631393074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133" t="n">
        <v>0.948621824399109</v>
      </c>
      <c r="D17" s="133" t="n">
        <v>0.994255118365513</v>
      </c>
      <c r="E17" s="133" t="n">
        <v>1.05357180676288</v>
      </c>
      <c r="F17" s="133" t="n">
        <v>1.1115144328964</v>
      </c>
      <c r="G17" s="133" t="n">
        <v>1.12003729100807</v>
      </c>
      <c r="H17" s="133" t="n">
        <v>1.16490397660359</v>
      </c>
      <c r="I17" s="133" t="n">
        <v>1.2126316469602</v>
      </c>
      <c r="J17" s="133" t="n">
        <v>1.27072697208925</v>
      </c>
      <c r="K17" s="133" t="n">
        <v>1.27043446151948</v>
      </c>
      <c r="L17" s="133" t="n">
        <v>1.17440335680724</v>
      </c>
      <c r="M17" s="133" t="n">
        <v>1.0747011651234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133" t="n">
        <v>1.84710270383616</v>
      </c>
      <c r="D18" s="133" t="n">
        <v>1.88591279906229</v>
      </c>
      <c r="E18" s="133" t="n">
        <v>1.96222482241265</v>
      </c>
      <c r="F18" s="133" t="n">
        <v>2.06253197936744</v>
      </c>
      <c r="G18" s="133" t="n">
        <v>2.10784750804029</v>
      </c>
      <c r="H18" s="133" t="n">
        <v>2.17825131977937</v>
      </c>
      <c r="I18" s="133" t="n">
        <v>2.26135711991003</v>
      </c>
      <c r="J18" s="133" t="n">
        <v>2.29195127881421</v>
      </c>
      <c r="K18" s="133" t="n">
        <v>2.43074334721909</v>
      </c>
      <c r="L18" s="133" t="n">
        <v>2.50845486466499</v>
      </c>
      <c r="M18" s="133" t="n">
        <v>2.40767552977567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133" t="n">
        <v>6.95757654529574</v>
      </c>
      <c r="D19" s="133" t="n">
        <v>7.13792432026625</v>
      </c>
      <c r="E19" s="133" t="n">
        <v>7.30164319908068</v>
      </c>
      <c r="F19" s="133" t="n">
        <v>7.63205100122378</v>
      </c>
      <c r="G19" s="133" t="n">
        <v>7.87915867986519</v>
      </c>
      <c r="H19" s="133" t="n">
        <v>8.12666192584047</v>
      </c>
      <c r="I19" s="133" t="n">
        <v>8.33633040758448</v>
      </c>
      <c r="J19" s="133" t="n">
        <v>8.51447320562988</v>
      </c>
      <c r="K19" s="133" t="n">
        <v>8.65942675750477</v>
      </c>
      <c r="L19" s="133" t="n">
        <v>8.66563422298433</v>
      </c>
      <c r="M19" s="133" t="n">
        <v>8.64830758448029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133" t="n">
        <v>14.8643096875888</v>
      </c>
      <c r="D20" s="133" t="n">
        <v>14.8727072469483</v>
      </c>
      <c r="E20" s="133" t="n">
        <v>14.8772012923039</v>
      </c>
      <c r="F20" s="133" t="n">
        <v>15.2238280856865</v>
      </c>
      <c r="G20" s="133" t="n">
        <v>15.2053936598039</v>
      </c>
      <c r="H20" s="133" t="n">
        <v>15.1894003706028</v>
      </c>
      <c r="I20" s="133" t="n">
        <v>15.1508784614362</v>
      </c>
      <c r="J20" s="133" t="n">
        <v>15.1316228759564</v>
      </c>
      <c r="K20" s="133" t="n">
        <v>15.4663251329534</v>
      </c>
      <c r="L20" s="133" t="n">
        <v>16.1682894922531</v>
      </c>
      <c r="M20" s="133" t="n">
        <v>15.9262944586809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133" t="n">
        <v>13.2064517186759</v>
      </c>
      <c r="D21" s="133" t="n">
        <v>13.0886910349066</v>
      </c>
      <c r="E21" s="133" t="n">
        <v>13.0597423894575</v>
      </c>
      <c r="F21" s="133" t="n">
        <v>13.3461400216339</v>
      </c>
      <c r="G21" s="133" t="n">
        <v>13.1968850956579</v>
      </c>
      <c r="H21" s="133" t="n">
        <v>13.0611433023743</v>
      </c>
      <c r="I21" s="133" t="n">
        <v>12.9555686978291</v>
      </c>
      <c r="J21" s="133" t="n">
        <v>12.7844203322176</v>
      </c>
      <c r="K21" s="133" t="n">
        <v>12.9338866028748</v>
      </c>
      <c r="L21" s="133" t="n">
        <v>13.2551030271791</v>
      </c>
      <c r="M21" s="133" t="n">
        <v>13.0299944841806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133" t="n">
        <v>0.120871560167783</v>
      </c>
      <c r="D22" s="133" t="n">
        <v>0.123385200184769</v>
      </c>
      <c r="E22" s="133" t="n">
        <v>0.123968518561174</v>
      </c>
      <c r="F22" s="133" t="n">
        <v>0.127766928872812</v>
      </c>
      <c r="G22" s="133" t="n">
        <v>0.132718834909643</v>
      </c>
      <c r="H22" s="133" t="n">
        <v>0.136591630719322</v>
      </c>
      <c r="I22" s="133" t="n">
        <v>0.139543718072817</v>
      </c>
      <c r="J22" s="133" t="n">
        <v>0.149235607723062</v>
      </c>
      <c r="K22" s="133" t="n">
        <v>0.165199502151532</v>
      </c>
      <c r="L22" s="133" t="n">
        <v>0.167647993785171</v>
      </c>
      <c r="M22" s="133" t="n">
        <v>0.16624531470331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133" t="n">
        <v>0.0982945343168757</v>
      </c>
      <c r="D23" s="133" t="n">
        <v>0.103278770957076</v>
      </c>
      <c r="E23" s="133" t="n">
        <v>0.105716686460097</v>
      </c>
      <c r="F23" s="133" t="n">
        <v>0.105273751842646</v>
      </c>
      <c r="G23" s="133" t="n">
        <v>0.114006037271338</v>
      </c>
      <c r="H23" s="133" t="n">
        <v>0.12595053882444</v>
      </c>
      <c r="I23" s="133" t="n">
        <v>0.154406292707201</v>
      </c>
      <c r="J23" s="133" t="n">
        <v>0.185035812883284</v>
      </c>
      <c r="K23" s="133" t="n">
        <v>0.201729348575948</v>
      </c>
      <c r="L23" s="133" t="n">
        <v>0.165814393797678</v>
      </c>
      <c r="M23" s="133" t="n">
        <v>0.157781202261319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133" t="n">
        <v>0.14799877916412</v>
      </c>
      <c r="D24" s="133" t="n">
        <v>0.156098069552134</v>
      </c>
      <c r="E24" s="133" t="n">
        <v>0.165728215722983</v>
      </c>
      <c r="F24" s="133" t="n">
        <v>0.178854417656248</v>
      </c>
      <c r="G24" s="133" t="n">
        <v>0.190877653503176</v>
      </c>
      <c r="H24" s="133" t="n">
        <v>0.208217816898905</v>
      </c>
      <c r="I24" s="133" t="n">
        <v>0.228562655556127</v>
      </c>
      <c r="J24" s="133" t="n">
        <v>0.26003536914894</v>
      </c>
      <c r="K24" s="133" t="n">
        <v>0.295555236470713</v>
      </c>
      <c r="L24" s="133" t="n">
        <v>0.265119379491167</v>
      </c>
      <c r="M24" s="133" t="n">
        <v>0.246347065794795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133" t="n">
        <v>0.165829466902776</v>
      </c>
      <c r="D25" s="133" t="n">
        <v>0.167657669483164</v>
      </c>
      <c r="E25" s="133" t="n">
        <v>0.172696753539101</v>
      </c>
      <c r="F25" s="133" t="n">
        <v>0.164603777223163</v>
      </c>
      <c r="G25" s="133" t="n">
        <v>0.164858000148046</v>
      </c>
      <c r="H25" s="133" t="n">
        <v>0.166332832586081</v>
      </c>
      <c r="I25" s="133" t="n">
        <v>0.167752489023532</v>
      </c>
      <c r="J25" s="133" t="n">
        <v>0.168993759827307</v>
      </c>
      <c r="K25" s="133" t="n">
        <v>0.178384608895414</v>
      </c>
      <c r="L25" s="133" t="n">
        <v>0.188002115991821</v>
      </c>
      <c r="M25" s="133" t="n">
        <v>0.187395142845451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133" t="n">
        <v>0.503870513826906</v>
      </c>
      <c r="D26" s="133" t="n">
        <v>0.562736938530359</v>
      </c>
      <c r="E26" s="133" t="n">
        <v>0.660949579992296</v>
      </c>
      <c r="F26" s="133" t="n">
        <v>0.703178188823946</v>
      </c>
      <c r="G26" s="133" t="n">
        <v>0.730577190160847</v>
      </c>
      <c r="H26" s="133" t="n">
        <v>0.760220590020689</v>
      </c>
      <c r="I26" s="133" t="n">
        <v>0.718431107448442</v>
      </c>
      <c r="J26" s="133" t="n">
        <v>0.767546312483078</v>
      </c>
      <c r="K26" s="133" t="n">
        <v>0.801938519782554</v>
      </c>
      <c r="L26" s="133" t="n">
        <v>0.720521977969689</v>
      </c>
      <c r="M26" s="133" t="n">
        <v>0.723406352435552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133" t="n">
        <v>0.0514510453064896</v>
      </c>
      <c r="D27" s="133" t="n">
        <v>0.0511212882905316</v>
      </c>
      <c r="E27" s="133" t="n">
        <v>0.0488604946308335</v>
      </c>
      <c r="F27" s="133" t="n">
        <v>0.0483523807026877</v>
      </c>
      <c r="G27" s="133" t="n">
        <v>0.0494397678267221</v>
      </c>
      <c r="H27" s="133" t="n">
        <v>0.0498379469724801</v>
      </c>
      <c r="I27" s="133" t="n">
        <v>0.0493465236296185</v>
      </c>
      <c r="J27" s="133" t="n">
        <v>0.0482458970068639</v>
      </c>
      <c r="K27" s="133" t="n">
        <v>0.0513759703114279</v>
      </c>
      <c r="L27" s="133" t="n">
        <v>0.0538224072398548</v>
      </c>
      <c r="M27" s="133" t="n">
        <v>0.0527860686033247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133" t="n">
        <v>3.90111984342746</v>
      </c>
      <c r="D28" s="133" t="n">
        <v>3.97877348723517</v>
      </c>
      <c r="E28" s="133" t="n">
        <v>4.00288133665659</v>
      </c>
      <c r="F28" s="133" t="n">
        <v>4.0274424202239</v>
      </c>
      <c r="G28" s="133" t="n">
        <v>3.92730958110768</v>
      </c>
      <c r="H28" s="133" t="n">
        <v>3.8742333744043</v>
      </c>
      <c r="I28" s="133" t="n">
        <v>3.76326118611023</v>
      </c>
      <c r="J28" s="133" t="n">
        <v>3.7203110028368</v>
      </c>
      <c r="K28" s="133" t="n">
        <v>3.76967353327626</v>
      </c>
      <c r="L28" s="133" t="n">
        <v>3.8151810833272</v>
      </c>
      <c r="M28" s="133" t="n">
        <v>3.73335233263859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133" t="n">
        <v>2.10572169301529</v>
      </c>
      <c r="D29" s="133" t="n">
        <v>2.07989228972378</v>
      </c>
      <c r="E29" s="133" t="n">
        <v>2.04988033679079</v>
      </c>
      <c r="F29" s="133" t="n">
        <v>2.07172512248362</v>
      </c>
      <c r="G29" s="133" t="n">
        <v>2.06516136487988</v>
      </c>
      <c r="H29" s="133" t="n">
        <v>2.07013962130867</v>
      </c>
      <c r="I29" s="133" t="n">
        <v>2.05330765225332</v>
      </c>
      <c r="J29" s="133" t="n">
        <v>2.02584590557164</v>
      </c>
      <c r="K29" s="133" t="n">
        <v>2.06273128497665</v>
      </c>
      <c r="L29" s="133" t="n">
        <v>2.1649527180381</v>
      </c>
      <c r="M29" s="133" t="n">
        <v>2.1310720146143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133" t="n">
        <v>2.20384783872857</v>
      </c>
      <c r="D30" s="133" t="n">
        <v>2.44855747370985</v>
      </c>
      <c r="E30" s="133" t="n">
        <v>2.41053179837246</v>
      </c>
      <c r="F30" s="133" t="n">
        <v>2.13371075682318</v>
      </c>
      <c r="G30" s="133" t="n">
        <v>2.13719463587174</v>
      </c>
      <c r="H30" s="133" t="n">
        <v>2.39794436884823</v>
      </c>
      <c r="I30" s="133" t="n">
        <v>2.51010960713222</v>
      </c>
      <c r="J30" s="133" t="n">
        <v>2.6503167699746</v>
      </c>
      <c r="K30" s="133" t="n">
        <v>3.11243285811582</v>
      </c>
      <c r="L30" s="133" t="n">
        <v>2.75554045410484</v>
      </c>
      <c r="M30" s="133" t="n">
        <v>3.03339546016953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133" t="n">
        <v>1.49839951258346</v>
      </c>
      <c r="D31" s="133" t="n">
        <v>1.50594528943375</v>
      </c>
      <c r="E31" s="133" t="n">
        <v>1.5182858503144</v>
      </c>
      <c r="F31" s="133" t="n">
        <v>1.53583676631402</v>
      </c>
      <c r="G31" s="133" t="n">
        <v>1.54640049113976</v>
      </c>
      <c r="H31" s="133" t="n">
        <v>1.54518373053809</v>
      </c>
      <c r="I31" s="133" t="n">
        <v>1.54659662248951</v>
      </c>
      <c r="J31" s="133" t="n">
        <v>1.55849362473485</v>
      </c>
      <c r="K31" s="133" t="n">
        <v>1.6005438668571</v>
      </c>
      <c r="L31" s="133" t="n">
        <v>1.61109364606316</v>
      </c>
      <c r="M31" s="133" t="n">
        <v>1.60515976085405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133" t="n">
        <v>0.51502117014832</v>
      </c>
      <c r="D32" s="133" t="n">
        <v>0.556872859056522</v>
      </c>
      <c r="E32" s="133" t="n">
        <v>0.572522837248503</v>
      </c>
      <c r="F32" s="133" t="n">
        <v>0.588921036228765</v>
      </c>
      <c r="G32" s="133" t="n">
        <v>0.681933298582227</v>
      </c>
      <c r="H32" s="133" t="n">
        <v>0.858526884441657</v>
      </c>
      <c r="I32" s="133" t="n">
        <v>0.994398672721588</v>
      </c>
      <c r="J32" s="133" t="n">
        <v>1.17566076269904</v>
      </c>
      <c r="K32" s="133" t="n">
        <v>1.26199293013741</v>
      </c>
      <c r="L32" s="133" t="n">
        <v>1.06731937401943</v>
      </c>
      <c r="M32" s="133" t="n">
        <v>1.06302729622604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133" t="n">
        <v>0.227709503086711</v>
      </c>
      <c r="D33" s="133" t="n">
        <v>0.228390370333386</v>
      </c>
      <c r="E33" s="133" t="n">
        <v>0.235624865797247</v>
      </c>
      <c r="F33" s="133" t="n">
        <v>0.243820423324366</v>
      </c>
      <c r="G33" s="133" t="n">
        <v>0.241247561254001</v>
      </c>
      <c r="H33" s="133" t="n">
        <v>0.241289389585587</v>
      </c>
      <c r="I33" s="133" t="n">
        <v>0.24221596646852</v>
      </c>
      <c r="J33" s="133" t="n">
        <v>0.25663481452327</v>
      </c>
      <c r="K33" s="133" t="n">
        <v>0.275130155590803</v>
      </c>
      <c r="L33" s="133" t="n">
        <v>0.284877799641658</v>
      </c>
      <c r="M33" s="133" t="n">
        <v>0.28256588516414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133" t="n">
        <v>0.230311199533427</v>
      </c>
      <c r="D34" s="133" t="n">
        <v>0.242070265263276</v>
      </c>
      <c r="E34" s="133" t="n">
        <v>0.25835119654535</v>
      </c>
      <c r="F34" s="133" t="n">
        <v>0.283776343598587</v>
      </c>
      <c r="G34" s="133" t="n">
        <v>0.315815665743364</v>
      </c>
      <c r="H34" s="133" t="n">
        <v>0.342305479222951</v>
      </c>
      <c r="I34" s="133" t="n">
        <v>0.376086923589091</v>
      </c>
      <c r="J34" s="133" t="n">
        <v>0.433470698460397</v>
      </c>
      <c r="K34" s="133" t="n">
        <v>0.513734641665347</v>
      </c>
      <c r="L34" s="133" t="n">
        <v>0.558026080504367</v>
      </c>
      <c r="M34" s="133" t="n">
        <v>0.538466958992832</v>
      </c>
    </row>
    <row r="35" customFormat="false" ht="12.75" hidden="false" customHeight="true" outlineLevel="0" collapsed="false">
      <c r="A35" s="80" t="n">
        <v>29</v>
      </c>
      <c r="B35" s="80" t="s">
        <v>941</v>
      </c>
      <c r="C35" s="133" t="n">
        <v>1.2088081228886</v>
      </c>
      <c r="D35" s="133" t="n">
        <v>1.22208835679125</v>
      </c>
      <c r="E35" s="133" t="n">
        <v>1.23872329722696</v>
      </c>
      <c r="F35" s="133" t="n">
        <v>1.27124170016483</v>
      </c>
      <c r="G35" s="133" t="n">
        <v>1.26243443403234</v>
      </c>
      <c r="H35" s="133" t="n">
        <v>1.2550019593011</v>
      </c>
      <c r="I35" s="133" t="n">
        <v>1.26637522475842</v>
      </c>
      <c r="J35" s="133" t="n">
        <v>1.27778586986441</v>
      </c>
      <c r="K35" s="133" t="n">
        <v>1.32863271515139</v>
      </c>
      <c r="L35" s="133" t="n">
        <v>1.36382353427909</v>
      </c>
      <c r="M35" s="133" t="n">
        <v>1.35605590032679</v>
      </c>
    </row>
    <row r="36" customFormat="false" ht="12.75" hidden="false" customHeight="true" outlineLevel="0" collapsed="false">
      <c r="A36" s="80" t="n">
        <v>30</v>
      </c>
      <c r="B36" s="80" t="s">
        <v>942</v>
      </c>
      <c r="C36" s="133" t="n">
        <v>2.44017661781016</v>
      </c>
      <c r="D36" s="133" t="n">
        <v>2.19669659103761</v>
      </c>
      <c r="E36" s="133" t="n">
        <v>2.23812704666445</v>
      </c>
      <c r="F36" s="133" t="n">
        <v>2.30086188888222</v>
      </c>
      <c r="G36" s="133" t="n">
        <v>2.28039736095201</v>
      </c>
      <c r="H36" s="133" t="n">
        <v>2.22752595124142</v>
      </c>
      <c r="I36" s="133" t="n">
        <v>2.21658630845923</v>
      </c>
      <c r="J36" s="133" t="n">
        <v>2.22365281548737</v>
      </c>
      <c r="K36" s="133" t="n">
        <v>2.17895096979523</v>
      </c>
      <c r="L36" s="133" t="n">
        <v>2.08883943044316</v>
      </c>
      <c r="M36" s="133" t="n">
        <v>2.33937308313567</v>
      </c>
    </row>
    <row r="37" customFormat="false" ht="12.75" hidden="false" customHeight="true" outlineLevel="0" collapsed="false">
      <c r="A37" s="80" t="n">
        <v>31</v>
      </c>
      <c r="B37" s="80" t="s">
        <v>943</v>
      </c>
      <c r="C37" s="133" t="n">
        <v>19.4335529503145</v>
      </c>
      <c r="D37" s="133" t="n">
        <v>19.1987176313902</v>
      </c>
      <c r="E37" s="133" t="n">
        <v>19.3223468846746</v>
      </c>
      <c r="F37" s="133" t="n">
        <v>18.1438764955772</v>
      </c>
      <c r="G37" s="133" t="n">
        <v>18.56954800182</v>
      </c>
      <c r="H37" s="133" t="n">
        <v>18.444192510352</v>
      </c>
      <c r="I37" s="133" t="n">
        <v>18.4532758068321</v>
      </c>
      <c r="J37" s="133" t="n">
        <v>18.4441758247331</v>
      </c>
      <c r="K37" s="133" t="n">
        <v>16.2266184861239</v>
      </c>
      <c r="L37" s="133" t="n">
        <v>14.8504527037776</v>
      </c>
      <c r="M37" s="133" t="n">
        <v>15.5130749004125</v>
      </c>
    </row>
    <row r="39" s="445" customFormat="true" ht="12.75" hidden="false" customHeight="true" outlineLevel="0" collapsed="false">
      <c r="A39" s="224" t="s">
        <v>953</v>
      </c>
      <c r="B39" s="224"/>
      <c r="E39" s="224"/>
      <c r="I39" s="446"/>
      <c r="J39" s="136"/>
    </row>
    <row r="40" s="450" customFormat="true" ht="12.75" hidden="false" customHeight="true" outlineLevel="0" collapsed="false">
      <c r="A40" s="447" t="s">
        <v>954</v>
      </c>
      <c r="B40" s="224"/>
      <c r="C40" s="448"/>
      <c r="D40" s="448"/>
      <c r="E40" s="449"/>
      <c r="F40" s="448"/>
      <c r="G40" s="448"/>
      <c r="H40" s="448"/>
      <c r="I40" s="448"/>
      <c r="J40" s="448"/>
      <c r="K40" s="448"/>
      <c r="L40" s="448"/>
      <c r="M40" s="448"/>
      <c r="N40" s="448"/>
      <c r="O40" s="448"/>
      <c r="P40" s="448"/>
      <c r="Q40" s="448"/>
      <c r="R40" s="448"/>
      <c r="S40" s="448"/>
      <c r="T40" s="448"/>
      <c r="U40" s="448"/>
      <c r="V40" s="448"/>
      <c r="W40" s="448"/>
      <c r="X40" s="448"/>
      <c r="Y40" s="448"/>
      <c r="Z40" s="448"/>
      <c r="AA40" s="448"/>
      <c r="AB40" s="448"/>
      <c r="AC40" s="448"/>
      <c r="AD40" s="448"/>
      <c r="AE40" s="448"/>
      <c r="AF40" s="448"/>
      <c r="AG40" s="448"/>
      <c r="AH40" s="448"/>
      <c r="AI40" s="448"/>
      <c r="AJ40" s="448"/>
      <c r="AK40" s="448"/>
      <c r="AL40" s="448"/>
      <c r="AM40" s="448"/>
      <c r="AN40" s="448"/>
      <c r="AO40" s="448"/>
      <c r="AP40" s="448"/>
      <c r="AQ40" s="448"/>
      <c r="AR40" s="448"/>
      <c r="AS40" s="448"/>
      <c r="AT40" s="448"/>
      <c r="AU40" s="448"/>
      <c r="AV40" s="448"/>
      <c r="AW40" s="448"/>
      <c r="AX40" s="448"/>
      <c r="AY40" s="448"/>
      <c r="AZ40" s="448"/>
      <c r="BA40" s="448"/>
      <c r="BB40" s="448"/>
      <c r="BC40" s="448"/>
      <c r="BD40" s="448"/>
      <c r="BE40" s="448"/>
      <c r="BF40" s="448"/>
      <c r="BG40" s="448"/>
      <c r="BH40" s="448"/>
      <c r="BI40" s="448"/>
      <c r="BJ40" s="448"/>
      <c r="BK40" s="448"/>
    </row>
    <row r="41" customFormat="false" ht="12.75" hidden="false" customHeight="true" outlineLevel="0" collapsed="false">
      <c r="A41" s="83"/>
    </row>
    <row r="42" customFormat="false" ht="12.75" hidden="false" customHeight="true" outlineLevel="0" collapsed="false">
      <c r="A42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5.95" hidden="false" customHeight="true" outlineLevel="0" collapsed="false">
      <c r="A2" s="250" t="s">
        <v>96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269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1.25" hidden="false" customHeight="true" outlineLevel="0" collapsed="false">
      <c r="A4" s="233"/>
      <c r="B4" s="233"/>
      <c r="C4" s="113"/>
      <c r="D4" s="113"/>
      <c r="E4" s="113"/>
      <c r="F4" s="113"/>
      <c r="G4" s="113"/>
      <c r="H4" s="113"/>
      <c r="I4" s="113"/>
      <c r="J4" s="113"/>
      <c r="K4" s="113"/>
      <c r="L4" s="113"/>
    </row>
    <row r="5" customFormat="false" ht="18" hidden="false" customHeight="true" outlineLevel="0" collapsed="false">
      <c r="A5" s="251" t="s">
        <v>470</v>
      </c>
      <c r="B5" s="234" t="s">
        <v>436</v>
      </c>
      <c r="C5" s="141" t="n">
        <v>2000</v>
      </c>
      <c r="D5" s="141" t="n">
        <v>2001</v>
      </c>
      <c r="E5" s="141" t="n">
        <v>2002</v>
      </c>
      <c r="F5" s="141" t="n">
        <v>2003</v>
      </c>
      <c r="G5" s="141" t="n">
        <v>2004</v>
      </c>
      <c r="H5" s="92" t="n">
        <v>2005</v>
      </c>
      <c r="I5" s="141" t="n">
        <v>2006</v>
      </c>
      <c r="J5" s="141" t="n">
        <v>2007</v>
      </c>
      <c r="K5" s="141" t="n">
        <v>2008</v>
      </c>
      <c r="L5" s="141" t="n">
        <v>2009</v>
      </c>
      <c r="M5" s="141" t="n">
        <v>2010</v>
      </c>
    </row>
    <row r="6" customFormat="false" ht="21" hidden="false" customHeight="true" outlineLevel="0" collapsed="false">
      <c r="A6" s="172"/>
      <c r="B6" s="172"/>
      <c r="C6" s="172"/>
      <c r="D6" s="172"/>
      <c r="E6" s="113"/>
      <c r="F6" s="113"/>
      <c r="G6" s="113"/>
      <c r="H6" s="113"/>
    </row>
    <row r="7" customFormat="false" ht="12.75" hidden="false" customHeight="true" outlineLevel="0" collapsed="false">
      <c r="A7" s="80" t="n">
        <v>1</v>
      </c>
      <c r="B7" s="442" t="s">
        <v>914</v>
      </c>
      <c r="C7" s="453" t="n">
        <v>11188.330623635</v>
      </c>
      <c r="D7" s="453" t="n">
        <v>11636.8550804833</v>
      </c>
      <c r="E7" s="453" t="n">
        <v>11989.5310848626</v>
      </c>
      <c r="F7" s="453" t="n">
        <v>12124.5739387948</v>
      </c>
      <c r="G7" s="453" t="n">
        <v>12620.4513736625</v>
      </c>
      <c r="H7" s="453" t="n">
        <v>13131.2003800925</v>
      </c>
      <c r="I7" s="453" t="n">
        <v>13707.3407676797</v>
      </c>
      <c r="J7" s="453" t="n">
        <v>14300.7149307904</v>
      </c>
      <c r="K7" s="453" t="n">
        <v>14402.7644675936</v>
      </c>
      <c r="L7" s="453" t="n">
        <v>13756.1392747494</v>
      </c>
      <c r="M7" s="453" t="n">
        <v>14303.6659652055</v>
      </c>
    </row>
    <row r="8" customFormat="false" ht="12.75" hidden="false" customHeight="true" outlineLevel="0" collapsed="false">
      <c r="A8" s="80" t="n">
        <v>2</v>
      </c>
      <c r="B8" s="442" t="s">
        <v>915</v>
      </c>
      <c r="C8" s="453" t="n">
        <v>11862.4804907199</v>
      </c>
      <c r="D8" s="453" t="n">
        <v>12320.8324366782</v>
      </c>
      <c r="E8" s="453" t="n">
        <v>12670.546981619</v>
      </c>
      <c r="F8" s="453" t="n">
        <v>12802.5231006614</v>
      </c>
      <c r="G8" s="453" t="n">
        <v>13305.0488406906</v>
      </c>
      <c r="H8" s="453" t="n">
        <v>13809.1683967289</v>
      </c>
      <c r="I8" s="453" t="n">
        <v>14386.9733160797</v>
      </c>
      <c r="J8" s="453" t="n">
        <v>14969.740800852</v>
      </c>
      <c r="K8" s="453" t="n">
        <v>15052.5526372897</v>
      </c>
      <c r="L8" s="453" t="n">
        <v>14401.0269609065</v>
      </c>
      <c r="M8" s="453" t="n">
        <v>14972.1081450699</v>
      </c>
    </row>
    <row r="9" customFormat="false" ht="12.75" hidden="false" customHeight="true" outlineLevel="0" collapsed="false">
      <c r="A9" s="80" t="n">
        <v>3</v>
      </c>
      <c r="B9" s="442" t="s">
        <v>916</v>
      </c>
      <c r="C9" s="453" t="n">
        <v>13592.4628004361</v>
      </c>
      <c r="D9" s="453" t="n">
        <v>14047.1754418311</v>
      </c>
      <c r="E9" s="453" t="n">
        <v>14404.5723026103</v>
      </c>
      <c r="F9" s="453" t="n">
        <v>14564.8329854243</v>
      </c>
      <c r="G9" s="453" t="n">
        <v>15102.6494463741</v>
      </c>
      <c r="H9" s="453" t="n">
        <v>15590.6137247279</v>
      </c>
      <c r="I9" s="453" t="n">
        <v>16188.4101105523</v>
      </c>
      <c r="J9" s="453" t="n">
        <v>16756.8421987119</v>
      </c>
      <c r="K9" s="453" t="n">
        <v>16684.1762625855</v>
      </c>
      <c r="L9" s="453" t="n">
        <v>16040.830098057</v>
      </c>
      <c r="M9" s="453" t="n">
        <v>16623.6753077132</v>
      </c>
    </row>
    <row r="10" customFormat="false" ht="12.75" hidden="false" customHeight="true" outlineLevel="0" collapsed="false">
      <c r="A10" s="80" t="n">
        <v>4</v>
      </c>
      <c r="B10" s="444" t="s">
        <v>957</v>
      </c>
      <c r="C10" s="453" t="n">
        <v>12834.8350503995</v>
      </c>
      <c r="D10" s="453" t="n">
        <v>13198.2523897827</v>
      </c>
      <c r="E10" s="453" t="n">
        <v>13487.5732180629</v>
      </c>
      <c r="F10" s="453" t="n">
        <v>13848.60242136</v>
      </c>
      <c r="G10" s="453" t="n">
        <v>14260.7428525463</v>
      </c>
      <c r="H10" s="453" t="n">
        <v>14726.4113474093</v>
      </c>
      <c r="I10" s="453" t="n">
        <v>15271.0074096931</v>
      </c>
      <c r="J10" s="453" t="n">
        <v>15736.0714109125</v>
      </c>
      <c r="K10" s="453" t="n">
        <v>16115.6605346193</v>
      </c>
      <c r="L10" s="453" t="n">
        <v>15700.3009146566</v>
      </c>
      <c r="M10" s="453" t="n">
        <v>16067.7795245426</v>
      </c>
    </row>
    <row r="11" customFormat="false" ht="12.75" hidden="false" customHeight="true" outlineLevel="0" collapsed="false">
      <c r="A11" s="80" t="n">
        <v>5</v>
      </c>
      <c r="B11" s="444" t="s">
        <v>918</v>
      </c>
      <c r="C11" s="453" t="n">
        <v>13116.3380831544</v>
      </c>
      <c r="D11" s="453" t="n">
        <v>13511.5261161366</v>
      </c>
      <c r="E11" s="453" t="n">
        <v>13683.0590513069</v>
      </c>
      <c r="F11" s="453" t="n">
        <v>13919.116938205</v>
      </c>
      <c r="G11" s="453" t="n">
        <v>14410.0988768359</v>
      </c>
      <c r="H11" s="453" t="n">
        <v>14870.2501432118</v>
      </c>
      <c r="I11" s="453" t="n">
        <v>15491.8903537892</v>
      </c>
      <c r="J11" s="453" t="n">
        <v>16095.3681039352</v>
      </c>
      <c r="K11" s="453" t="n">
        <v>16727.7736271946</v>
      </c>
      <c r="L11" s="453" t="n">
        <v>16477.1084337349</v>
      </c>
      <c r="M11" s="453" t="n">
        <v>16996.5083157218</v>
      </c>
    </row>
    <row r="12" customFormat="false" ht="12.75" hidden="false" customHeight="true" outlineLevel="0" collapsed="false">
      <c r="A12" s="80" t="n">
        <v>6</v>
      </c>
      <c r="B12" s="444" t="s">
        <v>919</v>
      </c>
      <c r="C12" s="453" t="n">
        <v>1174.34516523868</v>
      </c>
      <c r="D12" s="453" t="n">
        <v>1382.42133198534</v>
      </c>
      <c r="E12" s="453" t="n">
        <v>1504.24450374889</v>
      </c>
      <c r="F12" s="453" t="n">
        <v>1631.72332461673</v>
      </c>
      <c r="G12" s="453" t="n">
        <v>1821.18283726324</v>
      </c>
      <c r="H12" s="453" t="n">
        <v>2085.57140451112</v>
      </c>
      <c r="I12" s="453" t="n">
        <v>2326.30578307919</v>
      </c>
      <c r="J12" s="453" t="n">
        <v>2777.79377503207</v>
      </c>
      <c r="K12" s="453" t="n">
        <v>3091.89388162911</v>
      </c>
      <c r="L12" s="453" t="n">
        <v>2909.01899777195</v>
      </c>
      <c r="M12" s="453" t="n">
        <v>2920.92431630273</v>
      </c>
    </row>
    <row r="13" customFormat="false" ht="12.75" hidden="false" customHeight="true" outlineLevel="0" collapsed="false">
      <c r="A13" s="80" t="n">
        <v>7</v>
      </c>
      <c r="B13" s="444" t="s">
        <v>920</v>
      </c>
      <c r="C13" s="453" t="n">
        <v>3142.65271355561</v>
      </c>
      <c r="D13" s="453" t="n">
        <v>3503.4525928679</v>
      </c>
      <c r="E13" s="453" t="n">
        <v>4017.35158026821</v>
      </c>
      <c r="F13" s="453" t="n">
        <v>4101.37526098591</v>
      </c>
      <c r="G13" s="453" t="n">
        <v>4352.85934025022</v>
      </c>
      <c r="H13" s="453" t="n">
        <v>4804.86803920227</v>
      </c>
      <c r="I13" s="453" t="n">
        <v>5367.47316541017</v>
      </c>
      <c r="J13" s="453" t="n">
        <v>5887.7328605888</v>
      </c>
      <c r="K13" s="453" t="n">
        <v>7051.05611858443</v>
      </c>
      <c r="L13" s="453" t="n">
        <v>6613.65972513039</v>
      </c>
      <c r="M13" s="453" t="n">
        <v>7045.83281933519</v>
      </c>
    </row>
    <row r="14" customFormat="false" ht="12.75" hidden="false" customHeight="true" outlineLevel="0" collapsed="false">
      <c r="A14" s="80" t="n">
        <v>8</v>
      </c>
      <c r="B14" s="444" t="s">
        <v>921</v>
      </c>
      <c r="C14" s="453" t="n">
        <v>15499.0445859873</v>
      </c>
      <c r="D14" s="453" t="n">
        <v>15823.4646257234</v>
      </c>
      <c r="E14" s="453" t="n">
        <v>16328.2924107143</v>
      </c>
      <c r="F14" s="453" t="n">
        <v>16652.1150278293</v>
      </c>
      <c r="G14" s="453" t="n">
        <v>17593.3555432167</v>
      </c>
      <c r="H14" s="453" t="n">
        <v>18452.5742756966</v>
      </c>
      <c r="I14" s="453" t="n">
        <v>19395.4018760346</v>
      </c>
      <c r="J14" s="453" t="n">
        <v>20167.2161172161</v>
      </c>
      <c r="K14" s="453" t="n">
        <v>20520.7210487983</v>
      </c>
      <c r="L14" s="453" t="n">
        <v>19786.6352770735</v>
      </c>
      <c r="M14" s="453" t="n">
        <v>20657.0681572304</v>
      </c>
    </row>
    <row r="15" customFormat="false" ht="12.75" hidden="false" customHeight="true" outlineLevel="0" collapsed="false">
      <c r="A15" s="80" t="n">
        <v>9</v>
      </c>
      <c r="B15" s="444" t="s">
        <v>907</v>
      </c>
      <c r="C15" s="453" t="n">
        <v>14772.9595561396</v>
      </c>
      <c r="D15" s="453" t="n">
        <v>15285.0376487734</v>
      </c>
      <c r="E15" s="453" t="n">
        <v>15318.0087776727</v>
      </c>
      <c r="F15" s="453" t="n">
        <v>15567.1352399418</v>
      </c>
      <c r="G15" s="453" t="n">
        <v>15794.8388504382</v>
      </c>
      <c r="H15" s="453" t="n">
        <v>16072.9530461777</v>
      </c>
      <c r="I15" s="453" t="n">
        <v>16484.4717480514</v>
      </c>
      <c r="J15" s="453" t="n">
        <v>16762.578559012</v>
      </c>
      <c r="K15" s="453" t="n">
        <v>17209.2060399416</v>
      </c>
      <c r="L15" s="453" t="n">
        <v>17234.320610687</v>
      </c>
      <c r="M15" s="453" t="n">
        <v>17671.2127698612</v>
      </c>
    </row>
    <row r="16" customFormat="false" ht="12.75" hidden="false" customHeight="true" outlineLevel="0" collapsed="false">
      <c r="A16" s="80" t="n">
        <v>10</v>
      </c>
      <c r="B16" s="444" t="s">
        <v>922</v>
      </c>
      <c r="C16" s="453" t="n">
        <v>2489.97886451425</v>
      </c>
      <c r="D16" s="453" t="n">
        <v>2843.45281638625</v>
      </c>
      <c r="E16" s="453" t="n">
        <v>3236.26212165736</v>
      </c>
      <c r="F16" s="453" t="n">
        <v>3602.94985250738</v>
      </c>
      <c r="G16" s="453" t="n">
        <v>4038.93124121087</v>
      </c>
      <c r="H16" s="453" t="n">
        <v>4606.90166975881</v>
      </c>
      <c r="I16" s="453" t="n">
        <v>5512.08447980962</v>
      </c>
      <c r="J16" s="453" t="n">
        <v>6445.99225268176</v>
      </c>
      <c r="K16" s="453" t="n">
        <v>6634.94667760459</v>
      </c>
      <c r="L16" s="453" t="n">
        <v>5365.26410026858</v>
      </c>
      <c r="M16" s="453" t="n">
        <v>5370.49473919857</v>
      </c>
    </row>
    <row r="17" customFormat="false" ht="12.75" hidden="false" customHeight="true" outlineLevel="0" collapsed="false">
      <c r="A17" s="80" t="n">
        <v>11</v>
      </c>
      <c r="B17" s="444" t="s">
        <v>923</v>
      </c>
      <c r="C17" s="453" t="n">
        <v>13475.9213500867</v>
      </c>
      <c r="D17" s="453" t="n">
        <v>14502.8987007609</v>
      </c>
      <c r="E17" s="453" t="n">
        <v>15600.4120250267</v>
      </c>
      <c r="F17" s="453" t="n">
        <v>16440.5554165624</v>
      </c>
      <c r="G17" s="453" t="n">
        <v>17023.3816045042</v>
      </c>
      <c r="H17" s="453" t="n">
        <v>18094.4951923077</v>
      </c>
      <c r="I17" s="453" t="n">
        <v>19273.9198798432</v>
      </c>
      <c r="J17" s="453" t="n">
        <v>20664.0628579283</v>
      </c>
      <c r="K17" s="453" t="n">
        <v>20537.249606122</v>
      </c>
      <c r="L17" s="453" t="n">
        <v>18090.8460161146</v>
      </c>
      <c r="M17" s="453" t="n">
        <v>17228.5452554908</v>
      </c>
    </row>
    <row r="18" customFormat="false" ht="12.75" hidden="false" customHeight="true" outlineLevel="0" collapsed="false">
      <c r="A18" s="80" t="n">
        <v>12</v>
      </c>
      <c r="B18" s="444" t="s">
        <v>924</v>
      </c>
      <c r="C18" s="453" t="n">
        <v>9143.16464392031</v>
      </c>
      <c r="D18" s="453" t="n">
        <v>9706.86757990868</v>
      </c>
      <c r="E18" s="453" t="n">
        <v>10397.0293785722</v>
      </c>
      <c r="F18" s="453" t="n">
        <v>11061.5684673652</v>
      </c>
      <c r="G18" s="453" t="n">
        <v>11779.7716445031</v>
      </c>
      <c r="H18" s="453" t="n">
        <v>12675.9967218725</v>
      </c>
      <c r="I18" s="453" t="n">
        <v>13737.7494730233</v>
      </c>
      <c r="J18" s="453" t="n">
        <v>14536.3090558216</v>
      </c>
      <c r="K18" s="453" t="n">
        <v>15536.4284379422</v>
      </c>
      <c r="L18" s="453" t="n">
        <v>15301.8576948984</v>
      </c>
      <c r="M18" s="453" t="n">
        <v>15280.775932986</v>
      </c>
    </row>
    <row r="19" customFormat="false" ht="12.75" hidden="false" customHeight="true" outlineLevel="0" collapsed="false">
      <c r="A19" s="80" t="n">
        <v>13</v>
      </c>
      <c r="B19" s="444" t="s">
        <v>925</v>
      </c>
      <c r="C19" s="453" t="n">
        <v>9338.29555784047</v>
      </c>
      <c r="D19" s="453" t="n">
        <v>9879.17900661569</v>
      </c>
      <c r="E19" s="453" t="n">
        <v>10289.3208113472</v>
      </c>
      <c r="F19" s="453" t="n">
        <v>10741.8711284002</v>
      </c>
      <c r="G19" s="453" t="n">
        <v>11409.1933345514</v>
      </c>
      <c r="H19" s="453" t="n">
        <v>12100.1331852473</v>
      </c>
      <c r="I19" s="453" t="n">
        <v>12811.8688759695</v>
      </c>
      <c r="J19" s="453" t="n">
        <v>13469.590137631</v>
      </c>
      <c r="K19" s="453" t="n">
        <v>13641.2287743401</v>
      </c>
      <c r="L19" s="453" t="n">
        <v>12985.6410368064</v>
      </c>
      <c r="M19" s="453" t="n">
        <v>13468.1634283135</v>
      </c>
    </row>
    <row r="20" customFormat="false" ht="12.75" hidden="false" customHeight="true" outlineLevel="0" collapsed="false">
      <c r="A20" s="80" t="n">
        <v>14</v>
      </c>
      <c r="B20" s="444" t="s">
        <v>926</v>
      </c>
      <c r="C20" s="453" t="n">
        <v>13228.3573487032</v>
      </c>
      <c r="D20" s="453" t="n">
        <v>13704.8051926819</v>
      </c>
      <c r="E20" s="453" t="n">
        <v>14059.4594594595</v>
      </c>
      <c r="F20" s="453" t="n">
        <v>14507.8016699442</v>
      </c>
      <c r="G20" s="453" t="n">
        <v>15041.7980189147</v>
      </c>
      <c r="H20" s="453" t="n">
        <v>15589.5106339046</v>
      </c>
      <c r="I20" s="453" t="n">
        <v>16186.4845253494</v>
      </c>
      <c r="J20" s="453" t="n">
        <v>16841.5358805914</v>
      </c>
      <c r="K20" s="453" t="n">
        <v>17318.7976489297</v>
      </c>
      <c r="L20" s="453" t="n">
        <v>17254.3864545539</v>
      </c>
      <c r="M20" s="453" t="n">
        <v>17631.1444930808</v>
      </c>
    </row>
    <row r="21" customFormat="false" ht="12.75" hidden="false" customHeight="true" outlineLevel="0" collapsed="false">
      <c r="A21" s="80" t="n">
        <v>15</v>
      </c>
      <c r="B21" s="444" t="s">
        <v>927</v>
      </c>
      <c r="C21" s="453" t="n">
        <v>12533.7597313763</v>
      </c>
      <c r="D21" s="453" t="n">
        <v>12946.9278939646</v>
      </c>
      <c r="E21" s="453" t="n">
        <v>13302.2618243657</v>
      </c>
      <c r="F21" s="453" t="n">
        <v>13697.2469260321</v>
      </c>
      <c r="G21" s="453" t="n">
        <v>14023.369024311</v>
      </c>
      <c r="H21" s="453" t="n">
        <v>14400.6262050608</v>
      </c>
      <c r="I21" s="453" t="n">
        <v>14886.691041117</v>
      </c>
      <c r="J21" s="453" t="n">
        <v>15284.9046657448</v>
      </c>
      <c r="K21" s="453" t="n">
        <v>15526.0294623965</v>
      </c>
      <c r="L21" s="453" t="n">
        <v>15156.3295881394</v>
      </c>
      <c r="M21" s="453" t="n">
        <v>15461.1289626397</v>
      </c>
    </row>
    <row r="22" customFormat="false" ht="12.75" hidden="false" customHeight="true" outlineLevel="0" collapsed="false">
      <c r="A22" s="80" t="n">
        <v>16</v>
      </c>
      <c r="B22" s="444" t="s">
        <v>928</v>
      </c>
      <c r="C22" s="453" t="n">
        <v>9412.24783861672</v>
      </c>
      <c r="D22" s="453" t="n">
        <v>9913.04347826087</v>
      </c>
      <c r="E22" s="453" t="n">
        <v>10160.9179220048</v>
      </c>
      <c r="F22" s="453" t="n">
        <v>10450.4703929164</v>
      </c>
      <c r="G22" s="453" t="n">
        <v>11090.1595025683</v>
      </c>
      <c r="H22" s="453" t="n">
        <v>11647.1364476115</v>
      </c>
      <c r="I22" s="453" t="n">
        <v>12232.5912503236</v>
      </c>
      <c r="J22" s="453" t="n">
        <v>13512.7551020408</v>
      </c>
      <c r="K22" s="453" t="n">
        <v>14960.5346110201</v>
      </c>
      <c r="L22" s="453" t="n">
        <v>14421.4473190851</v>
      </c>
      <c r="M22" s="453" t="n">
        <v>14839.6367255536</v>
      </c>
    </row>
    <row r="23" customFormat="false" ht="12.75" hidden="false" customHeight="true" outlineLevel="0" collapsed="false">
      <c r="A23" s="80" t="n">
        <v>17</v>
      </c>
      <c r="B23" s="444" t="s">
        <v>929</v>
      </c>
      <c r="C23" s="453" t="n">
        <v>2238.51664559629</v>
      </c>
      <c r="D23" s="453" t="n">
        <v>2471.67728237792</v>
      </c>
      <c r="E23" s="453" t="n">
        <v>2631.78824937997</v>
      </c>
      <c r="F23" s="453" t="n">
        <v>2676.44276253548</v>
      </c>
      <c r="G23" s="453" t="n">
        <v>3047.25873400208</v>
      </c>
      <c r="H23" s="453" t="n">
        <v>3537.75266246468</v>
      </c>
      <c r="I23" s="453" t="n">
        <v>4570.58566433566</v>
      </c>
      <c r="J23" s="453" t="n">
        <v>5771.0118184614</v>
      </c>
      <c r="K23" s="453" t="n">
        <v>6393.76020475707</v>
      </c>
      <c r="L23" s="453" t="n">
        <v>5061.15570535279</v>
      </c>
      <c r="M23" s="453" t="n">
        <v>5056.18579723091</v>
      </c>
    </row>
    <row r="24" customFormat="false" ht="12.75" hidden="false" customHeight="true" outlineLevel="0" collapsed="false">
      <c r="A24" s="80" t="n">
        <v>18</v>
      </c>
      <c r="B24" s="444" t="s">
        <v>930</v>
      </c>
      <c r="C24" s="453" t="n">
        <v>2285.49792827547</v>
      </c>
      <c r="D24" s="453" t="n">
        <v>2527.13066957746</v>
      </c>
      <c r="E24" s="453" t="n">
        <v>2781.26891701018</v>
      </c>
      <c r="F24" s="453" t="n">
        <v>3061.17190666435</v>
      </c>
      <c r="G24" s="453" t="n">
        <v>3434.56747001979</v>
      </c>
      <c r="H24" s="453" t="n">
        <v>3940.63204756465</v>
      </c>
      <c r="I24" s="453" t="n">
        <v>4560.82613947733</v>
      </c>
      <c r="J24" s="453" t="n">
        <v>5468.50930205001</v>
      </c>
      <c r="K24" s="453" t="n">
        <v>6321.37220452041</v>
      </c>
      <c r="L24" s="453" t="n">
        <v>5464.21512846619</v>
      </c>
      <c r="M24" s="453" t="n">
        <v>5377.69258853596</v>
      </c>
    </row>
    <row r="25" customFormat="false" ht="12.75" hidden="false" customHeight="true" outlineLevel="0" collapsed="false">
      <c r="A25" s="80" t="n">
        <v>19</v>
      </c>
      <c r="B25" s="444" t="s">
        <v>931</v>
      </c>
      <c r="C25" s="453" t="n">
        <v>20540.2246160899</v>
      </c>
      <c r="D25" s="453" t="n">
        <v>21412.1912531158</v>
      </c>
      <c r="E25" s="453" t="n">
        <v>22537.9959650303</v>
      </c>
      <c r="F25" s="453" t="n">
        <v>21553.488372093</v>
      </c>
      <c r="G25" s="453" t="n">
        <v>22261.4678899083</v>
      </c>
      <c r="H25" s="453" t="n">
        <v>23123.9242685026</v>
      </c>
      <c r="I25" s="453" t="n">
        <v>24060.5675561203</v>
      </c>
      <c r="J25" s="453" t="n">
        <v>25003.3347228012</v>
      </c>
      <c r="K25" s="453" t="n">
        <v>26249.1292767875</v>
      </c>
      <c r="L25" s="453" t="n">
        <v>26019.5053287754</v>
      </c>
      <c r="M25" s="453" t="n">
        <v>26540.8606395578</v>
      </c>
    </row>
    <row r="26" customFormat="false" ht="12.75" hidden="false" customHeight="true" outlineLevel="0" collapsed="false">
      <c r="A26" s="80" t="n">
        <v>20</v>
      </c>
      <c r="B26" s="444" t="s">
        <v>932</v>
      </c>
      <c r="C26" s="453" t="n">
        <v>2666.73195573401</v>
      </c>
      <c r="D26" s="453" t="n">
        <v>3113.18661902705</v>
      </c>
      <c r="E26" s="453" t="n">
        <v>3787.89400114189</v>
      </c>
      <c r="F26" s="453" t="n">
        <v>4104.01200442268</v>
      </c>
      <c r="G26" s="453" t="n">
        <v>4468.47265783459</v>
      </c>
      <c r="H26" s="453" t="n">
        <v>4869.93288457535</v>
      </c>
      <c r="I26" s="453" t="n">
        <v>4831.2349822269</v>
      </c>
      <c r="J26" s="453" t="n">
        <v>5418.45502098292</v>
      </c>
      <c r="K26" s="453" t="n">
        <v>5737.88129345899</v>
      </c>
      <c r="L26" s="453" t="n">
        <v>4947.90772853351</v>
      </c>
      <c r="M26" s="453" t="n">
        <v>5190.44</v>
      </c>
    </row>
    <row r="27" customFormat="false" ht="12.75" hidden="false" customHeight="true" outlineLevel="0" collapsed="false">
      <c r="A27" s="80" t="n">
        <v>21</v>
      </c>
      <c r="B27" s="444" t="s">
        <v>933</v>
      </c>
      <c r="C27" s="453" t="n">
        <v>7129.48717948718</v>
      </c>
      <c r="D27" s="453" t="n">
        <v>7329.43271432205</v>
      </c>
      <c r="E27" s="453" t="n">
        <v>7185.14776458702</v>
      </c>
      <c r="F27" s="453" t="n">
        <v>7173.40025094103</v>
      </c>
      <c r="G27" s="453" t="n">
        <v>7617.8963110668</v>
      </c>
      <c r="H27" s="453" t="n">
        <v>7983.14328210213</v>
      </c>
      <c r="I27" s="453" t="n">
        <v>8227.72033481044</v>
      </c>
      <c r="J27" s="453" t="n">
        <v>8373.83863080685</v>
      </c>
      <c r="K27" s="453" t="n">
        <v>8949.7938394373</v>
      </c>
      <c r="L27" s="453" t="n">
        <v>8965.15004840271</v>
      </c>
      <c r="M27" s="453" t="n">
        <v>9152.7307878202</v>
      </c>
    </row>
    <row r="28" customFormat="false" ht="12.75" hidden="false" customHeight="true" outlineLevel="0" collapsed="false">
      <c r="A28" s="80" t="n">
        <v>22</v>
      </c>
      <c r="B28" s="444" t="s">
        <v>934</v>
      </c>
      <c r="C28" s="453" t="n">
        <v>13240.9873131516</v>
      </c>
      <c r="D28" s="453" t="n">
        <v>13977.6849716387</v>
      </c>
      <c r="E28" s="453" t="n">
        <v>14432.5880968601</v>
      </c>
      <c r="F28" s="453" t="n">
        <v>14676.8785058251</v>
      </c>
      <c r="G28" s="453" t="n">
        <v>14916.5028262472</v>
      </c>
      <c r="H28" s="453" t="n">
        <v>15342.4649138935</v>
      </c>
      <c r="I28" s="453" t="n">
        <v>15597.2706688697</v>
      </c>
      <c r="J28" s="453" t="n">
        <v>16125.2289656857</v>
      </c>
      <c r="K28" s="453" t="n">
        <v>16469.0389294404</v>
      </c>
      <c r="L28" s="453" t="n">
        <v>15888.2434803655</v>
      </c>
      <c r="M28" s="453" t="n">
        <v>16125.9406417434</v>
      </c>
    </row>
    <row r="29" customFormat="false" ht="12.75" hidden="false" customHeight="true" outlineLevel="0" collapsed="false">
      <c r="A29" s="80" t="n">
        <v>23</v>
      </c>
      <c r="B29" s="444" t="s">
        <v>935</v>
      </c>
      <c r="C29" s="453" t="n">
        <v>14203.9917120176</v>
      </c>
      <c r="D29" s="453" t="n">
        <v>14575.7929945414</v>
      </c>
      <c r="E29" s="453" t="n">
        <v>14766.1622598087</v>
      </c>
      <c r="F29" s="453" t="n">
        <v>15087.1744968096</v>
      </c>
      <c r="G29" s="453" t="n">
        <v>15627.2798491933</v>
      </c>
      <c r="H29" s="453" t="n">
        <v>16262.8840285461</v>
      </c>
      <c r="I29" s="453" t="n">
        <v>16819.8333313175</v>
      </c>
      <c r="J29" s="453" t="n">
        <v>17324.6114925913</v>
      </c>
      <c r="K29" s="453" t="n">
        <v>17771.5468122114</v>
      </c>
      <c r="L29" s="453" t="n">
        <v>17817.2665311491</v>
      </c>
      <c r="M29" s="453" t="n">
        <v>18268.1481481481</v>
      </c>
    </row>
    <row r="30" customFormat="false" ht="12.75" hidden="false" customHeight="true" outlineLevel="0" collapsed="false">
      <c r="A30" s="80" t="n">
        <v>24</v>
      </c>
      <c r="B30" s="444" t="s">
        <v>936</v>
      </c>
      <c r="C30" s="453" t="n">
        <v>3113.22668339607</v>
      </c>
      <c r="D30" s="453" t="n">
        <v>3607.77234582102</v>
      </c>
      <c r="E30" s="453" t="n">
        <v>3670.70255283532</v>
      </c>
      <c r="F30" s="453" t="n">
        <v>3302.66527032334</v>
      </c>
      <c r="G30" s="453" t="n">
        <v>3460.41121005762</v>
      </c>
      <c r="H30" s="453" t="n">
        <v>4060.40198108016</v>
      </c>
      <c r="I30" s="453" t="n">
        <v>4458.26602328753</v>
      </c>
      <c r="J30" s="453" t="n">
        <v>4936.03211249869</v>
      </c>
      <c r="K30" s="453" t="n">
        <v>5864.87826634484</v>
      </c>
      <c r="L30" s="453" t="n">
        <v>4970.87516053784</v>
      </c>
      <c r="M30" s="453" t="n">
        <v>5698.85470998555</v>
      </c>
    </row>
    <row r="31" customFormat="false" ht="12.75" hidden="false" customHeight="true" outlineLevel="0" collapsed="false">
      <c r="A31" s="80" t="n">
        <v>25</v>
      </c>
      <c r="B31" s="444" t="s">
        <v>937</v>
      </c>
      <c r="C31" s="453" t="n">
        <v>7918.79363961744</v>
      </c>
      <c r="D31" s="453" t="n">
        <v>8245.91469931021</v>
      </c>
      <c r="E31" s="453" t="n">
        <v>8525.21121870298</v>
      </c>
      <c r="F31" s="453" t="n">
        <v>8696.296367241</v>
      </c>
      <c r="G31" s="453" t="n">
        <v>9102.68520281851</v>
      </c>
      <c r="H31" s="453" t="n">
        <v>9464.59514285173</v>
      </c>
      <c r="I31" s="453" t="n">
        <v>9896.41261113158</v>
      </c>
      <c r="J31" s="453" t="n">
        <v>10429.0979704571</v>
      </c>
      <c r="K31" s="453" t="n">
        <v>10822.0929356831</v>
      </c>
      <c r="L31" s="453" t="n">
        <v>10428.9395720668</v>
      </c>
      <c r="M31" s="453" t="n">
        <v>10828.541341507</v>
      </c>
    </row>
    <row r="32" customFormat="false" ht="12.75" hidden="false" customHeight="true" outlineLevel="0" collapsed="false">
      <c r="A32" s="80" t="n">
        <v>26</v>
      </c>
      <c r="B32" s="444" t="s">
        <v>938</v>
      </c>
      <c r="C32" s="453" t="n">
        <v>1240.57730708886</v>
      </c>
      <c r="D32" s="453" t="n">
        <v>1400.583699261</v>
      </c>
      <c r="E32" s="453" t="n">
        <v>1529.33727311102</v>
      </c>
      <c r="F32" s="453" t="n">
        <v>1601.99414731108</v>
      </c>
      <c r="G32" s="453" t="n">
        <v>1945.07527695367</v>
      </c>
      <c r="H32" s="453" t="n">
        <v>2565.49727614943</v>
      </c>
      <c r="I32" s="453" t="n">
        <v>3120.20718667186</v>
      </c>
      <c r="J32" s="453" t="n">
        <v>3875.00464304287</v>
      </c>
      <c r="K32" s="453" t="n">
        <v>4214.98391026953</v>
      </c>
      <c r="L32" s="453" t="n">
        <v>3421.50442477876</v>
      </c>
      <c r="M32" s="453" t="n">
        <v>3558.91616467503</v>
      </c>
    </row>
    <row r="33" customFormat="false" ht="12.75" hidden="false" customHeight="true" outlineLevel="0" collapsed="false">
      <c r="A33" s="80" t="n">
        <v>27</v>
      </c>
      <c r="B33" s="444" t="s">
        <v>939</v>
      </c>
      <c r="C33" s="453" t="n">
        <v>6185.6841258671</v>
      </c>
      <c r="D33" s="453" t="n">
        <v>6461.89759036145</v>
      </c>
      <c r="E33" s="453" t="n">
        <v>6876.09022556391</v>
      </c>
      <c r="F33" s="453" t="n">
        <v>7220.70831037419</v>
      </c>
      <c r="G33" s="453" t="n">
        <v>7466.88028838933</v>
      </c>
      <c r="H33" s="453" t="n">
        <v>7792.63294682127</v>
      </c>
      <c r="I33" s="453" t="n">
        <v>8170.43530232095</v>
      </c>
      <c r="J33" s="453" t="n">
        <v>9023.7753231958</v>
      </c>
      <c r="K33" s="453" t="n">
        <v>9772.8981206726</v>
      </c>
      <c r="L33" s="453" t="n">
        <v>9603.32076211001</v>
      </c>
      <c r="M33" s="453" t="n">
        <v>9896.08044125543</v>
      </c>
    </row>
    <row r="34" customFormat="false" ht="12.75" hidden="false" customHeight="true" outlineLevel="0" collapsed="false">
      <c r="A34" s="80" t="n">
        <v>28</v>
      </c>
      <c r="B34" s="444" t="s">
        <v>940</v>
      </c>
      <c r="C34" s="453" t="n">
        <v>2304.59014572185</v>
      </c>
      <c r="D34" s="453" t="n">
        <v>2536.12789292685</v>
      </c>
      <c r="E34" s="453" t="n">
        <v>2796.38202539647</v>
      </c>
      <c r="F34" s="453" t="n">
        <v>3118.78868997825</v>
      </c>
      <c r="G34" s="453" t="n">
        <v>3627.24806777646</v>
      </c>
      <c r="H34" s="453" t="n">
        <v>4105.90113419094</v>
      </c>
      <c r="I34" s="453" t="n">
        <v>4724.86968780723</v>
      </c>
      <c r="J34" s="453" t="n">
        <v>5701.99755401549</v>
      </c>
      <c r="K34" s="453" t="n">
        <v>6825.54246286465</v>
      </c>
      <c r="L34" s="453" t="n">
        <v>7089.02137398944</v>
      </c>
      <c r="M34" s="453" t="n">
        <v>7115.10128913444</v>
      </c>
    </row>
    <row r="35" customFormat="false" ht="12.75" hidden="false" customHeight="true" outlineLevel="0" collapsed="false">
      <c r="A35" s="80" t="n">
        <v>29</v>
      </c>
      <c r="B35" s="444" t="s">
        <v>941</v>
      </c>
      <c r="C35" s="453" t="n">
        <v>12620.942812983</v>
      </c>
      <c r="D35" s="453" t="n">
        <v>13276.2143407864</v>
      </c>
      <c r="E35" s="453" t="n">
        <v>13865.9873101327</v>
      </c>
      <c r="F35" s="453" t="n">
        <v>14417.0343372338</v>
      </c>
      <c r="G35" s="453" t="n">
        <v>14929.6960189773</v>
      </c>
      <c r="H35" s="453" t="n">
        <v>15461.097023889</v>
      </c>
      <c r="I35" s="453" t="n">
        <v>16286.1971403072</v>
      </c>
      <c r="J35" s="453" t="n">
        <v>17151.2848147938</v>
      </c>
      <c r="K35" s="453" t="n">
        <v>17959.6868295254</v>
      </c>
      <c r="L35" s="453" t="n">
        <v>17581.7115885295</v>
      </c>
      <c r="M35" s="453" t="n">
        <v>18142.2711169122</v>
      </c>
    </row>
    <row r="36" customFormat="false" ht="12.75" hidden="false" customHeight="true" outlineLevel="0" collapsed="false">
      <c r="A36" s="80" t="n">
        <v>30</v>
      </c>
      <c r="B36" s="444" t="s">
        <v>942</v>
      </c>
      <c r="C36" s="453" t="n">
        <v>14863.7511271416</v>
      </c>
      <c r="D36" s="453" t="n">
        <v>13917.0413669065</v>
      </c>
      <c r="E36" s="453" t="n">
        <v>14599.5630252101</v>
      </c>
      <c r="F36" s="453" t="n">
        <v>15185.0078142443</v>
      </c>
      <c r="G36" s="453" t="n">
        <v>15673.9048254392</v>
      </c>
      <c r="H36" s="453" t="n">
        <v>15939.8671096346</v>
      </c>
      <c r="I36" s="453" t="n">
        <v>16531.5604008369</v>
      </c>
      <c r="J36" s="453" t="n">
        <v>17255.5312636642</v>
      </c>
      <c r="K36" s="453" t="n">
        <v>16973.9479392625</v>
      </c>
      <c r="L36" s="453" t="n">
        <v>15460.5011291537</v>
      </c>
      <c r="M36" s="453" t="n">
        <v>17898.2725527831</v>
      </c>
    </row>
    <row r="37" customFormat="false" ht="12.75" hidden="false" customHeight="true" outlineLevel="0" collapsed="false">
      <c r="A37" s="80" t="n">
        <v>31</v>
      </c>
      <c r="B37" s="444" t="s">
        <v>943</v>
      </c>
      <c r="C37" s="453" t="n">
        <v>17834.8249159393</v>
      </c>
      <c r="D37" s="453" t="n">
        <v>18304.6250401773</v>
      </c>
      <c r="E37" s="453" t="n">
        <v>18962.6974360703</v>
      </c>
      <c r="F37" s="453" t="n">
        <v>18010.7913427473</v>
      </c>
      <c r="G37" s="453" t="n">
        <v>19181.6412124453</v>
      </c>
      <c r="H37" s="453" t="n">
        <v>19785.1240081012</v>
      </c>
      <c r="I37" s="453" t="n">
        <v>20629.0109599894</v>
      </c>
      <c r="J37" s="453" t="n">
        <v>21469.2372019808</v>
      </c>
      <c r="K37" s="453" t="n">
        <v>18981.9196065018</v>
      </c>
      <c r="L37" s="453" t="n">
        <v>16541.0166364578</v>
      </c>
      <c r="M37" s="453" t="n">
        <v>17896.3421496905</v>
      </c>
    </row>
    <row r="38" customFormat="false" ht="12.75" hidden="false" customHeight="true" outlineLevel="0" collapsed="false">
      <c r="A38" s="80" t="n">
        <v>32</v>
      </c>
      <c r="B38" s="444" t="s">
        <v>944</v>
      </c>
      <c r="C38" s="453" t="n">
        <v>3254.73317970268</v>
      </c>
      <c r="D38" s="453" t="n">
        <v>3611.83439949545</v>
      </c>
      <c r="E38" s="453" t="n">
        <v>4027.72272768219</v>
      </c>
      <c r="F38" s="453" t="n">
        <v>4190.61775105286</v>
      </c>
      <c r="G38" s="453" t="n">
        <v>4493.69284137496</v>
      </c>
      <c r="H38" s="453" t="n">
        <v>4883.58847366051</v>
      </c>
      <c r="I38" s="453" t="n">
        <v>5268.73873873874</v>
      </c>
      <c r="J38" s="453" t="n">
        <v>5770.28854824166</v>
      </c>
      <c r="K38" s="453" t="n">
        <v>6277.50591949487</v>
      </c>
      <c r="L38" s="453" t="n">
        <v>5814.70276128333</v>
      </c>
      <c r="M38" s="453" t="n">
        <v>5870.98959156488</v>
      </c>
    </row>
    <row r="39" customFormat="false" ht="12.75" hidden="false" customHeight="true" outlineLevel="0" collapsed="false">
      <c r="A39" s="80" t="n">
        <v>33</v>
      </c>
      <c r="B39" s="51" t="s">
        <v>945</v>
      </c>
      <c r="C39" s="453" t="s">
        <v>946</v>
      </c>
      <c r="D39" s="453" t="s">
        <v>946</v>
      </c>
      <c r="E39" s="453" t="s">
        <v>946</v>
      </c>
      <c r="F39" s="453" t="s">
        <v>946</v>
      </c>
      <c r="G39" s="453" t="s">
        <v>946</v>
      </c>
      <c r="H39" s="453" t="s">
        <v>946</v>
      </c>
      <c r="I39" s="453" t="s">
        <v>946</v>
      </c>
      <c r="J39" s="453" t="s">
        <v>946</v>
      </c>
      <c r="K39" s="453" t="s">
        <v>946</v>
      </c>
      <c r="L39" s="453" t="s">
        <v>946</v>
      </c>
      <c r="M39" s="453" t="s">
        <v>946</v>
      </c>
    </row>
    <row r="40" customFormat="false" ht="12.75" hidden="false" customHeight="true" outlineLevel="0" collapsed="false">
      <c r="A40" s="80" t="n">
        <v>34</v>
      </c>
      <c r="B40" s="444" t="s">
        <v>947</v>
      </c>
      <c r="C40" s="453" t="n">
        <v>3181.40913901513</v>
      </c>
      <c r="D40" s="453" t="n">
        <v>2288.15347059095</v>
      </c>
      <c r="E40" s="453" t="n">
        <v>2508.66107138529</v>
      </c>
      <c r="F40" s="453" t="n">
        <v>2858.79951549953</v>
      </c>
      <c r="G40" s="453" t="n">
        <v>3311.74194882093</v>
      </c>
      <c r="H40" s="453" t="n">
        <v>4047.25228247236</v>
      </c>
      <c r="I40" s="453" t="n">
        <v>4260.53894372794</v>
      </c>
      <c r="J40" s="453" t="n">
        <v>4793.0712810653</v>
      </c>
      <c r="K40" s="453" t="n">
        <v>4898.6736057388</v>
      </c>
      <c r="L40" s="453" t="n">
        <v>4368.06106870229</v>
      </c>
      <c r="M40" s="453" t="n">
        <v>5393.32082243195</v>
      </c>
    </row>
    <row r="41" customFormat="false" ht="12.75" hidden="false" customHeight="true" outlineLevel="0" collapsed="false">
      <c r="A41" s="80" t="n">
        <v>35</v>
      </c>
      <c r="B41" s="444" t="s">
        <v>948</v>
      </c>
      <c r="C41" s="453" t="n">
        <v>20308.6770981508</v>
      </c>
      <c r="D41" s="453" t="n">
        <v>17413.5391090845</v>
      </c>
      <c r="E41" s="453" t="n">
        <v>18079.2767732962</v>
      </c>
      <c r="F41" s="453" t="n">
        <v>19209.4711372278</v>
      </c>
      <c r="G41" s="453" t="n">
        <v>20813.0553656869</v>
      </c>
      <c r="H41" s="453" t="n">
        <v>26324.0959783711</v>
      </c>
      <c r="I41" s="453" t="n">
        <v>25460.0722970753</v>
      </c>
      <c r="J41" s="453" t="n">
        <v>27543.3526011561</v>
      </c>
      <c r="K41" s="453" t="n">
        <v>17187.5391358798</v>
      </c>
      <c r="L41" s="453" t="n">
        <v>13749.0601503759</v>
      </c>
      <c r="M41" s="453" t="n">
        <v>15138.7409959286</v>
      </c>
    </row>
    <row r="42" customFormat="false" ht="12.75" hidden="false" customHeight="true" outlineLevel="0" collapsed="false">
      <c r="A42" s="80" t="n">
        <v>36</v>
      </c>
      <c r="B42" s="444" t="s">
        <v>949</v>
      </c>
      <c r="C42" s="453" t="n">
        <v>17565.6423959029</v>
      </c>
      <c r="D42" s="453" t="n">
        <v>18378.8389098161</v>
      </c>
      <c r="E42" s="453" t="n">
        <v>20481.0530953955</v>
      </c>
      <c r="F42" s="453" t="n">
        <v>20225.169769989</v>
      </c>
      <c r="G42" s="453" t="n">
        <v>20453.9751688085</v>
      </c>
      <c r="H42" s="453" t="n">
        <v>22318.9528342709</v>
      </c>
      <c r="I42" s="453" t="n">
        <v>23508.6891225059</v>
      </c>
      <c r="J42" s="453" t="n">
        <v>24918.5082872928</v>
      </c>
      <c r="K42" s="453" t="n">
        <v>25212.6441602013</v>
      </c>
      <c r="L42" s="453" t="n">
        <v>24098.8398591258</v>
      </c>
      <c r="M42" s="453" t="n">
        <v>27408.4475352833</v>
      </c>
    </row>
    <row r="43" customFormat="false" ht="12.75" hidden="false" customHeight="true" outlineLevel="0" collapsed="false">
      <c r="A43" s="80" t="n">
        <v>37</v>
      </c>
      <c r="B43" s="444" t="s">
        <v>950</v>
      </c>
      <c r="C43" s="453" t="n">
        <v>22575.5605974138</v>
      </c>
      <c r="D43" s="453" t="n">
        <v>23825.6164724767</v>
      </c>
      <c r="E43" s="453" t="n">
        <v>24565.0807160114</v>
      </c>
      <c r="F43" s="453" t="n">
        <v>23816.6371440251</v>
      </c>
      <c r="G43" s="453" t="n">
        <v>23871.9687127855</v>
      </c>
      <c r="H43" s="453" t="n">
        <v>24159.9010366944</v>
      </c>
      <c r="I43" s="453" t="n">
        <v>24328.0508825612</v>
      </c>
      <c r="J43" s="453" t="n">
        <v>23926.5405040325</v>
      </c>
      <c r="K43" s="453" t="n">
        <v>25421.5611924686</v>
      </c>
      <c r="L43" s="453" t="n">
        <v>26556.7166106949</v>
      </c>
      <c r="M43" s="453" t="n">
        <v>29282.2081970564</v>
      </c>
    </row>
    <row r="44" customFormat="false" ht="12.75" hidden="false" customHeight="true" outlineLevel="0" collapsed="false">
      <c r="A44" s="80" t="n">
        <v>38</v>
      </c>
      <c r="B44" s="444" t="s">
        <v>951</v>
      </c>
      <c r="C44" s="453" t="n">
        <v>26186.0409039084</v>
      </c>
      <c r="D44" s="453" t="n">
        <v>27974.6084427077</v>
      </c>
      <c r="E44" s="453" t="n">
        <v>27303.968306303</v>
      </c>
      <c r="F44" s="453" t="n">
        <v>23720.086300263</v>
      </c>
      <c r="G44" s="453" t="n">
        <v>22693.4862454089</v>
      </c>
      <c r="H44" s="453" t="n">
        <v>23929.6574609508</v>
      </c>
      <c r="I44" s="453" t="n">
        <v>24828.1118333935</v>
      </c>
      <c r="J44" s="453" t="n">
        <v>23690.9918053141</v>
      </c>
      <c r="K44" s="453" t="n">
        <v>22537.3098536566</v>
      </c>
      <c r="L44" s="453" t="n">
        <v>23319.7240172627</v>
      </c>
      <c r="M44" s="453" t="n">
        <v>25173.7060875959</v>
      </c>
    </row>
    <row r="45" customFormat="false" ht="12.75" hidden="false" customHeight="true" outlineLevel="0" collapsed="false">
      <c r="A45" s="80" t="n">
        <v>39</v>
      </c>
      <c r="B45" s="444" t="s">
        <v>952</v>
      </c>
      <c r="C45" s="453" t="n">
        <v>22397.2141247656</v>
      </c>
      <c r="D45" s="453" t="n">
        <v>20544.8091381166</v>
      </c>
      <c r="E45" s="453" t="n">
        <v>18827.1416800722</v>
      </c>
      <c r="F45" s="453" t="n">
        <v>16859.31640273</v>
      </c>
      <c r="G45" s="453" t="n">
        <v>16569.0563643911</v>
      </c>
      <c r="H45" s="453" t="n">
        <v>16353.146327719</v>
      </c>
      <c r="I45" s="453" t="n">
        <v>15522.0012522501</v>
      </c>
      <c r="J45" s="453" t="n">
        <v>14198.037113273</v>
      </c>
      <c r="K45" s="453" t="n">
        <v>14979.2422391379</v>
      </c>
      <c r="L45" s="453" t="n">
        <v>16839.1784022834</v>
      </c>
      <c r="M45" s="453" t="n">
        <v>18957.2652457331</v>
      </c>
    </row>
    <row r="47" s="445" customFormat="true" ht="12.75" hidden="false" customHeight="true" outlineLevel="0" collapsed="false">
      <c r="A47" s="224" t="s">
        <v>963</v>
      </c>
      <c r="B47" s="224"/>
      <c r="E47" s="224"/>
      <c r="I47" s="446"/>
      <c r="J47" s="136"/>
    </row>
    <row r="48" s="450" customFormat="true" ht="12.75" hidden="false" customHeight="true" outlineLevel="0" collapsed="false">
      <c r="A48" s="447" t="s">
        <v>964</v>
      </c>
      <c r="B48" s="224"/>
      <c r="C48" s="448"/>
      <c r="D48" s="448"/>
      <c r="E48" s="449"/>
      <c r="F48" s="448"/>
      <c r="G48" s="448"/>
      <c r="H48" s="448"/>
      <c r="I48" s="448"/>
      <c r="J48" s="448"/>
      <c r="K48" s="448"/>
      <c r="L48" s="448"/>
      <c r="M48" s="448"/>
      <c r="N48" s="448"/>
      <c r="O48" s="448"/>
      <c r="P48" s="448"/>
      <c r="Q48" s="448"/>
      <c r="R48" s="448"/>
      <c r="S48" s="448"/>
      <c r="T48" s="448"/>
      <c r="U48" s="448"/>
      <c r="V48" s="448"/>
      <c r="W48" s="448"/>
      <c r="X48" s="448"/>
      <c r="Y48" s="448"/>
      <c r="Z48" s="448"/>
      <c r="AA48" s="448"/>
      <c r="AB48" s="448"/>
      <c r="AC48" s="448"/>
      <c r="AD48" s="448"/>
      <c r="AE48" s="448"/>
      <c r="AF48" s="448"/>
      <c r="AG48" s="448"/>
      <c r="AH48" s="448"/>
      <c r="AI48" s="448"/>
      <c r="AJ48" s="448"/>
      <c r="AK48" s="448"/>
      <c r="AL48" s="448"/>
      <c r="AM48" s="448"/>
      <c r="AN48" s="448"/>
      <c r="AO48" s="448"/>
      <c r="AP48" s="448"/>
      <c r="AQ48" s="448"/>
      <c r="AR48" s="448"/>
      <c r="AS48" s="448"/>
      <c r="AT48" s="448"/>
      <c r="AU48" s="448"/>
      <c r="AV48" s="448"/>
      <c r="AW48" s="448"/>
      <c r="AX48" s="448"/>
      <c r="AY48" s="448"/>
      <c r="AZ48" s="448"/>
      <c r="BA48" s="448"/>
      <c r="BB48" s="448"/>
      <c r="BC48" s="448"/>
      <c r="BD48" s="448"/>
      <c r="BE48" s="448"/>
      <c r="BF48" s="448"/>
      <c r="BG48" s="448"/>
      <c r="BH48" s="448"/>
      <c r="BI48" s="448"/>
      <c r="BJ48" s="448"/>
      <c r="BK48" s="448"/>
    </row>
    <row r="49" customFormat="false" ht="12.75" hidden="false" customHeight="true" outlineLevel="0" collapsed="false">
      <c r="A49" s="83"/>
    </row>
    <row r="50" customFormat="false" ht="12.75" hidden="false" customHeight="true" outlineLevel="0" collapsed="false">
      <c r="A50" s="80" t="s">
        <v>958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133" t="n">
        <v>75.735201068666</v>
      </c>
      <c r="D8" s="133" t="n">
        <v>76.1323285416779</v>
      </c>
      <c r="E8" s="133" t="n">
        <v>78.2708200450853</v>
      </c>
      <c r="F8" s="133" t="n">
        <v>77.8857108383427</v>
      </c>
      <c r="G8" s="133" t="n">
        <v>79.9023750300078</v>
      </c>
      <c r="H8" s="133" t="n">
        <v>81.6974972947809</v>
      </c>
      <c r="I8" s="133" t="n">
        <v>83.1530483789995</v>
      </c>
      <c r="J8" s="133" t="n">
        <v>85.3133357761475</v>
      </c>
      <c r="K8" s="133" t="n">
        <v>83.6922077297795</v>
      </c>
      <c r="L8" s="133" t="n">
        <v>79.8182857653189</v>
      </c>
      <c r="M8" s="133" t="n">
        <v>80.9433181043515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133" t="n">
        <v>80.2986053379526</v>
      </c>
      <c r="D9" s="133" t="n">
        <v>80.6071448418506</v>
      </c>
      <c r="E9" s="133" t="n">
        <v>82.7166713736801</v>
      </c>
      <c r="F9" s="133" t="n">
        <v>82.2407135502553</v>
      </c>
      <c r="G9" s="133" t="n">
        <v>84.2366862155199</v>
      </c>
      <c r="H9" s="133" t="n">
        <v>85.9155648439649</v>
      </c>
      <c r="I9" s="133" t="n">
        <v>87.2759135747277</v>
      </c>
      <c r="J9" s="133" t="n">
        <v>89.3045228581729</v>
      </c>
      <c r="K9" s="133" t="n">
        <v>87.4680249765945</v>
      </c>
      <c r="L9" s="133" t="n">
        <v>83.5601662880545</v>
      </c>
      <c r="M9" s="133" t="n">
        <v>84.7259797052826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133" t="n">
        <v>92.0090706860912</v>
      </c>
      <c r="D10" s="133" t="n">
        <v>91.9014775404125</v>
      </c>
      <c r="E10" s="133" t="n">
        <v>94.0368458569247</v>
      </c>
      <c r="F10" s="133" t="n">
        <v>93.5614212951279</v>
      </c>
      <c r="G10" s="133" t="n">
        <v>95.6176228791035</v>
      </c>
      <c r="H10" s="133" t="n">
        <v>96.999062212998</v>
      </c>
      <c r="I10" s="133" t="n">
        <v>98.2039968157667</v>
      </c>
      <c r="J10" s="133" t="n">
        <v>99.9657787715664</v>
      </c>
      <c r="K10" s="133" t="n">
        <v>96.9491342242201</v>
      </c>
      <c r="L10" s="133" t="n">
        <v>93.0749198672217</v>
      </c>
      <c r="M10" s="133" t="n">
        <v>94.0720680816283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133" t="n">
        <v>86.8805942480592</v>
      </c>
      <c r="D11" s="133" t="n">
        <v>86.3475294798626</v>
      </c>
      <c r="E11" s="133" t="n">
        <v>88.0504340598249</v>
      </c>
      <c r="F11" s="133" t="n">
        <v>88.9605069134849</v>
      </c>
      <c r="G11" s="133" t="n">
        <v>90.2873589758133</v>
      </c>
      <c r="H11" s="133" t="n">
        <v>91.6223129943838</v>
      </c>
      <c r="I11" s="133" t="n">
        <v>92.6387429521256</v>
      </c>
      <c r="J11" s="133" t="n">
        <v>93.8761978386223</v>
      </c>
      <c r="K11" s="133" t="n">
        <v>93.6455784027211</v>
      </c>
      <c r="L11" s="133" t="n">
        <v>91.0990416699153</v>
      </c>
      <c r="M11" s="133" t="n">
        <v>90.9262976672811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133" t="n">
        <v>88.7861232768576</v>
      </c>
      <c r="D12" s="133" t="n">
        <v>88.3970744895147</v>
      </c>
      <c r="E12" s="133" t="n">
        <v>89.3266171204386</v>
      </c>
      <c r="F12" s="133" t="n">
        <v>89.4134773268467</v>
      </c>
      <c r="G12" s="133" t="n">
        <v>91.2329591538452</v>
      </c>
      <c r="H12" s="133" t="n">
        <v>92.51722505808</v>
      </c>
      <c r="I12" s="133" t="n">
        <v>93.9786884928268</v>
      </c>
      <c r="J12" s="133" t="n">
        <v>96.0196430833846</v>
      </c>
      <c r="K12" s="133" t="n">
        <v>97.2024716792306</v>
      </c>
      <c r="L12" s="133" t="n">
        <v>95.6063706016788</v>
      </c>
      <c r="M12" s="133" t="n">
        <v>96.1819006826168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133" t="n">
        <v>7.94928843320785</v>
      </c>
      <c r="D13" s="133" t="n">
        <v>9.04427822653273</v>
      </c>
      <c r="E13" s="133" t="n">
        <v>9.82010472497869</v>
      </c>
      <c r="F13" s="133" t="n">
        <v>10.4818471701208</v>
      </c>
      <c r="G13" s="133" t="n">
        <v>11.5302400645431</v>
      </c>
      <c r="H13" s="133" t="n">
        <v>12.9756579174919</v>
      </c>
      <c r="I13" s="133" t="n">
        <v>14.1121039159425</v>
      </c>
      <c r="J13" s="133" t="n">
        <v>16.5713989960015</v>
      </c>
      <c r="K13" s="133" t="n">
        <v>17.9665109154543</v>
      </c>
      <c r="L13" s="133" t="n">
        <v>16.8792206173074</v>
      </c>
      <c r="M13" s="133" t="n">
        <v>16.5292804423954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133" t="n">
        <v>21.2730069530958</v>
      </c>
      <c r="D14" s="133" t="n">
        <v>22.9207979291373</v>
      </c>
      <c r="E14" s="133" t="n">
        <v>26.2263303186237</v>
      </c>
      <c r="F14" s="133" t="n">
        <v>26.3463713635807</v>
      </c>
      <c r="G14" s="133" t="n">
        <v>27.5587448625946</v>
      </c>
      <c r="H14" s="133" t="n">
        <v>29.8941210454473</v>
      </c>
      <c r="I14" s="133" t="n">
        <v>32.5607835510085</v>
      </c>
      <c r="J14" s="133" t="n">
        <v>35.1242670682275</v>
      </c>
      <c r="K14" s="133" t="n">
        <v>40.9725823621342</v>
      </c>
      <c r="L14" s="133" t="n">
        <v>38.3749372808421</v>
      </c>
      <c r="M14" s="133" t="n">
        <v>39.871812484495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133" t="n">
        <v>104.914959843276</v>
      </c>
      <c r="D15" s="133" t="n">
        <v>103.522575405584</v>
      </c>
      <c r="E15" s="133" t="n">
        <v>106.595397924789</v>
      </c>
      <c r="F15" s="133" t="n">
        <v>106.969681776154</v>
      </c>
      <c r="G15" s="133" t="n">
        <v>111.386736577744</v>
      </c>
      <c r="H15" s="133" t="n">
        <v>114.805127736529</v>
      </c>
      <c r="I15" s="133" t="n">
        <v>117.658619411491</v>
      </c>
      <c r="J15" s="133" t="n">
        <v>120.310941698011</v>
      </c>
      <c r="K15" s="133" t="n">
        <v>119.24269487605</v>
      </c>
      <c r="L15" s="133" t="n">
        <v>114.809488137315</v>
      </c>
      <c r="M15" s="133" t="n">
        <v>116.896720254887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133" t="n">
        <v>100</v>
      </c>
      <c r="D16" s="133" t="n">
        <v>100</v>
      </c>
      <c r="E16" s="133" t="n">
        <v>100</v>
      </c>
      <c r="F16" s="133" t="n">
        <v>100</v>
      </c>
      <c r="G16" s="133" t="n">
        <v>100</v>
      </c>
      <c r="H16" s="133" t="n">
        <v>100</v>
      </c>
      <c r="I16" s="133" t="n">
        <v>100</v>
      </c>
      <c r="J16" s="133" t="n">
        <v>100</v>
      </c>
      <c r="K16" s="133" t="n">
        <v>100</v>
      </c>
      <c r="L16" s="133" t="n">
        <v>100</v>
      </c>
      <c r="M16" s="133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133" t="n">
        <v>16.8549765201207</v>
      </c>
      <c r="D17" s="133" t="n">
        <v>18.6028512439708</v>
      </c>
      <c r="E17" s="133" t="n">
        <v>21.1271723931539</v>
      </c>
      <c r="F17" s="133" t="n">
        <v>23.1445914548426</v>
      </c>
      <c r="G17" s="133" t="n">
        <v>25.5712089211902</v>
      </c>
      <c r="H17" s="133" t="n">
        <v>28.6624471341585</v>
      </c>
      <c r="I17" s="133" t="n">
        <v>33.4380413522272</v>
      </c>
      <c r="J17" s="133" t="n">
        <v>38.4546579751374</v>
      </c>
      <c r="K17" s="133" t="n">
        <v>38.5546355956531</v>
      </c>
      <c r="L17" s="133" t="n">
        <v>31.1312770689758</v>
      </c>
      <c r="M17" s="133" t="n">
        <v>30.3912063599739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133" t="n">
        <v>91.220187118743</v>
      </c>
      <c r="D18" s="133" t="n">
        <v>94.8829766338506</v>
      </c>
      <c r="E18" s="133" t="n">
        <v>101.843602856304</v>
      </c>
      <c r="F18" s="133" t="n">
        <v>105.610667365307</v>
      </c>
      <c r="G18" s="133" t="n">
        <v>107.778127815669</v>
      </c>
      <c r="H18" s="133" t="n">
        <v>112.577291430654</v>
      </c>
      <c r="I18" s="133" t="n">
        <v>116.921671342739</v>
      </c>
      <c r="J18" s="133" t="n">
        <v>123.274965037039</v>
      </c>
      <c r="K18" s="133" t="n">
        <v>119.338739733002</v>
      </c>
      <c r="L18" s="133" t="n">
        <v>104.969882043952</v>
      </c>
      <c r="M18" s="133" t="n">
        <v>97.4949794327337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133" t="n">
        <v>61.8912182706169</v>
      </c>
      <c r="D19" s="133" t="n">
        <v>63.5056831586388</v>
      </c>
      <c r="E19" s="133" t="n">
        <v>67.8745490322917</v>
      </c>
      <c r="F19" s="133" t="n">
        <v>71.057187445662</v>
      </c>
      <c r="G19" s="133" t="n">
        <v>74.5798786302673</v>
      </c>
      <c r="H19" s="133" t="n">
        <v>78.8653876201483</v>
      </c>
      <c r="I19" s="133" t="n">
        <v>83.3375171676169</v>
      </c>
      <c r="J19" s="133" t="n">
        <v>86.7188124109136</v>
      </c>
      <c r="K19" s="133" t="n">
        <v>90.2797514416589</v>
      </c>
      <c r="L19" s="133" t="n">
        <v>88.787124485834</v>
      </c>
      <c r="M19" s="133" t="n">
        <v>86.4727063840681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133" t="n">
        <v>63.2120836881294</v>
      </c>
      <c r="D20" s="133" t="n">
        <v>64.6330040764308</v>
      </c>
      <c r="E20" s="133" t="n">
        <v>67.1713991073357</v>
      </c>
      <c r="F20" s="133" t="n">
        <v>69.0035190343754</v>
      </c>
      <c r="G20" s="133" t="n">
        <v>72.2336798911681</v>
      </c>
      <c r="H20" s="133" t="n">
        <v>75.2825765774561</v>
      </c>
      <c r="I20" s="133" t="n">
        <v>77.7208337142135</v>
      </c>
      <c r="J20" s="133" t="n">
        <v>80.3551201279201</v>
      </c>
      <c r="K20" s="133" t="n">
        <v>79.2670431319124</v>
      </c>
      <c r="L20" s="133" t="n">
        <v>75.3475656519584</v>
      </c>
      <c r="M20" s="133" t="n">
        <v>76.2152751127746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133" t="n">
        <v>89.5443956130342</v>
      </c>
      <c r="D21" s="133" t="n">
        <v>89.6615730206046</v>
      </c>
      <c r="E21" s="133" t="n">
        <v>91.7838582254393</v>
      </c>
      <c r="F21" s="133" t="n">
        <v>93.1950641292074</v>
      </c>
      <c r="G21" s="133" t="n">
        <v>95.2323614146746</v>
      </c>
      <c r="H21" s="133" t="n">
        <v>96.9921991877648</v>
      </c>
      <c r="I21" s="133" t="n">
        <v>98.1923156091598</v>
      </c>
      <c r="J21" s="133" t="n">
        <v>100.471033267951</v>
      </c>
      <c r="K21" s="133" t="n">
        <v>100.636819669274</v>
      </c>
      <c r="L21" s="133" t="n">
        <v>100.116429561224</v>
      </c>
      <c r="M21" s="133" t="n">
        <v>99.7732567803793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133" t="n">
        <v>84.8425779800316</v>
      </c>
      <c r="D22" s="133" t="n">
        <v>84.7032777508637</v>
      </c>
      <c r="E22" s="133" t="n">
        <v>86.8406724231342</v>
      </c>
      <c r="F22" s="133" t="n">
        <v>87.9882310708522</v>
      </c>
      <c r="G22" s="133" t="n">
        <v>88.7845020585441</v>
      </c>
      <c r="H22" s="133" t="n">
        <v>89.5953977074886</v>
      </c>
      <c r="I22" s="133" t="n">
        <v>90.3073587594749</v>
      </c>
      <c r="J22" s="133" t="n">
        <v>91.1846862458242</v>
      </c>
      <c r="K22" s="133" t="n">
        <v>90.2193246240501</v>
      </c>
      <c r="L22" s="133" t="n">
        <v>87.9427157618326</v>
      </c>
      <c r="M22" s="133" t="n">
        <v>87.4933099612107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133" t="n">
        <v>63.7126758714033</v>
      </c>
      <c r="D23" s="133" t="n">
        <v>64.8545571561375</v>
      </c>
      <c r="E23" s="133" t="n">
        <v>66.333151191395</v>
      </c>
      <c r="F23" s="133" t="n">
        <v>67.1316220475996</v>
      </c>
      <c r="G23" s="133" t="n">
        <v>70.2138186250669</v>
      </c>
      <c r="H23" s="133" t="n">
        <v>72.4641975506877</v>
      </c>
      <c r="I23" s="133" t="n">
        <v>74.2067531024741</v>
      </c>
      <c r="J23" s="133" t="n">
        <v>80.6126280301669</v>
      </c>
      <c r="K23" s="133" t="n">
        <v>86.9333226431105</v>
      </c>
      <c r="L23" s="133" t="n">
        <v>83.6786528744415</v>
      </c>
      <c r="M23" s="133" t="n">
        <v>83.976334385284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133" t="n">
        <v>15.1527974952451</v>
      </c>
      <c r="D24" s="133" t="n">
        <v>16.1705671858536</v>
      </c>
      <c r="E24" s="133" t="n">
        <v>17.1810075811944</v>
      </c>
      <c r="F24" s="133" t="n">
        <v>17.1929049326193</v>
      </c>
      <c r="G24" s="133" t="n">
        <v>19.2927497574155</v>
      </c>
      <c r="H24" s="133" t="n">
        <v>22.0105953915294</v>
      </c>
      <c r="I24" s="133" t="n">
        <v>27.7266128644732</v>
      </c>
      <c r="J24" s="133" t="n">
        <v>34.4279479326215</v>
      </c>
      <c r="K24" s="133" t="n">
        <v>37.1531387904679</v>
      </c>
      <c r="L24" s="133" t="n">
        <v>29.3667259631596</v>
      </c>
      <c r="M24" s="133" t="n">
        <v>28.61255683511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133" t="n">
        <v>15.4708196390183</v>
      </c>
      <c r="D25" s="133" t="n">
        <v>16.5333624139307</v>
      </c>
      <c r="E25" s="133" t="n">
        <v>18.1568567911001</v>
      </c>
      <c r="F25" s="133" t="n">
        <v>19.6643239715041</v>
      </c>
      <c r="G25" s="133" t="n">
        <v>21.7448718694874</v>
      </c>
      <c r="H25" s="133" t="n">
        <v>24.517162690908</v>
      </c>
      <c r="I25" s="133" t="n">
        <v>27.6674085113856</v>
      </c>
      <c r="J25" s="133" t="n">
        <v>32.6233179626771</v>
      </c>
      <c r="K25" s="133" t="n">
        <v>36.7325034626751</v>
      </c>
      <c r="L25" s="133" t="n">
        <v>31.7054280925807</v>
      </c>
      <c r="M25" s="133" t="n">
        <v>30.4319384219503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133" t="n">
        <v>139.039334251432</v>
      </c>
      <c r="D26" s="133" t="n">
        <v>140.085956902004</v>
      </c>
      <c r="E26" s="133" t="n">
        <v>147.133979958814</v>
      </c>
      <c r="F26" s="133" t="n">
        <v>138.455072432284</v>
      </c>
      <c r="G26" s="133" t="n">
        <v>140.941405611686</v>
      </c>
      <c r="H26" s="133" t="n">
        <v>143.868548623687</v>
      </c>
      <c r="I26" s="133" t="n">
        <v>145.958984454352</v>
      </c>
      <c r="J26" s="133" t="n">
        <v>149.161625908436</v>
      </c>
      <c r="K26" s="133" t="n">
        <v>152.52957757531</v>
      </c>
      <c r="L26" s="133" t="n">
        <v>150.974940739124</v>
      </c>
      <c r="M26" s="133" t="n">
        <v>150.192638078718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133" t="n">
        <v>18.0514401708067</v>
      </c>
      <c r="D27" s="133" t="n">
        <v>20.3675430218969</v>
      </c>
      <c r="E27" s="133" t="n">
        <v>24.7283707440034</v>
      </c>
      <c r="F27" s="133" t="n">
        <v>26.363309248401</v>
      </c>
      <c r="G27" s="133" t="n">
        <v>28.29071382207</v>
      </c>
      <c r="H27" s="133" t="n">
        <v>30.2989305735168</v>
      </c>
      <c r="I27" s="133" t="n">
        <v>29.3077937592874</v>
      </c>
      <c r="J27" s="133" t="n">
        <v>32.3247106756724</v>
      </c>
      <c r="K27" s="133" t="n">
        <v>33.3419291984866</v>
      </c>
      <c r="L27" s="133" t="n">
        <v>28.7096186748743</v>
      </c>
      <c r="M27" s="133" t="n">
        <v>29.3722907850018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133" t="n">
        <v>48.2603851475664</v>
      </c>
      <c r="D28" s="133" t="n">
        <v>47.951682440967</v>
      </c>
      <c r="E28" s="133" t="n">
        <v>46.9065390213118</v>
      </c>
      <c r="F28" s="133" t="n">
        <v>46.0804132576408</v>
      </c>
      <c r="G28" s="133" t="n">
        <v>48.2302882808802</v>
      </c>
      <c r="H28" s="133" t="n">
        <v>49.6681801979169</v>
      </c>
      <c r="I28" s="133" t="n">
        <v>49.9119441651689</v>
      </c>
      <c r="J28" s="133" t="n">
        <v>49.9555518939231</v>
      </c>
      <c r="K28" s="133" t="n">
        <v>52.0058497682308</v>
      </c>
      <c r="L28" s="133" t="n">
        <v>52.0191671660292</v>
      </c>
      <c r="M28" s="133" t="n">
        <v>51.794581996265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133" t="n">
        <v>89.6298894127055</v>
      </c>
      <c r="D29" s="133" t="n">
        <v>91.4468468630853</v>
      </c>
      <c r="E29" s="133" t="n">
        <v>94.2197403483462</v>
      </c>
      <c r="F29" s="133" t="n">
        <v>94.2811781333243</v>
      </c>
      <c r="G29" s="133" t="n">
        <v>94.4390947415929</v>
      </c>
      <c r="H29" s="133" t="n">
        <v>95.4551716154117</v>
      </c>
      <c r="I29" s="133" t="n">
        <v>94.6179586902047</v>
      </c>
      <c r="J29" s="133" t="n">
        <v>96.1977831090693</v>
      </c>
      <c r="K29" s="133" t="n">
        <v>95.6990048885272</v>
      </c>
      <c r="L29" s="133" t="n">
        <v>92.1895550121839</v>
      </c>
      <c r="M29" s="133" t="n">
        <v>91.2554268445386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133" t="n">
        <v>96.1485859217319</v>
      </c>
      <c r="D30" s="133" t="n">
        <v>95.3598763017183</v>
      </c>
      <c r="E30" s="133" t="n">
        <v>96.3974004332185</v>
      </c>
      <c r="F30" s="133" t="n">
        <v>96.9168332147541</v>
      </c>
      <c r="G30" s="133" t="n">
        <v>98.9391534612574</v>
      </c>
      <c r="H30" s="133" t="n">
        <v>101.181680689433</v>
      </c>
      <c r="I30" s="133" t="n">
        <v>102.034409038954</v>
      </c>
      <c r="J30" s="133" t="n">
        <v>103.35290260744</v>
      </c>
      <c r="K30" s="133" t="n">
        <v>103.267674121425</v>
      </c>
      <c r="L30" s="133" t="n">
        <v>103.382471137856</v>
      </c>
      <c r="M30" s="133" t="n">
        <v>103.3780102478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133" t="n">
        <v>21.0738184963231</v>
      </c>
      <c r="D31" s="133" t="n">
        <v>23.6032938140034</v>
      </c>
      <c r="E31" s="133" t="n">
        <v>23.9633140711192</v>
      </c>
      <c r="F31" s="133" t="n">
        <v>21.2156265068568</v>
      </c>
      <c r="G31" s="133" t="n">
        <v>21.908493292172</v>
      </c>
      <c r="H31" s="133" t="n">
        <v>25.2623271493085</v>
      </c>
      <c r="I31" s="133" t="n">
        <v>27.0452465291436</v>
      </c>
      <c r="J31" s="133" t="n">
        <v>29.4467351494974</v>
      </c>
      <c r="K31" s="133" t="n">
        <v>34.079888710338</v>
      </c>
      <c r="L31" s="133" t="n">
        <v>28.8428843400731</v>
      </c>
      <c r="M31" s="133" t="n">
        <v>32.249369549243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133" t="n">
        <v>53.6032987129273</v>
      </c>
      <c r="D32" s="133" t="n">
        <v>53.9476243944479</v>
      </c>
      <c r="E32" s="133" t="n">
        <v>55.6548265668133</v>
      </c>
      <c r="F32" s="133" t="n">
        <v>55.863177348959</v>
      </c>
      <c r="G32" s="133" t="n">
        <v>57.6307570403986</v>
      </c>
      <c r="H32" s="133" t="n">
        <v>58.8852285927786</v>
      </c>
      <c r="I32" s="133" t="n">
        <v>60.0347573303429</v>
      </c>
      <c r="J32" s="133" t="n">
        <v>62.2165494034339</v>
      </c>
      <c r="K32" s="133" t="n">
        <v>62.8854864690774</v>
      </c>
      <c r="L32" s="133" t="n">
        <v>60.5126236632721</v>
      </c>
      <c r="M32" s="133" t="n">
        <v>61.277861811360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133" t="n">
        <v>8.39762203622416</v>
      </c>
      <c r="D33" s="133" t="n">
        <v>9.16310271158149</v>
      </c>
      <c r="E33" s="133" t="n">
        <v>9.98391693925751</v>
      </c>
      <c r="F33" s="133" t="n">
        <v>10.2908731929091</v>
      </c>
      <c r="G33" s="133" t="n">
        <v>12.3146256531747</v>
      </c>
      <c r="H33" s="133" t="n">
        <v>15.961580107767</v>
      </c>
      <c r="I33" s="133" t="n">
        <v>18.9281599942121</v>
      </c>
      <c r="J33" s="133" t="n">
        <v>23.116996167392</v>
      </c>
      <c r="K33" s="133" t="n">
        <v>24.4926111087682</v>
      </c>
      <c r="L33" s="133" t="n">
        <v>19.8528535128741</v>
      </c>
      <c r="M33" s="133" t="n">
        <v>20.1396260178864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133" t="n">
        <v>41.8716649318677</v>
      </c>
      <c r="D34" s="133" t="n">
        <v>42.2759677721828</v>
      </c>
      <c r="E34" s="133" t="n">
        <v>44.8889299214033</v>
      </c>
      <c r="F34" s="133" t="n">
        <v>46.3843102733986</v>
      </c>
      <c r="G34" s="133" t="n">
        <v>47.2741783508743</v>
      </c>
      <c r="H34" s="133" t="n">
        <v>48.4828949878281</v>
      </c>
      <c r="I34" s="133" t="n">
        <v>49.5644351071594</v>
      </c>
      <c r="J34" s="133" t="n">
        <v>53.832859255084</v>
      </c>
      <c r="K34" s="133" t="n">
        <v>56.788779784438</v>
      </c>
      <c r="L34" s="133" t="n">
        <v>55.7220732922595</v>
      </c>
      <c r="M34" s="133" t="n">
        <v>56.0011390849954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133" t="n">
        <v>15.6000572327031</v>
      </c>
      <c r="D35" s="133" t="n">
        <v>16.5922253592249</v>
      </c>
      <c r="E35" s="133" t="n">
        <v>18.2555191473218</v>
      </c>
      <c r="F35" s="133" t="n">
        <v>20.034442059552</v>
      </c>
      <c r="G35" s="133" t="n">
        <v>22.9647678087949</v>
      </c>
      <c r="H35" s="133" t="n">
        <v>25.5454061390875</v>
      </c>
      <c r="I35" s="133" t="n">
        <v>28.6625483668638</v>
      </c>
      <c r="J35" s="133" t="n">
        <v>34.0162316551827</v>
      </c>
      <c r="K35" s="133" t="n">
        <v>39.662157841698</v>
      </c>
      <c r="L35" s="133" t="n">
        <v>41.1331640749072</v>
      </c>
      <c r="M35" s="133" t="n">
        <v>40.2637972944872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133" t="n">
        <v>85.4327310991505</v>
      </c>
      <c r="D36" s="133" t="n">
        <v>86.8575835130628</v>
      </c>
      <c r="E36" s="133" t="n">
        <v>90.5208210243587</v>
      </c>
      <c r="F36" s="133" t="n">
        <v>92.6119938898129</v>
      </c>
      <c r="G36" s="133" t="n">
        <v>94.5226232464101</v>
      </c>
      <c r="H36" s="133" t="n">
        <v>96.1932569545192</v>
      </c>
      <c r="I36" s="133" t="n">
        <v>98.7972037516605</v>
      </c>
      <c r="J36" s="133" t="n">
        <v>102.318892969918</v>
      </c>
      <c r="K36" s="133" t="n">
        <v>104.360926284699</v>
      </c>
      <c r="L36" s="133" t="n">
        <v>102.015692905394</v>
      </c>
      <c r="M36" s="133" t="n">
        <v>102.665682051287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133" t="n">
        <v>100.614579432489</v>
      </c>
      <c r="D37" s="133" t="n">
        <v>91.050095437765</v>
      </c>
      <c r="E37" s="133" t="n">
        <v>95.3097967047139</v>
      </c>
      <c r="F37" s="133" t="n">
        <v>97.5452938526729</v>
      </c>
      <c r="G37" s="133" t="n">
        <v>99.2343446733194</v>
      </c>
      <c r="H37" s="133" t="n">
        <v>99.1719882702275</v>
      </c>
      <c r="I37" s="133" t="n">
        <v>100.285654605772</v>
      </c>
      <c r="J37" s="133" t="n">
        <v>102.940792807722</v>
      </c>
      <c r="K37" s="133" t="n">
        <v>98.6329520366422</v>
      </c>
      <c r="L37" s="133" t="n">
        <v>89.7076332650247</v>
      </c>
      <c r="M37" s="133" t="n">
        <v>101.284913411881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133" t="n">
        <v>120.726147310998</v>
      </c>
      <c r="D38" s="133" t="n">
        <v>119.75518451959</v>
      </c>
      <c r="E38" s="133" t="n">
        <v>123.793488509486</v>
      </c>
      <c r="F38" s="133" t="n">
        <v>115.697532430601</v>
      </c>
      <c r="G38" s="133" t="n">
        <v>121.442462275664</v>
      </c>
      <c r="H38" s="133" t="n">
        <v>123.095761875608</v>
      </c>
      <c r="I38" s="133" t="n">
        <v>125.14208083391</v>
      </c>
      <c r="J38" s="133" t="n">
        <v>128.078368888171</v>
      </c>
      <c r="K38" s="133" t="n">
        <v>110.300960790672</v>
      </c>
      <c r="L38" s="133" t="n">
        <v>95.9771899926284</v>
      </c>
      <c r="M38" s="133" t="n">
        <v>101.273989412958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133" t="n">
        <v>22.0316935637316</v>
      </c>
      <c r="D39" s="133" t="n">
        <v>23.6298691733043</v>
      </c>
      <c r="E39" s="133" t="n">
        <v>26.2940359033671</v>
      </c>
      <c r="F39" s="133" t="n">
        <v>26.9196463348032</v>
      </c>
      <c r="G39" s="133" t="n">
        <v>28.4503873950591</v>
      </c>
      <c r="H39" s="133" t="n">
        <v>30.383890624392</v>
      </c>
      <c r="I39" s="133" t="n">
        <v>31.9618294068874</v>
      </c>
      <c r="J39" s="133" t="n">
        <v>34.4236331416888</v>
      </c>
      <c r="K39" s="133" t="n">
        <v>36.4776033532584</v>
      </c>
      <c r="L39" s="133" t="n">
        <v>33.7390889529909</v>
      </c>
      <c r="M39" s="133" t="n">
        <v>33.223467274289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s">
        <v>946</v>
      </c>
      <c r="D40" s="269" t="s">
        <v>946</v>
      </c>
      <c r="E40" s="269" t="s">
        <v>946</v>
      </c>
      <c r="F40" s="269" t="s">
        <v>946</v>
      </c>
      <c r="G40" s="269" t="s">
        <v>946</v>
      </c>
      <c r="H40" s="269" t="s">
        <v>946</v>
      </c>
      <c r="I40" s="269" t="s">
        <v>946</v>
      </c>
      <c r="J40" s="269" t="s">
        <v>946</v>
      </c>
      <c r="K40" s="269" t="s">
        <v>946</v>
      </c>
      <c r="L40" s="269" t="s">
        <v>946</v>
      </c>
      <c r="M40" s="269" t="s">
        <v>946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133" t="n">
        <v>21.535354015729</v>
      </c>
      <c r="D41" s="133" t="n">
        <v>14.9698909689933</v>
      </c>
      <c r="E41" s="133" t="n">
        <v>16.3772008999099</v>
      </c>
      <c r="F41" s="133" t="n">
        <v>18.3643263287421</v>
      </c>
      <c r="G41" s="133" t="n">
        <v>20.967241136044</v>
      </c>
      <c r="H41" s="133" t="n">
        <v>25.1805145628471</v>
      </c>
      <c r="I41" s="133" t="n">
        <v>25.8457717593017</v>
      </c>
      <c r="J41" s="133" t="n">
        <v>28.5938781088571</v>
      </c>
      <c r="K41" s="133" t="n">
        <v>28.4654248102398</v>
      </c>
      <c r="L41" s="133" t="n">
        <v>25.34513061103</v>
      </c>
      <c r="M41" s="133" t="n">
        <v>30.52037736555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133" t="n">
        <v>137.471960313535</v>
      </c>
      <c r="D42" s="133" t="n">
        <v>113.92539232955</v>
      </c>
      <c r="E42" s="133" t="n">
        <v>118.026285502906</v>
      </c>
      <c r="F42" s="133" t="n">
        <v>123.397599115992</v>
      </c>
      <c r="G42" s="133" t="n">
        <v>131.771242256831</v>
      </c>
      <c r="H42" s="133" t="n">
        <v>163.778839537089</v>
      </c>
      <c r="I42" s="133" t="n">
        <v>154.448821207054</v>
      </c>
      <c r="J42" s="133" t="n">
        <v>164.314532541583</v>
      </c>
      <c r="K42" s="133" t="n">
        <v>99.8740970152168</v>
      </c>
      <c r="L42" s="133" t="n">
        <v>79.7772100273575</v>
      </c>
      <c r="M42" s="133" t="n">
        <v>85.6689418722195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133" t="n">
        <v>118.904017364636</v>
      </c>
      <c r="D43" s="133" t="n">
        <v>120.240717308871</v>
      </c>
      <c r="E43" s="133" t="n">
        <v>133.705714578571</v>
      </c>
      <c r="F43" s="133" t="n">
        <v>129.922233334851</v>
      </c>
      <c r="G43" s="133" t="n">
        <v>129.497840164676</v>
      </c>
      <c r="H43" s="133" t="n">
        <v>138.860312539633</v>
      </c>
      <c r="I43" s="133" t="n">
        <v>142.611115975159</v>
      </c>
      <c r="J43" s="133" t="n">
        <v>148.655579447805</v>
      </c>
      <c r="K43" s="133" t="n">
        <v>146.506724956888</v>
      </c>
      <c r="L43" s="133" t="n">
        <v>139.830518437623</v>
      </c>
      <c r="M43" s="133" t="n">
        <v>155.102243927645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133" t="n">
        <v>152.816776568183</v>
      </c>
      <c r="D44" s="133" t="n">
        <v>155.875418955142</v>
      </c>
      <c r="E44" s="133" t="n">
        <v>160.367323668185</v>
      </c>
      <c r="F44" s="133" t="n">
        <v>152.993063764981</v>
      </c>
      <c r="G44" s="133" t="n">
        <v>151.137779491326</v>
      </c>
      <c r="H44" s="133" t="n">
        <v>150.314014899955</v>
      </c>
      <c r="I44" s="133" t="n">
        <v>147.581622598474</v>
      </c>
      <c r="J44" s="133" t="n">
        <v>142.737827714275</v>
      </c>
      <c r="K44" s="133" t="n">
        <v>147.720709098762</v>
      </c>
      <c r="L44" s="133" t="n">
        <v>154.092042329925</v>
      </c>
      <c r="M44" s="133" t="n">
        <v>165.705707799513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133" t="n">
        <v>177.256566664231</v>
      </c>
      <c r="D45" s="133" t="n">
        <v>183.01955863977</v>
      </c>
      <c r="E45" s="133" t="n">
        <v>178.247503984335</v>
      </c>
      <c r="F45" s="133" t="n">
        <v>152.372841467983</v>
      </c>
      <c r="G45" s="133" t="n">
        <v>143.676592463489</v>
      </c>
      <c r="H45" s="133" t="n">
        <v>148.881524087084</v>
      </c>
      <c r="I45" s="133" t="n">
        <v>150.615149899046</v>
      </c>
      <c r="J45" s="133" t="n">
        <v>141.332622077868</v>
      </c>
      <c r="K45" s="133" t="n">
        <v>130.960776466671</v>
      </c>
      <c r="L45" s="133" t="n">
        <v>135.309795750244</v>
      </c>
      <c r="M45" s="133" t="n">
        <v>142.456018245281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133" t="n">
        <v>151.609527120498</v>
      </c>
      <c r="D46" s="133" t="n">
        <v>134.411243270738</v>
      </c>
      <c r="E46" s="133" t="n">
        <v>122.908544794114</v>
      </c>
      <c r="F46" s="133" t="n">
        <v>108.300699793965</v>
      </c>
      <c r="G46" s="133" t="n">
        <v>104.901712016716</v>
      </c>
      <c r="H46" s="133" t="n">
        <v>101.74325950394</v>
      </c>
      <c r="I46" s="133" t="n">
        <v>94.1613506910525</v>
      </c>
      <c r="J46" s="133" t="n">
        <v>84.7007938742203</v>
      </c>
      <c r="K46" s="133" t="n">
        <v>87.0420297390361</v>
      </c>
      <c r="L46" s="133" t="n">
        <v>97.7072365233902</v>
      </c>
      <c r="M46" s="133" t="n">
        <v>107.277669578317</v>
      </c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4.25" hidden="false" customHeight="true" outlineLevel="0" collapsed="false">
      <c r="A50" s="83"/>
    </row>
    <row r="51" customFormat="false" ht="14.2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1" min="3" style="80" width="8.28"/>
    <col collapsed="false" customWidth="true" hidden="false" outlineLevel="0" max="16" min="12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8" hidden="false" customHeight="true" outlineLevel="0" collapsed="false">
      <c r="A2" s="250" t="s">
        <v>96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54" t="s">
        <v>968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</row>
    <row r="4" customFormat="false" ht="15.95" hidden="false" customHeight="true" outlineLevel="0" collapsed="false">
      <c r="A4" s="109" t="s">
        <v>12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</row>
    <row r="6" customFormat="false" ht="18" hidden="false" customHeight="true" outlineLevel="0" collapsed="false">
      <c r="A6" s="251" t="s">
        <v>470</v>
      </c>
      <c r="B6" s="234" t="s">
        <v>436</v>
      </c>
      <c r="C6" s="141" t="n">
        <v>2001</v>
      </c>
      <c r="D6" s="141" t="n">
        <v>2002</v>
      </c>
      <c r="E6" s="141" t="n">
        <v>2003</v>
      </c>
      <c r="F6" s="141" t="n">
        <v>2004</v>
      </c>
      <c r="G6" s="92" t="n">
        <v>2005</v>
      </c>
      <c r="H6" s="141" t="n">
        <v>2006</v>
      </c>
      <c r="I6" s="141" t="n">
        <v>2007</v>
      </c>
      <c r="J6" s="141" t="n">
        <v>2008</v>
      </c>
      <c r="K6" s="141" t="n">
        <v>2009</v>
      </c>
      <c r="L6" s="141" t="n">
        <v>2010</v>
      </c>
    </row>
    <row r="7" customFormat="false" ht="21" hidden="false" customHeight="true" outlineLevel="0" collapsed="false">
      <c r="A7" s="172"/>
      <c r="B7" s="172"/>
      <c r="C7" s="172"/>
      <c r="D7" s="102"/>
      <c r="E7" s="113"/>
      <c r="F7" s="113"/>
      <c r="G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269" t="n">
        <v>2.27544630289127</v>
      </c>
      <c r="D8" s="269" t="n">
        <v>1.66639132812223</v>
      </c>
      <c r="E8" s="269" t="n">
        <v>1.74669743524693</v>
      </c>
      <c r="F8" s="269" t="n">
        <v>2.18205513673293</v>
      </c>
      <c r="G8" s="269" t="n">
        <v>2.07045989004213</v>
      </c>
      <c r="H8" s="269" t="n">
        <v>2.29270290659609</v>
      </c>
      <c r="I8" s="269" t="n">
        <v>2.09824152084697</v>
      </c>
      <c r="J8" s="269" t="n">
        <v>0.669453509917801</v>
      </c>
      <c r="K8" s="269" t="n">
        <v>-1.68471876097874</v>
      </c>
      <c r="L8" s="269" t="n">
        <v>0.847093078500777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269" t="n">
        <v>2.22845373220298</v>
      </c>
      <c r="D9" s="269" t="n">
        <v>1.63746122297137</v>
      </c>
      <c r="E9" s="269" t="n">
        <v>1.69852033414111</v>
      </c>
      <c r="F9" s="269" t="n">
        <v>2.08898842658292</v>
      </c>
      <c r="G9" s="269" t="n">
        <v>2.00458511076447</v>
      </c>
      <c r="H9" s="269" t="n">
        <v>2.18611101703526</v>
      </c>
      <c r="I9" s="269" t="n">
        <v>1.98125657034704</v>
      </c>
      <c r="J9" s="269" t="n">
        <v>0.561744832575897</v>
      </c>
      <c r="K9" s="269" t="n">
        <v>-1.55574719021709</v>
      </c>
      <c r="L9" s="269" t="n">
        <v>0.880891870231565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269" t="n">
        <v>2.18360094548629</v>
      </c>
      <c r="D10" s="269" t="n">
        <v>1.50251429937107</v>
      </c>
      <c r="E10" s="269" t="n">
        <v>1.57360889280451</v>
      </c>
      <c r="F10" s="269" t="n">
        <v>1.96644943547186</v>
      </c>
      <c r="G10" s="269" t="n">
        <v>1.9308417250206</v>
      </c>
      <c r="H10" s="269" t="n">
        <v>2.01788110635412</v>
      </c>
      <c r="I10" s="269" t="n">
        <v>1.79359111812263</v>
      </c>
      <c r="J10" s="269" t="n">
        <v>0.352992002053682</v>
      </c>
      <c r="K10" s="269" t="n">
        <v>-1.52334345800143</v>
      </c>
      <c r="L10" s="269" t="n">
        <v>0.868199785899137</v>
      </c>
    </row>
    <row r="11" customFormat="false" ht="12.75" hidden="false" customHeight="true" outlineLevel="0" collapsed="false">
      <c r="A11" s="80" t="n">
        <v>4</v>
      </c>
      <c r="B11" s="444" t="s">
        <v>957</v>
      </c>
      <c r="C11" s="269" t="n">
        <v>4.73513302093538</v>
      </c>
      <c r="D11" s="269" t="n">
        <v>0.919958619501756</v>
      </c>
      <c r="E11" s="269" t="n">
        <v>1.17872281894201</v>
      </c>
      <c r="F11" s="269" t="n">
        <v>1.59360675613721</v>
      </c>
      <c r="G11" s="269" t="n">
        <v>1.80268940974895</v>
      </c>
      <c r="H11" s="269" t="n">
        <v>2.0426909219933</v>
      </c>
      <c r="I11" s="269" t="n">
        <v>1.96448566876587</v>
      </c>
      <c r="J11" s="269" t="n">
        <v>0.672947987476064</v>
      </c>
      <c r="K11" s="269" t="n">
        <v>-0.66380540125121</v>
      </c>
      <c r="L11" s="269" t="n">
        <v>0.817848600806315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  <c r="L12" s="269" t="n">
        <v>1.5706259388476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7.56463176189442</v>
      </c>
      <c r="L13" s="269" t="n">
        <v>-1.16708524154232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  <c r="L14" s="269" t="n">
        <v>1.3401966024494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  <c r="L15" s="269" t="n">
        <v>2.21135450008181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  <c r="L16" s="269" t="n">
        <v>0.416183693816222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  <c r="L17" s="269" t="n">
        <v>-1.94304124736486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269" t="n">
        <v>4.72212089706252</v>
      </c>
      <c r="D18" s="269" t="n">
        <v>3.87420160600828</v>
      </c>
      <c r="E18" s="269" t="n">
        <v>2.92042793253214</v>
      </c>
      <c r="F18" s="269" t="n">
        <v>3.50504578843929</v>
      </c>
      <c r="G18" s="269" t="n">
        <v>6.7637835171809</v>
      </c>
      <c r="H18" s="269" t="n">
        <v>6.51533641732966</v>
      </c>
      <c r="I18" s="269" t="n">
        <v>6.29650736790686</v>
      </c>
      <c r="J18" s="269" t="n">
        <v>-1.81046703671622</v>
      </c>
      <c r="K18" s="269" t="n">
        <v>-7.23797016313976</v>
      </c>
      <c r="L18" s="269" t="n">
        <v>-1.21256876217385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21961756420015</v>
      </c>
      <c r="I19" s="269" t="n">
        <v>2.79724711927605</v>
      </c>
      <c r="J19" s="269" t="n">
        <v>3.21084361808832</v>
      </c>
      <c r="K19" s="269" t="n">
        <v>-2.19011922064013</v>
      </c>
      <c r="L19" s="269" t="n">
        <v>-4.461932873628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  <c r="L20" s="269" t="n">
        <v>1.23770888290062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  <c r="L21" s="269" t="n">
        <v>1.50000218513595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77892583767368</v>
      </c>
      <c r="K22" s="269" t="n">
        <v>-1.8196873386166</v>
      </c>
      <c r="L22" s="269" t="n">
        <v>0.967130784459982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7.09455689705195</v>
      </c>
      <c r="K23" s="269" t="n">
        <v>-2.91114445277985</v>
      </c>
      <c r="L23" s="269" t="n">
        <v>0.786632611448553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  <c r="L24" s="269" t="n">
        <v>-0.0691392167514522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  <c r="L25" s="269" t="n">
        <v>-4.500447959467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6731569137455</v>
      </c>
      <c r="H26" s="269" t="n">
        <v>3.19503906530734</v>
      </c>
      <c r="I26" s="269" t="n">
        <v>3.31200939181997</v>
      </c>
      <c r="J26" s="269" t="n">
        <v>4.73989329943566</v>
      </c>
      <c r="K26" s="269" t="n">
        <v>0.21422529513444</v>
      </c>
      <c r="L26" s="269" t="n">
        <v>2.02023908914923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  <c r="L27" s="269" t="n">
        <v>-2.05493688835233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5.33882336520344</v>
      </c>
      <c r="G28" s="269" t="n">
        <v>3.19994699880748</v>
      </c>
      <c r="H28" s="269" t="n">
        <v>1.42838800796045</v>
      </c>
      <c r="I28" s="269" t="n">
        <v>0.791164277350561</v>
      </c>
      <c r="J28" s="269" t="n">
        <v>4.00326540864707</v>
      </c>
      <c r="K28" s="269" t="n">
        <v>-1.39174012800386</v>
      </c>
      <c r="L28" s="269" t="n">
        <v>-0.691914398554943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  <c r="L29" s="269" t="n">
        <v>0.351760775478184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  <c r="L30" s="269" t="n">
        <v>0.978580336614783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  <c r="L31" s="269" t="n">
        <v>3.18406851020801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269" t="n">
        <v>1.25913851017587</v>
      </c>
      <c r="D32" s="269" t="n">
        <v>1.32482718584899</v>
      </c>
      <c r="E32" s="269" t="n">
        <v>-0.229773271916017</v>
      </c>
      <c r="F32" s="269" t="n">
        <v>2.66687577662232</v>
      </c>
      <c r="G32" s="269" t="n">
        <v>1.66753621553531</v>
      </c>
      <c r="H32" s="269" t="n">
        <v>1.81170517575562</v>
      </c>
      <c r="I32" s="269" t="n">
        <v>2.52871553738186</v>
      </c>
      <c r="J32" s="269" t="n">
        <v>1.31671459115081</v>
      </c>
      <c r="K32" s="269" t="n">
        <v>-1.11808220106244</v>
      </c>
      <c r="L32" s="269" t="n">
        <v>2.19160096284557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2162643005869</v>
      </c>
      <c r="L33" s="269" t="n">
        <v>-1.67053785294331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  <c r="L34" s="269" t="n">
        <v>0.503409889629751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  <c r="L35" s="269" t="n">
        <v>-0.270046029372139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2.12974904457091</v>
      </c>
      <c r="L36" s="269" t="n">
        <v>2.61010433163678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0.00242269375492299</v>
      </c>
      <c r="K37" s="269" t="n">
        <v>-0.436648093131183</v>
      </c>
      <c r="L37" s="269" t="n">
        <v>3.49998815386654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15204694296065</v>
      </c>
      <c r="L38" s="269" t="n">
        <v>0.552578368394464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269" t="n">
        <v>4.12047674249104</v>
      </c>
      <c r="D39" s="269" t="n">
        <v>8.06349460322539</v>
      </c>
      <c r="E39" s="269" t="n">
        <v>3.87064136416355</v>
      </c>
      <c r="F39" s="269" t="n">
        <v>3.99783804331042</v>
      </c>
      <c r="G39" s="269" t="n">
        <v>3.91154617155061</v>
      </c>
      <c r="H39" s="269" t="n">
        <v>3.22952964066263</v>
      </c>
      <c r="I39" s="269" t="n">
        <v>6.48220123308238</v>
      </c>
      <c r="J39" s="269" t="n">
        <v>0.86951304269563</v>
      </c>
      <c r="K39" s="269" t="n">
        <v>-8.25484792005393</v>
      </c>
      <c r="L39" s="269" t="n">
        <v>-0.821793465634329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8.55362587829775</v>
      </c>
      <c r="K40" s="269" t="n">
        <v>-3.09958232578589</v>
      </c>
      <c r="L40" s="269" t="n">
        <v>0.99566444847751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  <c r="L41" s="269" t="n">
        <v>6.80003795356896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052766380054</v>
      </c>
      <c r="K42" s="269" t="n">
        <v>-15.6447243379714</v>
      </c>
      <c r="L42" s="269" t="n">
        <v>-0.17991357422695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721028675264</v>
      </c>
      <c r="L43" s="269" t="n">
        <v>3.6359630002156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  <c r="L44" s="269" t="n">
        <v>1.72601303550124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  <c r="L45" s="269" t="n">
        <v>1.74461210930539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718816233252952</v>
      </c>
      <c r="K46" s="269" t="n">
        <v>-1.93940663012845</v>
      </c>
      <c r="L46" s="269" t="n">
        <v>1.84788619967551</v>
      </c>
    </row>
    <row r="48" s="445" customFormat="true" ht="12.75" hidden="false" customHeight="true" outlineLevel="0" collapsed="false">
      <c r="A48" s="224" t="s">
        <v>969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5.75" hidden="false" customHeight="true" outlineLevel="0" collapsed="false">
      <c r="A50" s="83"/>
    </row>
    <row r="51" customFormat="false" ht="15.75" hidden="false" customHeight="true" outlineLevel="0" collapsed="false">
      <c r="A51" s="80" t="s">
        <v>958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false" outlineLevel="0" max="12" min="3" style="80" width="8.28"/>
    <col collapsed="false" customWidth="true" hidden="false" outlineLevel="0" max="16" min="13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9" t="s">
        <v>912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</row>
    <row r="2" customFormat="false" ht="18" hidden="false" customHeight="true" outlineLevel="0" collapsed="false">
      <c r="A2" s="250" t="s">
        <v>97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9" t="s">
        <v>966</v>
      </c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</row>
    <row r="4" customFormat="false" ht="15.95" hidden="false" customHeight="true" outlineLevel="0" collapsed="false">
      <c r="A4" s="109" t="s">
        <v>351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</row>
    <row r="5" customFormat="false" ht="11.25" hidden="false" customHeight="true" outlineLevel="0" collapsed="false">
      <c r="A5" s="233"/>
      <c r="B5" s="23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8" hidden="false" customHeight="true" outlineLevel="0" collapsed="false">
      <c r="A6" s="251" t="s">
        <v>470</v>
      </c>
      <c r="B6" s="281" t="s">
        <v>436</v>
      </c>
      <c r="C6" s="141" t="n">
        <v>2000</v>
      </c>
      <c r="D6" s="141" t="n">
        <v>2001</v>
      </c>
      <c r="E6" s="141" t="n">
        <v>2002</v>
      </c>
      <c r="F6" s="141" t="n">
        <v>2003</v>
      </c>
      <c r="G6" s="141" t="n">
        <v>2004</v>
      </c>
      <c r="H6" s="92" t="n">
        <v>2005</v>
      </c>
      <c r="I6" s="141" t="n">
        <v>2006</v>
      </c>
      <c r="J6" s="141" t="n">
        <v>2007</v>
      </c>
      <c r="K6" s="141" t="n">
        <v>2008</v>
      </c>
      <c r="L6" s="141" t="n">
        <v>2009</v>
      </c>
      <c r="M6" s="141" t="n">
        <v>2010</v>
      </c>
    </row>
    <row r="7" customFormat="false" ht="21" hidden="false" customHeight="true" outlineLevel="0" collapsed="false">
      <c r="A7" s="172"/>
      <c r="B7" s="172"/>
      <c r="C7" s="172"/>
      <c r="D7" s="172"/>
      <c r="E7" s="113"/>
      <c r="F7" s="113"/>
      <c r="G7" s="113"/>
      <c r="H7" s="113"/>
    </row>
    <row r="8" customFormat="false" ht="12.75" hidden="false" customHeight="true" outlineLevel="0" collapsed="false">
      <c r="A8" s="80" t="n">
        <v>1</v>
      </c>
      <c r="B8" s="442" t="s">
        <v>914</v>
      </c>
      <c r="C8" s="455" t="n">
        <v>75.735201068666</v>
      </c>
      <c r="D8" s="455" t="n">
        <v>75.9718535397574</v>
      </c>
      <c r="E8" s="455" t="n">
        <v>77.7816838298616</v>
      </c>
      <c r="F8" s="455" t="n">
        <v>78.7465547305103</v>
      </c>
      <c r="G8" s="455" t="n">
        <v>80.0100386225289</v>
      </c>
      <c r="H8" s="455" t="n">
        <v>80.9829927462264</v>
      </c>
      <c r="I8" s="455" t="n">
        <v>81.2939116339734</v>
      </c>
      <c r="J8" s="455" t="n">
        <v>82.7118905461082</v>
      </c>
      <c r="K8" s="455" t="n">
        <v>82.1412749147614</v>
      </c>
      <c r="L8" s="455" t="n">
        <v>80.4057251965899</v>
      </c>
      <c r="M8" s="455" t="n">
        <v>80.4254225135303</v>
      </c>
    </row>
    <row r="9" customFormat="false" ht="12.75" hidden="false" customHeight="true" outlineLevel="0" collapsed="false">
      <c r="A9" s="80" t="n">
        <v>2</v>
      </c>
      <c r="B9" s="442" t="s">
        <v>915</v>
      </c>
      <c r="C9" s="455" t="n">
        <v>80.2986053379526</v>
      </c>
      <c r="D9" s="455" t="n">
        <v>80.4475928595481</v>
      </c>
      <c r="E9" s="455" t="n">
        <v>82.2075464436566</v>
      </c>
      <c r="F9" s="455" t="n">
        <v>83.1419939673535</v>
      </c>
      <c r="G9" s="455" t="n">
        <v>84.3559894651723</v>
      </c>
      <c r="H9" s="455" t="n">
        <v>85.2846832366997</v>
      </c>
      <c r="I9" s="455" t="n">
        <v>85.4864129310039</v>
      </c>
      <c r="J9" s="455" t="n">
        <v>86.8365367821574</v>
      </c>
      <c r="K9" s="455" t="n">
        <v>86.1083508175114</v>
      </c>
      <c r="L9" s="455" t="n">
        <v>84.3692649341976</v>
      </c>
      <c r="M9" s="455" t="n">
        <v>84.3912051828451</v>
      </c>
    </row>
    <row r="10" customFormat="false" ht="12.75" hidden="false" customHeight="true" outlineLevel="0" collapsed="false">
      <c r="A10" s="80" t="n">
        <v>3</v>
      </c>
      <c r="B10" s="442" t="s">
        <v>916</v>
      </c>
      <c r="C10" s="455" t="n">
        <v>92.0090706860912</v>
      </c>
      <c r="D10" s="455" t="n">
        <v>92.0452659411591</v>
      </c>
      <c r="E10" s="455" t="n">
        <v>93.8342959908219</v>
      </c>
      <c r="F10" s="455" t="n">
        <v>94.6775948501579</v>
      </c>
      <c r="G10" s="455" t="n">
        <v>95.840216239118</v>
      </c>
      <c r="H10" s="455" t="n">
        <v>96.7257991321062</v>
      </c>
      <c r="I10" s="455" t="n">
        <v>96.707632203264</v>
      </c>
      <c r="J10" s="455" t="n">
        <v>97.9648700047772</v>
      </c>
      <c r="K10" s="455" t="n">
        <v>96.8713219014343</v>
      </c>
      <c r="L10" s="455" t="n">
        <v>94.9066179029509</v>
      </c>
      <c r="M10" s="455" t="n">
        <v>94.868546200927</v>
      </c>
    </row>
    <row r="11" customFormat="false" ht="12.75" hidden="false" customHeight="true" outlineLevel="0" collapsed="false">
      <c r="A11" s="80" t="n">
        <v>4</v>
      </c>
      <c r="B11" s="444" t="s">
        <v>917</v>
      </c>
      <c r="C11" s="455" t="n">
        <v>86.8805942480592</v>
      </c>
      <c r="D11" s="455" t="n">
        <v>85.8774727188148</v>
      </c>
      <c r="E11" s="455" t="n">
        <v>87.0075136646503</v>
      </c>
      <c r="F11" s="455" t="n">
        <v>87.4057491376278</v>
      </c>
      <c r="G11" s="455" t="n">
        <v>88.1222477111971</v>
      </c>
      <c r="H11" s="455" t="n">
        <v>88.8212251241026</v>
      </c>
      <c r="I11" s="455" t="n">
        <v>88.8292848440857</v>
      </c>
      <c r="J11" s="455" t="n">
        <v>89.5761635961217</v>
      </c>
      <c r="K11" s="455" t="n">
        <v>88.5512336313281</v>
      </c>
      <c r="L11" s="455" t="n">
        <v>86.1187537112764</v>
      </c>
      <c r="M11" s="455" t="n">
        <v>86.106260066169</v>
      </c>
    </row>
    <row r="12" customFormat="false" ht="12.75" hidden="false" customHeight="true" outlineLevel="0" collapsed="false">
      <c r="A12" s="80" t="n">
        <v>5</v>
      </c>
      <c r="B12" s="444" t="s">
        <v>918</v>
      </c>
      <c r="C12" s="455" t="n">
        <v>88.7861232768576</v>
      </c>
      <c r="D12" s="455" t="n">
        <v>88.2571878094888</v>
      </c>
      <c r="E12" s="455" t="n">
        <v>89.1329194374355</v>
      </c>
      <c r="F12" s="455" t="n">
        <v>89.2726184056877</v>
      </c>
      <c r="G12" s="455" t="n">
        <v>90.1813727523663</v>
      </c>
      <c r="H12" s="455" t="n">
        <v>90.2688653747475</v>
      </c>
      <c r="I12" s="455" t="n">
        <v>89.9643884702549</v>
      </c>
      <c r="J12" s="455" t="n">
        <v>90.9867390479893</v>
      </c>
      <c r="K12" s="455" t="n">
        <v>90.7740888089534</v>
      </c>
      <c r="L12" s="455" t="n">
        <v>89.7562150486131</v>
      </c>
      <c r="M12" s="455" t="n">
        <v>89.8803536626713</v>
      </c>
    </row>
    <row r="13" customFormat="false" ht="12.75" hidden="false" customHeight="true" outlineLevel="0" collapsed="false">
      <c r="A13" s="80" t="n">
        <v>6</v>
      </c>
      <c r="B13" s="444" t="s">
        <v>919</v>
      </c>
      <c r="C13" s="455" t="n">
        <v>7.94928843320785</v>
      </c>
      <c r="D13" s="455" t="n">
        <v>8.70814355299402</v>
      </c>
      <c r="E13" s="455" t="n">
        <v>9.15809420063911</v>
      </c>
      <c r="F13" s="455" t="n">
        <v>9.85747834639077</v>
      </c>
      <c r="G13" s="455" t="n">
        <v>10.6568879479151</v>
      </c>
      <c r="H13" s="455" t="n">
        <v>11.3941407697258</v>
      </c>
      <c r="I13" s="455" t="n">
        <v>12.2549848062494</v>
      </c>
      <c r="J13" s="455" t="n">
        <v>13.4435464697801</v>
      </c>
      <c r="K13" s="455" t="n">
        <v>13.8378050371045</v>
      </c>
      <c r="L13" s="455" t="n">
        <v>12.8137687691336</v>
      </c>
      <c r="M13" s="455" t="n">
        <v>12.6564887098823</v>
      </c>
    </row>
    <row r="14" customFormat="false" ht="12.75" hidden="false" customHeight="true" outlineLevel="0" collapsed="false">
      <c r="A14" s="80" t="n">
        <v>7</v>
      </c>
      <c r="B14" s="444" t="s">
        <v>920</v>
      </c>
      <c r="C14" s="455" t="n">
        <v>21.2730069530958</v>
      </c>
      <c r="D14" s="455" t="n">
        <v>21.4733307095884</v>
      </c>
      <c r="E14" s="455" t="n">
        <v>22.2063554651841</v>
      </c>
      <c r="F14" s="455" t="n">
        <v>23.5133078444059</v>
      </c>
      <c r="G14" s="455" t="n">
        <v>24.1673743742378</v>
      </c>
      <c r="H14" s="455" t="n">
        <v>24.6143272783134</v>
      </c>
      <c r="I14" s="455" t="n">
        <v>25.4231311393306</v>
      </c>
      <c r="J14" s="455" t="n">
        <v>26.5836659290188</v>
      </c>
      <c r="K14" s="455" t="n">
        <v>27.0103066975476</v>
      </c>
      <c r="L14" s="455" t="n">
        <v>26.7301854547602</v>
      </c>
      <c r="M14" s="455" t="n">
        <v>26.8560984276112</v>
      </c>
    </row>
    <row r="15" customFormat="false" ht="12.75" hidden="false" customHeight="true" outlineLevel="0" collapsed="false">
      <c r="A15" s="80" t="n">
        <v>8</v>
      </c>
      <c r="B15" s="444" t="s">
        <v>921</v>
      </c>
      <c r="C15" s="455" t="n">
        <v>104.914959843276</v>
      </c>
      <c r="D15" s="455" t="n">
        <v>102.897462755826</v>
      </c>
      <c r="E15" s="455" t="n">
        <v>105.124075932367</v>
      </c>
      <c r="F15" s="455" t="n">
        <v>105.800495340245</v>
      </c>
      <c r="G15" s="455" t="n">
        <v>110.40121882112</v>
      </c>
      <c r="H15" s="455" t="n">
        <v>113.836508775029</v>
      </c>
      <c r="I15" s="455" t="n">
        <v>115.765126581807</v>
      </c>
      <c r="J15" s="455" t="n">
        <v>118.906909110576</v>
      </c>
      <c r="K15" s="455" t="n">
        <v>116.423409586915</v>
      </c>
      <c r="L15" s="455" t="n">
        <v>110.520987772833</v>
      </c>
      <c r="M15" s="455" t="n">
        <v>111.845814413363</v>
      </c>
    </row>
    <row r="16" customFormat="false" ht="12.75" hidden="false" customHeight="true" outlineLevel="0" collapsed="false">
      <c r="A16" s="80" t="n">
        <v>9</v>
      </c>
      <c r="B16" s="444" t="s">
        <v>907</v>
      </c>
      <c r="C16" s="455" t="n">
        <v>100</v>
      </c>
      <c r="D16" s="455" t="n">
        <v>100</v>
      </c>
      <c r="E16" s="455" t="n">
        <v>100</v>
      </c>
      <c r="F16" s="455" t="n">
        <v>100</v>
      </c>
      <c r="G16" s="455" t="n">
        <v>100</v>
      </c>
      <c r="H16" s="455" t="n">
        <v>100</v>
      </c>
      <c r="I16" s="455" t="n">
        <v>100</v>
      </c>
      <c r="J16" s="455" t="n">
        <v>100</v>
      </c>
      <c r="K16" s="455" t="n">
        <v>100</v>
      </c>
      <c r="L16" s="455" t="n">
        <v>100</v>
      </c>
      <c r="M16" s="455" t="n">
        <v>100</v>
      </c>
    </row>
    <row r="17" customFormat="false" ht="12.75" hidden="false" customHeight="true" outlineLevel="0" collapsed="false">
      <c r="A17" s="80" t="n">
        <v>10</v>
      </c>
      <c r="B17" s="444" t="s">
        <v>922</v>
      </c>
      <c r="C17" s="455" t="n">
        <v>16.8549765201207</v>
      </c>
      <c r="D17" s="455" t="n">
        <v>17.8248110432225</v>
      </c>
      <c r="E17" s="455" t="n">
        <v>19.9376105232368</v>
      </c>
      <c r="F17" s="455" t="n">
        <v>21.7334922348785</v>
      </c>
      <c r="G17" s="455" t="n">
        <v>23.8568756714841</v>
      </c>
      <c r="H17" s="455" t="n">
        <v>26.1603636445597</v>
      </c>
      <c r="I17" s="455" t="n">
        <v>29.3752964524791</v>
      </c>
      <c r="J17" s="455" t="n">
        <v>31.9934755877882</v>
      </c>
      <c r="K17" s="455" t="n">
        <v>30.0346138164891</v>
      </c>
      <c r="L17" s="455" t="n">
        <v>24.4832531498009</v>
      </c>
      <c r="M17" s="455" t="n">
        <v>23.8783356320793</v>
      </c>
    </row>
    <row r="18" customFormat="false" ht="12.75" hidden="false" customHeight="true" outlineLevel="0" collapsed="false">
      <c r="A18" s="80" t="n">
        <v>11</v>
      </c>
      <c r="B18" s="444" t="s">
        <v>923</v>
      </c>
      <c r="C18" s="455" t="n">
        <v>91.220187118743</v>
      </c>
      <c r="D18" s="455" t="n">
        <v>92.4984025486393</v>
      </c>
      <c r="E18" s="455" t="n">
        <v>95.3317398071123</v>
      </c>
      <c r="F18" s="455" t="n">
        <v>96.4357726934158</v>
      </c>
      <c r="G18" s="455" t="n">
        <v>97.9809267649229</v>
      </c>
      <c r="H18" s="455" t="n">
        <v>101.889215954527</v>
      </c>
      <c r="I18" s="455" t="n">
        <v>104.39890292982</v>
      </c>
      <c r="J18" s="455" t="n">
        <v>108.448704686374</v>
      </c>
      <c r="K18" s="455" t="n">
        <v>103.686874791776</v>
      </c>
      <c r="L18" s="455" t="n">
        <v>95.5431175451117</v>
      </c>
      <c r="M18" s="455" t="n">
        <v>93.6941756170692</v>
      </c>
    </row>
    <row r="19" customFormat="false" ht="12.75" hidden="false" customHeight="true" outlineLevel="0" collapsed="false">
      <c r="A19" s="80" t="n">
        <v>12</v>
      </c>
      <c r="B19" s="444" t="s">
        <v>924</v>
      </c>
      <c r="C19" s="455" t="n">
        <v>61.8912182706169</v>
      </c>
      <c r="D19" s="455" t="n">
        <v>63.7017333137003</v>
      </c>
      <c r="E19" s="455" t="n">
        <v>67.1371171317941</v>
      </c>
      <c r="F19" s="455" t="n">
        <v>69.0520310490507</v>
      </c>
      <c r="G19" s="455" t="n">
        <v>71.3730727876009</v>
      </c>
      <c r="H19" s="455" t="n">
        <v>74.0034624663981</v>
      </c>
      <c r="I19" s="455" t="n">
        <v>76.4173247472004</v>
      </c>
      <c r="J19" s="455" t="n">
        <v>78.3362478318675</v>
      </c>
      <c r="K19" s="455" t="n">
        <v>79.8103254641492</v>
      </c>
      <c r="L19" s="455" t="n">
        <v>77.6642939598187</v>
      </c>
      <c r="M19" s="455" t="n">
        <v>73.6376005080997</v>
      </c>
    </row>
    <row r="20" customFormat="false" ht="12.75" hidden="false" customHeight="true" outlineLevel="0" collapsed="false">
      <c r="A20" s="80" t="n">
        <v>13</v>
      </c>
      <c r="B20" s="444" t="s">
        <v>925</v>
      </c>
      <c r="C20" s="455" t="n">
        <v>63.2120836881294</v>
      </c>
      <c r="D20" s="455" t="n">
        <v>63.5759279333169</v>
      </c>
      <c r="E20" s="455" t="n">
        <v>65.0270572242169</v>
      </c>
      <c r="F20" s="455" t="n">
        <v>65.7780499409741</v>
      </c>
      <c r="G20" s="455" t="n">
        <v>67.3710844895012</v>
      </c>
      <c r="H20" s="455" t="n">
        <v>68.8219475592325</v>
      </c>
      <c r="I20" s="455" t="n">
        <v>69.3311194933869</v>
      </c>
      <c r="J20" s="455" t="n">
        <v>70.6621610381216</v>
      </c>
      <c r="K20" s="455" t="n">
        <v>68.4983969839437</v>
      </c>
      <c r="L20" s="455" t="n">
        <v>65.0411712713068</v>
      </c>
      <c r="M20" s="455" t="n">
        <v>65.2735255457533</v>
      </c>
    </row>
    <row r="21" customFormat="false" ht="12.75" hidden="false" customHeight="true" outlineLevel="0" collapsed="false">
      <c r="A21" s="80" t="n">
        <v>14</v>
      </c>
      <c r="B21" s="444" t="s">
        <v>926</v>
      </c>
      <c r="C21" s="455" t="n">
        <v>89.5443956130342</v>
      </c>
      <c r="D21" s="455" t="n">
        <v>89.6690828961978</v>
      </c>
      <c r="E21" s="455" t="n">
        <v>92.0008434406525</v>
      </c>
      <c r="F21" s="455" t="n">
        <v>93.1297452563339</v>
      </c>
      <c r="G21" s="455" t="n">
        <v>94.6618615761861</v>
      </c>
      <c r="H21" s="455" t="n">
        <v>96.0193553050573</v>
      </c>
      <c r="I21" s="455" t="n">
        <v>96.2065013813114</v>
      </c>
      <c r="J21" s="455" t="n">
        <v>98.2064981526991</v>
      </c>
      <c r="K21" s="455" t="n">
        <v>97.2952465395405</v>
      </c>
      <c r="L21" s="455" t="n">
        <v>97.255129543474</v>
      </c>
      <c r="M21" s="455" t="n">
        <v>97.6789732669876</v>
      </c>
    </row>
    <row r="22" customFormat="false" ht="12.75" hidden="false" customHeight="true" outlineLevel="0" collapsed="false">
      <c r="A22" s="80" t="n">
        <v>15</v>
      </c>
      <c r="B22" s="444" t="s">
        <v>927</v>
      </c>
      <c r="C22" s="455" t="n">
        <v>84.8425779800316</v>
      </c>
      <c r="D22" s="455" t="n">
        <v>83.9680182089865</v>
      </c>
      <c r="E22" s="455" t="n">
        <v>84.6735233224878</v>
      </c>
      <c r="F22" s="455" t="n">
        <v>84.7722852128649</v>
      </c>
      <c r="G22" s="455" t="n">
        <v>84.5072325254855</v>
      </c>
      <c r="H22" s="455" t="n">
        <v>84.533709320121</v>
      </c>
      <c r="I22" s="455" t="n">
        <v>83.861997953689</v>
      </c>
      <c r="J22" s="455" t="n">
        <v>84.2491381534743</v>
      </c>
      <c r="K22" s="455" t="n">
        <v>82.2112495402431</v>
      </c>
      <c r="L22" s="455" t="n">
        <v>80.1473262472006</v>
      </c>
      <c r="M22" s="455" t="n">
        <v>80.1027248513466</v>
      </c>
    </row>
    <row r="23" customFormat="false" ht="12.75" hidden="false" customHeight="true" outlineLevel="0" collapsed="false">
      <c r="A23" s="80" t="n">
        <v>16</v>
      </c>
      <c r="B23" s="444" t="s">
        <v>928</v>
      </c>
      <c r="C23" s="455" t="n">
        <v>63.7126758714033</v>
      </c>
      <c r="D23" s="455" t="n">
        <v>64.7694152473784</v>
      </c>
      <c r="E23" s="455" t="n">
        <v>65.3992317710947</v>
      </c>
      <c r="F23" s="455" t="n">
        <v>65.5903782288728</v>
      </c>
      <c r="G23" s="455" t="n">
        <v>68.1654432590437</v>
      </c>
      <c r="H23" s="455" t="n">
        <v>69.0542405677147</v>
      </c>
      <c r="I23" s="455" t="n">
        <v>69.8422586561826</v>
      </c>
      <c r="J23" s="455" t="n">
        <v>75.3600992666266</v>
      </c>
      <c r="K23" s="455" t="n">
        <v>79.0648521737463</v>
      </c>
      <c r="L23" s="455" t="n">
        <v>76.0114042341592</v>
      </c>
      <c r="M23" s="455" t="n">
        <v>75.8293367425858</v>
      </c>
    </row>
    <row r="24" customFormat="false" ht="12.75" hidden="false" customHeight="true" outlineLevel="0" collapsed="false">
      <c r="A24" s="80" t="n">
        <v>17</v>
      </c>
      <c r="B24" s="444" t="s">
        <v>929</v>
      </c>
      <c r="C24" s="455" t="n">
        <v>15.1527974952451</v>
      </c>
      <c r="D24" s="455" t="n">
        <v>16.1377338811682</v>
      </c>
      <c r="E24" s="455" t="n">
        <v>17.5792739768959</v>
      </c>
      <c r="F24" s="455" t="n">
        <v>19.1475010727354</v>
      </c>
      <c r="G24" s="455" t="n">
        <v>21.1008372203243</v>
      </c>
      <c r="H24" s="455" t="n">
        <v>23.496412960787</v>
      </c>
      <c r="I24" s="455" t="n">
        <v>28.224787128742</v>
      </c>
      <c r="J24" s="455" t="n">
        <v>32.5987541419287</v>
      </c>
      <c r="K24" s="455" t="n">
        <v>30.7616547661287</v>
      </c>
      <c r="L24" s="455" t="n">
        <v>23.443760911651</v>
      </c>
      <c r="M24" s="455" t="n">
        <v>23.4616959802866</v>
      </c>
    </row>
    <row r="25" customFormat="false" ht="12.75" hidden="false" customHeight="true" outlineLevel="0" collapsed="false">
      <c r="A25" s="80" t="n">
        <v>18</v>
      </c>
      <c r="B25" s="444" t="s">
        <v>930</v>
      </c>
      <c r="C25" s="455" t="n">
        <v>15.4708196390183</v>
      </c>
      <c r="D25" s="455" t="n">
        <v>15.9308557027189</v>
      </c>
      <c r="E25" s="455" t="n">
        <v>17.115584855997</v>
      </c>
      <c r="F25" s="455" t="n">
        <v>18.9639656117128</v>
      </c>
      <c r="G25" s="455" t="n">
        <v>21.3087644594939</v>
      </c>
      <c r="H25" s="455" t="n">
        <v>23.9583517643049</v>
      </c>
      <c r="I25" s="455" t="n">
        <v>26.2665389557955</v>
      </c>
      <c r="J25" s="455" t="n">
        <v>29.6286042797023</v>
      </c>
      <c r="K25" s="455" t="n">
        <v>30.6125712418946</v>
      </c>
      <c r="L25" s="455" t="n">
        <v>25.3053197712853</v>
      </c>
      <c r="M25" s="455" t="n">
        <v>24.4156126583841</v>
      </c>
    </row>
    <row r="26" customFormat="false" ht="12.75" hidden="false" customHeight="true" outlineLevel="0" collapsed="false">
      <c r="A26" s="80" t="n">
        <v>19</v>
      </c>
      <c r="B26" s="444" t="s">
        <v>931</v>
      </c>
      <c r="C26" s="455" t="n">
        <v>139.039334251432</v>
      </c>
      <c r="D26" s="455" t="n">
        <v>139.782140933479</v>
      </c>
      <c r="E26" s="455" t="n">
        <v>147.761239009857</v>
      </c>
      <c r="F26" s="455" t="n">
        <v>138.177514727867</v>
      </c>
      <c r="G26" s="455" t="n">
        <v>139.153888097618</v>
      </c>
      <c r="H26" s="455" t="n">
        <v>140.043787997122</v>
      </c>
      <c r="I26" s="455" t="n">
        <v>140.167320984968</v>
      </c>
      <c r="J26" s="455" t="n">
        <v>142.683934806652</v>
      </c>
      <c r="K26" s="455" t="n">
        <v>145.587849434224</v>
      </c>
      <c r="L26" s="455" t="n">
        <v>143.049743698094</v>
      </c>
      <c r="M26" s="455" t="n">
        <v>142.457721091411</v>
      </c>
    </row>
    <row r="27" customFormat="false" ht="12.75" hidden="false" customHeight="true" outlineLevel="0" collapsed="false">
      <c r="A27" s="80" t="n">
        <v>20</v>
      </c>
      <c r="B27" s="444" t="s">
        <v>932</v>
      </c>
      <c r="C27" s="455" t="n">
        <v>18.0514401708067</v>
      </c>
      <c r="D27" s="455" t="n">
        <v>18.9489344466165</v>
      </c>
      <c r="E27" s="455" t="n">
        <v>21.2675568335962</v>
      </c>
      <c r="F27" s="455" t="n">
        <v>23.1486822970866</v>
      </c>
      <c r="G27" s="455" t="n">
        <v>23.9029695356562</v>
      </c>
      <c r="H27" s="455" t="n">
        <v>24.6366711982594</v>
      </c>
      <c r="I27" s="455" t="n">
        <v>24.7735770573902</v>
      </c>
      <c r="J27" s="455" t="n">
        <v>24.8964665697489</v>
      </c>
      <c r="K27" s="455" t="n">
        <v>24.8080292582783</v>
      </c>
      <c r="L27" s="455" t="n">
        <v>22.8701396999846</v>
      </c>
      <c r="M27" s="455" t="n">
        <v>22.3249792449101</v>
      </c>
    </row>
    <row r="28" customFormat="false" ht="12.75" hidden="false" customHeight="true" outlineLevel="0" collapsed="false">
      <c r="A28" s="80" t="n">
        <v>21</v>
      </c>
      <c r="B28" s="444" t="s">
        <v>933</v>
      </c>
      <c r="C28" s="455" t="n">
        <v>48.2603851475664</v>
      </c>
      <c r="D28" s="455" t="n">
        <v>47.4552993719066</v>
      </c>
      <c r="E28" s="455" t="n">
        <v>46.846205551615</v>
      </c>
      <c r="F28" s="455" t="n">
        <v>48.2970211577136</v>
      </c>
      <c r="G28" s="455" t="n">
        <v>50.476603563551</v>
      </c>
      <c r="H28" s="455" t="n">
        <v>51.6112615361784</v>
      </c>
      <c r="I28" s="455" t="n">
        <v>51.2252326856835</v>
      </c>
      <c r="J28" s="455" t="n">
        <v>51.3375063768229</v>
      </c>
      <c r="K28" s="455" t="n">
        <v>52.4901976968456</v>
      </c>
      <c r="L28" s="455" t="n">
        <v>51.5925218277079</v>
      </c>
      <c r="M28" s="455" t="n">
        <v>50.8745394644468</v>
      </c>
    </row>
    <row r="29" customFormat="false" ht="12.75" hidden="false" customHeight="true" outlineLevel="0" collapsed="false">
      <c r="A29" s="80" t="n">
        <v>22</v>
      </c>
      <c r="B29" s="444" t="s">
        <v>934</v>
      </c>
      <c r="C29" s="455" t="n">
        <v>89.6298894127055</v>
      </c>
      <c r="D29" s="455" t="n">
        <v>89.0804695580892</v>
      </c>
      <c r="E29" s="455" t="n">
        <v>90.1896108978918</v>
      </c>
      <c r="F29" s="455" t="n">
        <v>89.5294873068329</v>
      </c>
      <c r="G29" s="455" t="n">
        <v>90.0122825655925</v>
      </c>
      <c r="H29" s="455" t="n">
        <v>90.3430880733148</v>
      </c>
      <c r="I29" s="455" t="n">
        <v>88.5817850778981</v>
      </c>
      <c r="J29" s="455" t="n">
        <v>90.0401347746146</v>
      </c>
      <c r="K29" s="455" t="n">
        <v>89.8929305340915</v>
      </c>
      <c r="L29" s="455" t="n">
        <v>87.1299058672392</v>
      </c>
      <c r="M29" s="455" t="n">
        <v>86.5067086472455</v>
      </c>
    </row>
    <row r="30" customFormat="false" ht="12.75" hidden="false" customHeight="true" outlineLevel="0" collapsed="false">
      <c r="A30" s="80" t="n">
        <v>23</v>
      </c>
      <c r="B30" s="444" t="s">
        <v>935</v>
      </c>
      <c r="C30" s="455" t="n">
        <v>96.1485859217319</v>
      </c>
      <c r="D30" s="455" t="n">
        <v>95.2750441943204</v>
      </c>
      <c r="E30" s="455" t="n">
        <v>96.8496161842364</v>
      </c>
      <c r="F30" s="455" t="n">
        <v>97.2653230963034</v>
      </c>
      <c r="G30" s="455" t="n">
        <v>98.7002762785781</v>
      </c>
      <c r="H30" s="455" t="n">
        <v>99.7434582147383</v>
      </c>
      <c r="I30" s="455" t="n">
        <v>99.5095589086519</v>
      </c>
      <c r="J30" s="455" t="n">
        <v>99.9380567777182</v>
      </c>
      <c r="K30" s="455" t="n">
        <v>99.087591625988</v>
      </c>
      <c r="L30" s="455" t="n">
        <v>99.9989222203628</v>
      </c>
      <c r="M30" s="455" t="n">
        <v>100.327621521246</v>
      </c>
    </row>
    <row r="31" customFormat="false" ht="12.75" hidden="false" customHeight="true" outlineLevel="0" collapsed="false">
      <c r="A31" s="80" t="n">
        <v>24</v>
      </c>
      <c r="B31" s="444" t="s">
        <v>936</v>
      </c>
      <c r="C31" s="455" t="n">
        <v>21.0738184963231</v>
      </c>
      <c r="D31" s="455" t="n">
        <v>21.1931976261789</v>
      </c>
      <c r="E31" s="455" t="n">
        <v>22.1452769399824</v>
      </c>
      <c r="F31" s="455" t="n">
        <v>22.6148639018733</v>
      </c>
      <c r="G31" s="455" t="n">
        <v>23.6506952421012</v>
      </c>
      <c r="H31" s="455" t="n">
        <v>24.0563215352084</v>
      </c>
      <c r="I31" s="455" t="n">
        <v>24.9043714886959</v>
      </c>
      <c r="J31" s="455" t="n">
        <v>26.1749594423363</v>
      </c>
      <c r="K31" s="455" t="n">
        <v>27.4284369409766</v>
      </c>
      <c r="L31" s="455" t="n">
        <v>27.9297021796442</v>
      </c>
      <c r="M31" s="455" t="n">
        <v>28.6288325648589</v>
      </c>
    </row>
    <row r="32" customFormat="false" ht="12.75" hidden="false" customHeight="true" outlineLevel="0" collapsed="false">
      <c r="A32" s="80" t="n">
        <v>25</v>
      </c>
      <c r="B32" s="444" t="s">
        <v>937</v>
      </c>
      <c r="C32" s="455" t="n">
        <v>53.6032987129273</v>
      </c>
      <c r="D32" s="455" t="n">
        <v>53.0319025485231</v>
      </c>
      <c r="E32" s="455" t="n">
        <v>53.8586764879597</v>
      </c>
      <c r="F32" s="455" t="n">
        <v>53.3167804470589</v>
      </c>
      <c r="G32" s="455" t="n">
        <v>54.3603718859985</v>
      </c>
      <c r="H32" s="455" t="n">
        <v>54.8098757716325</v>
      </c>
      <c r="I32" s="455" t="n">
        <v>54.8032248230215</v>
      </c>
      <c r="J32" s="455" t="n">
        <v>56.1280218376559</v>
      </c>
      <c r="K32" s="455" t="n">
        <v>56.2821224552436</v>
      </c>
      <c r="L32" s="455" t="n">
        <v>55.5414020751689</v>
      </c>
      <c r="M32" s="455" t="n">
        <v>56.4230513346673</v>
      </c>
    </row>
    <row r="33" customFormat="false" ht="12.75" hidden="false" customHeight="true" outlineLevel="0" collapsed="false">
      <c r="A33" s="80" t="n">
        <v>26</v>
      </c>
      <c r="B33" s="444" t="s">
        <v>938</v>
      </c>
      <c r="C33" s="455" t="n">
        <v>8.39762203622416</v>
      </c>
      <c r="D33" s="455" t="n">
        <v>9.04592640724927</v>
      </c>
      <c r="E33" s="455" t="n">
        <v>9.96851630050975</v>
      </c>
      <c r="F33" s="455" t="n">
        <v>10.8176633290483</v>
      </c>
      <c r="G33" s="455" t="n">
        <v>12.5530712010743</v>
      </c>
      <c r="H33" s="455" t="n">
        <v>13.7971339703427</v>
      </c>
      <c r="I33" s="455" t="n">
        <v>15.354929411456</v>
      </c>
      <c r="J33" s="455" t="n">
        <v>17.236800988845</v>
      </c>
      <c r="K33" s="455" t="n">
        <v>18.6482643053727</v>
      </c>
      <c r="L33" s="455" t="n">
        <v>16.7522676786853</v>
      </c>
      <c r="M33" s="455" t="n">
        <v>16.4096793176836</v>
      </c>
    </row>
    <row r="34" customFormat="false" ht="12.75" hidden="false" customHeight="true" outlineLevel="0" collapsed="false">
      <c r="A34" s="80" t="n">
        <v>27</v>
      </c>
      <c r="B34" s="444" t="s">
        <v>939</v>
      </c>
      <c r="C34" s="455" t="n">
        <v>41.8716649318677</v>
      </c>
      <c r="D34" s="455" t="n">
        <v>42.1673252576071</v>
      </c>
      <c r="E34" s="455" t="n">
        <v>43.5773714344191</v>
      </c>
      <c r="F34" s="455" t="n">
        <v>44.9378119645519</v>
      </c>
      <c r="G34" s="455" t="n">
        <v>46.0809247836322</v>
      </c>
      <c r="H34" s="455" t="n">
        <v>47.038997078951</v>
      </c>
      <c r="I34" s="455" t="n">
        <v>47.5483192446547</v>
      </c>
      <c r="J34" s="455" t="n">
        <v>50.5023321928008</v>
      </c>
      <c r="K34" s="455" t="n">
        <v>51.4282263313425</v>
      </c>
      <c r="L34" s="455" t="n">
        <v>50.4829186207123</v>
      </c>
      <c r="M34" s="455" t="n">
        <v>50.280329057619</v>
      </c>
    </row>
    <row r="35" customFormat="false" ht="12.75" hidden="false" customHeight="true" outlineLevel="0" collapsed="false">
      <c r="A35" s="80" t="n">
        <v>28</v>
      </c>
      <c r="B35" s="444" t="s">
        <v>940</v>
      </c>
      <c r="C35" s="455" t="n">
        <v>15.6000572327031</v>
      </c>
      <c r="D35" s="455" t="n">
        <v>16.2427390909635</v>
      </c>
      <c r="E35" s="455" t="n">
        <v>17.330207980797</v>
      </c>
      <c r="F35" s="455" t="n">
        <v>17.6141198973998</v>
      </c>
      <c r="G35" s="455" t="n">
        <v>18.3991477398568</v>
      </c>
      <c r="H35" s="455" t="n">
        <v>19.4972283914115</v>
      </c>
      <c r="I35" s="455" t="n">
        <v>20.3342347277089</v>
      </c>
      <c r="J35" s="455" t="n">
        <v>21.7161793088578</v>
      </c>
      <c r="K35" s="455" t="n">
        <v>22.8127122960496</v>
      </c>
      <c r="L35" s="455" t="n">
        <v>22.795605569406</v>
      </c>
      <c r="M35" s="455" t="n">
        <v>22.5558495693117</v>
      </c>
    </row>
    <row r="36" customFormat="false" ht="12.75" hidden="false" customHeight="true" outlineLevel="0" collapsed="false">
      <c r="A36" s="80" t="n">
        <v>29</v>
      </c>
      <c r="B36" s="444" t="s">
        <v>941</v>
      </c>
      <c r="C36" s="455" t="n">
        <v>85.4327310991506</v>
      </c>
      <c r="D36" s="455" t="n">
        <v>86.3197338956733</v>
      </c>
      <c r="E36" s="455" t="n">
        <v>89.081747037832</v>
      </c>
      <c r="F36" s="455" t="n">
        <v>93.0496286650236</v>
      </c>
      <c r="G36" s="455" t="n">
        <v>95.8854908386251</v>
      </c>
      <c r="H36" s="455" t="n">
        <v>98.1243565330996</v>
      </c>
      <c r="I36" s="455" t="n">
        <v>100.431193620126</v>
      </c>
      <c r="J36" s="455" t="n">
        <v>103.606625410037</v>
      </c>
      <c r="K36" s="455" t="n">
        <v>103.925070766407</v>
      </c>
      <c r="L36" s="455" t="n">
        <v>101.119284290739</v>
      </c>
      <c r="M36" s="455" t="n">
        <v>102.713470512801</v>
      </c>
    </row>
    <row r="37" customFormat="false" ht="12.75" hidden="false" customHeight="true" outlineLevel="0" collapsed="false">
      <c r="A37" s="80" t="n">
        <v>30</v>
      </c>
      <c r="B37" s="444" t="s">
        <v>942</v>
      </c>
      <c r="C37" s="455" t="n">
        <v>100.614579432489</v>
      </c>
      <c r="D37" s="455" t="n">
        <v>99.387663993253</v>
      </c>
      <c r="E37" s="455" t="n">
        <v>102.622632657826</v>
      </c>
      <c r="F37" s="455" t="n">
        <v>104.484755956082</v>
      </c>
      <c r="G37" s="455" t="n">
        <v>106.885055078098</v>
      </c>
      <c r="H37" s="455" t="n">
        <v>108.992059459304</v>
      </c>
      <c r="I37" s="455" t="n">
        <v>109.682393903065</v>
      </c>
      <c r="J37" s="455" t="n">
        <v>113.037149664826</v>
      </c>
      <c r="K37" s="455" t="n">
        <v>111.151017981593</v>
      </c>
      <c r="L37" s="455" t="n">
        <v>109.60991937385</v>
      </c>
      <c r="M37" s="455" t="n">
        <v>111.860170131778</v>
      </c>
    </row>
    <row r="38" customFormat="false" ht="12.75" hidden="false" customHeight="true" outlineLevel="0" collapsed="false">
      <c r="A38" s="80" t="n">
        <v>31</v>
      </c>
      <c r="B38" s="444" t="s">
        <v>943</v>
      </c>
      <c r="C38" s="455" t="n">
        <v>120.726147310998</v>
      </c>
      <c r="D38" s="455" t="n">
        <v>121.91630181769</v>
      </c>
      <c r="E38" s="455" t="n">
        <v>127.011737253473</v>
      </c>
      <c r="F38" s="455" t="n">
        <v>130.196196670971</v>
      </c>
      <c r="G38" s="455" t="n">
        <v>133.460298001911</v>
      </c>
      <c r="H38" s="455" t="n">
        <v>134.953992533604</v>
      </c>
      <c r="I38" s="455" t="n">
        <v>134.475953699991</v>
      </c>
      <c r="J38" s="455" t="n">
        <v>136.693804733564</v>
      </c>
      <c r="K38" s="455" t="n">
        <v>135.133674848797</v>
      </c>
      <c r="L38" s="455" t="n">
        <v>129.902717652585</v>
      </c>
      <c r="M38" s="455" t="n">
        <v>129.046885044653</v>
      </c>
    </row>
    <row r="39" customFormat="false" ht="12.75" hidden="false" customHeight="true" outlineLevel="0" collapsed="false">
      <c r="A39" s="80" t="n">
        <v>32</v>
      </c>
      <c r="B39" s="444" t="s">
        <v>944</v>
      </c>
      <c r="C39" s="455" t="n">
        <v>22.0316935637316</v>
      </c>
      <c r="D39" s="455" t="n">
        <v>22.4919631305315</v>
      </c>
      <c r="E39" s="455" t="n">
        <v>24.5358149434047</v>
      </c>
      <c r="F39" s="455" t="n">
        <v>25.4650699544226</v>
      </c>
      <c r="G39" s="455" t="n">
        <v>26.4588604201871</v>
      </c>
      <c r="H39" s="455" t="n">
        <v>27.3735113956383</v>
      </c>
      <c r="I39" s="455" t="n">
        <v>27.8556957730147</v>
      </c>
      <c r="J39" s="455" t="n">
        <v>29.7231080811007</v>
      </c>
      <c r="K39" s="455" t="n">
        <v>29.7226490448139</v>
      </c>
      <c r="L39" s="455" t="n">
        <v>27.273573387689</v>
      </c>
      <c r="M39" s="455" t="n">
        <v>26.8978514897104</v>
      </c>
    </row>
    <row r="40" customFormat="false" ht="12.75" hidden="false" customHeight="true" outlineLevel="0" collapsed="false">
      <c r="A40" s="80" t="n">
        <v>33</v>
      </c>
      <c r="B40" s="51" t="s">
        <v>945</v>
      </c>
      <c r="C40" s="455" t="n">
        <v>9.67967409167169</v>
      </c>
      <c r="D40" s="455" t="n">
        <v>8.38253812569199</v>
      </c>
      <c r="E40" s="455" t="n">
        <v>9.59071567174968</v>
      </c>
      <c r="F40" s="455" t="n">
        <v>9.41110936288838</v>
      </c>
      <c r="G40" s="455" t="n">
        <v>10.1198125614953</v>
      </c>
      <c r="H40" s="455" t="n">
        <v>10.6311945458258</v>
      </c>
      <c r="I40" s="455" t="n">
        <v>11.0890160393729</v>
      </c>
      <c r="J40" s="455" t="n">
        <v>12.1669155884675</v>
      </c>
      <c r="K40" s="455" t="n">
        <v>13.0680439852096</v>
      </c>
      <c r="L40" s="455" t="n">
        <v>12.6262086663957</v>
      </c>
      <c r="M40" s="455" t="n">
        <v>12.658237977733</v>
      </c>
    </row>
    <row r="41" customFormat="false" ht="12.75" hidden="false" customHeight="true" outlineLevel="0" collapsed="false">
      <c r="A41" s="80" t="n">
        <v>34</v>
      </c>
      <c r="B41" s="444" t="s">
        <v>947</v>
      </c>
      <c r="C41" s="455" t="n">
        <v>21.535354015729</v>
      </c>
      <c r="D41" s="455" t="n">
        <v>19.5143863561903</v>
      </c>
      <c r="E41" s="455" t="n">
        <v>20.3635447469836</v>
      </c>
      <c r="F41" s="455" t="n">
        <v>22.127639217941</v>
      </c>
      <c r="G41" s="455" t="n">
        <v>24.22015775161</v>
      </c>
      <c r="H41" s="455" t="n">
        <v>25.7027676825531</v>
      </c>
      <c r="I41" s="455" t="n">
        <v>26.1855125689128</v>
      </c>
      <c r="J41" s="455" t="n">
        <v>27.3354106481493</v>
      </c>
      <c r="K41" s="455" t="n">
        <v>26.6701907859785</v>
      </c>
      <c r="L41" s="455" t="n">
        <v>25.6812798704989</v>
      </c>
      <c r="M41" s="455" t="n">
        <v>26.9178672058642</v>
      </c>
    </row>
    <row r="42" customFormat="false" ht="12.75" hidden="false" customHeight="true" outlineLevel="0" collapsed="false">
      <c r="A42" s="80" t="n">
        <v>35</v>
      </c>
      <c r="B42" s="444" t="s">
        <v>948</v>
      </c>
      <c r="C42" s="455" t="n">
        <v>137.471960313535</v>
      </c>
      <c r="D42" s="455" t="n">
        <v>129.55415644294</v>
      </c>
      <c r="E42" s="455" t="n">
        <v>127.718655526989</v>
      </c>
      <c r="F42" s="455" t="n">
        <v>134.61470051381</v>
      </c>
      <c r="G42" s="455" t="n">
        <v>142.214594429215</v>
      </c>
      <c r="H42" s="455" t="n">
        <v>157.867434183736</v>
      </c>
      <c r="I42" s="455" t="n">
        <v>156.748367947221</v>
      </c>
      <c r="J42" s="455" t="n">
        <v>162.014051343517</v>
      </c>
      <c r="K42" s="455" t="n">
        <v>144.218658905169</v>
      </c>
      <c r="L42" s="455" t="n">
        <v>121.604028376479</v>
      </c>
      <c r="M42" s="455" t="n">
        <v>120.667180614608</v>
      </c>
    </row>
    <row r="43" customFormat="false" ht="12.75" hidden="false" customHeight="true" outlineLevel="0" collapsed="false">
      <c r="A43" s="80" t="n">
        <v>36</v>
      </c>
      <c r="B43" s="444" t="s">
        <v>949</v>
      </c>
      <c r="C43" s="455" t="n">
        <v>118.904017364636</v>
      </c>
      <c r="D43" s="455" t="n">
        <v>118.766703502693</v>
      </c>
      <c r="E43" s="455" t="n">
        <v>122.9655484785</v>
      </c>
      <c r="F43" s="455" t="n">
        <v>125.60839606708</v>
      </c>
      <c r="G43" s="455" t="n">
        <v>131.711323651893</v>
      </c>
      <c r="H43" s="455" t="n">
        <v>135.551743748252</v>
      </c>
      <c r="I43" s="455" t="n">
        <v>138.77539311358</v>
      </c>
      <c r="J43" s="455" t="n">
        <v>144.985118728598</v>
      </c>
      <c r="K43" s="455" t="n">
        <v>144.022226072356</v>
      </c>
      <c r="L43" s="455" t="n">
        <v>142.360289818267</v>
      </c>
      <c r="M43" s="455" t="n">
        <v>144.849136364621</v>
      </c>
    </row>
    <row r="44" customFormat="false" ht="12.75" hidden="false" customHeight="true" outlineLevel="0" collapsed="false">
      <c r="A44" s="80" t="n">
        <v>37</v>
      </c>
      <c r="B44" s="444" t="s">
        <v>950</v>
      </c>
      <c r="C44" s="455" t="n">
        <v>152.816776568183</v>
      </c>
      <c r="D44" s="455" t="n">
        <v>152.785406932649</v>
      </c>
      <c r="E44" s="455" t="n">
        <v>153.156799068101</v>
      </c>
      <c r="F44" s="455" t="n">
        <v>153.289112722506</v>
      </c>
      <c r="G44" s="455" t="n">
        <v>154.445641902538</v>
      </c>
      <c r="H44" s="455" t="n">
        <v>155.430134847968</v>
      </c>
      <c r="I44" s="455" t="n">
        <v>154.609112917447</v>
      </c>
      <c r="J44" s="455" t="n">
        <v>156.888092162026</v>
      </c>
      <c r="K44" s="455" t="n">
        <v>155.54727858299</v>
      </c>
      <c r="L44" s="455" t="n">
        <v>155.02950675727</v>
      </c>
      <c r="M44" s="455" t="n">
        <v>155.1145090245</v>
      </c>
    </row>
    <row r="45" customFormat="false" ht="12.75" hidden="false" customHeight="true" outlineLevel="0" collapsed="false">
      <c r="A45" s="80" t="n">
        <v>38</v>
      </c>
      <c r="B45" s="444" t="s">
        <v>951</v>
      </c>
      <c r="C45" s="455" t="n">
        <v>177.256566664231</v>
      </c>
      <c r="D45" s="455" t="n">
        <v>177.2096786757</v>
      </c>
      <c r="E45" s="455" t="n">
        <v>181.899389540872</v>
      </c>
      <c r="F45" s="455" t="n">
        <v>185.120613391395</v>
      </c>
      <c r="G45" s="455" t="n">
        <v>189.573714515486</v>
      </c>
      <c r="H45" s="455" t="n">
        <v>193.394592326203</v>
      </c>
      <c r="I45" s="455" t="n">
        <v>194.206898828393</v>
      </c>
      <c r="J45" s="455" t="n">
        <v>197.105036680533</v>
      </c>
      <c r="K45" s="455" t="n">
        <v>193.028334356857</v>
      </c>
      <c r="L45" s="455" t="n">
        <v>188.869595898905</v>
      </c>
      <c r="M45" s="455" t="n">
        <v>189.471419971107</v>
      </c>
    </row>
    <row r="46" customFormat="false" ht="12.75" hidden="false" customHeight="true" outlineLevel="0" collapsed="false">
      <c r="A46" s="80" t="n">
        <v>39</v>
      </c>
      <c r="B46" s="444" t="s">
        <v>952</v>
      </c>
      <c r="C46" s="455" t="n">
        <v>151.609527120498</v>
      </c>
      <c r="D46" s="455" t="n">
        <v>151.102825000846</v>
      </c>
      <c r="E46" s="455" t="n">
        <v>154.060615055948</v>
      </c>
      <c r="F46" s="455" t="n">
        <v>154.339845920956</v>
      </c>
      <c r="G46" s="455" t="n">
        <v>156.571057743447</v>
      </c>
      <c r="H46" s="455" t="n">
        <v>157.956768685158</v>
      </c>
      <c r="I46" s="455" t="n">
        <v>158.008467660157</v>
      </c>
      <c r="J46" s="455" t="n">
        <v>160.730824941761</v>
      </c>
      <c r="K46" s="455" t="n">
        <v>158.241800367937</v>
      </c>
      <c r="L46" s="455" t="n">
        <v>155.203847145573</v>
      </c>
      <c r="M46" s="455" t="n">
        <v>157.34328120465</v>
      </c>
    </row>
    <row r="47" customFormat="false" ht="12.75" hidden="false" customHeight="true" outlineLevel="0" collapsed="false">
      <c r="C47" s="456"/>
      <c r="D47" s="456"/>
      <c r="E47" s="456"/>
      <c r="F47" s="456"/>
      <c r="G47" s="456"/>
      <c r="H47" s="456"/>
    </row>
    <row r="48" s="445" customFormat="true" ht="12.75" hidden="false" customHeight="true" outlineLevel="0" collapsed="false">
      <c r="A48" s="224" t="s">
        <v>963</v>
      </c>
      <c r="B48" s="224"/>
      <c r="E48" s="224"/>
      <c r="I48" s="446"/>
      <c r="J48" s="136"/>
    </row>
    <row r="49" s="450" customFormat="true" ht="12.75" hidden="false" customHeight="true" outlineLevel="0" collapsed="false">
      <c r="A49" s="447" t="s">
        <v>964</v>
      </c>
      <c r="B49" s="224"/>
      <c r="C49" s="448"/>
      <c r="D49" s="448"/>
      <c r="E49" s="449"/>
      <c r="F49" s="448"/>
      <c r="G49" s="448"/>
      <c r="H49" s="448"/>
      <c r="I49" s="448"/>
      <c r="J49" s="448"/>
      <c r="K49" s="448"/>
      <c r="L49" s="448"/>
      <c r="M49" s="448"/>
      <c r="N49" s="448"/>
      <c r="O49" s="448"/>
      <c r="P49" s="448"/>
      <c r="Q49" s="448"/>
      <c r="R49" s="448"/>
      <c r="S49" s="448"/>
      <c r="T49" s="448"/>
      <c r="U49" s="448"/>
      <c r="V49" s="448"/>
      <c r="W49" s="448"/>
      <c r="X49" s="448"/>
      <c r="Y49" s="448"/>
      <c r="Z49" s="448"/>
      <c r="AA49" s="448"/>
      <c r="AB49" s="448"/>
      <c r="AC49" s="448"/>
      <c r="AD49" s="448"/>
      <c r="AE49" s="448"/>
      <c r="AF49" s="448"/>
      <c r="AG49" s="448"/>
      <c r="AH49" s="448"/>
      <c r="AI49" s="448"/>
      <c r="AJ49" s="448"/>
      <c r="AK49" s="448"/>
      <c r="AL49" s="448"/>
      <c r="AM49" s="448"/>
      <c r="AN49" s="448"/>
      <c r="AO49" s="448"/>
      <c r="AP49" s="448"/>
      <c r="AQ49" s="448"/>
      <c r="AR49" s="448"/>
      <c r="AS49" s="448"/>
      <c r="AT49" s="448"/>
      <c r="AU49" s="448"/>
      <c r="AV49" s="448"/>
      <c r="AW49" s="448"/>
      <c r="AX49" s="448"/>
      <c r="AY49" s="448"/>
      <c r="AZ49" s="448"/>
      <c r="BA49" s="448"/>
      <c r="BB49" s="448"/>
      <c r="BC49" s="448"/>
      <c r="BD49" s="448"/>
      <c r="BE49" s="448"/>
      <c r="BF49" s="448"/>
      <c r="BG49" s="448"/>
      <c r="BH49" s="448"/>
      <c r="BI49" s="448"/>
      <c r="BJ49" s="448"/>
      <c r="BK49" s="448"/>
    </row>
    <row r="50" customFormat="false" ht="12.75" hidden="false" customHeight="true" outlineLevel="0" collapsed="false">
      <c r="A50" s="83"/>
    </row>
    <row r="51" customFormat="false" ht="12.75" hidden="false" customHeight="true" outlineLevel="0" collapsed="false">
      <c r="A51" s="80" t="s">
        <v>958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3" width="10.71"/>
    <col collapsed="false" customWidth="true" hidden="false" outlineLevel="0" max="25" min="15" style="80" width="10.71"/>
    <col collapsed="false" customWidth="true" hidden="false" outlineLevel="0" max="26" min="26" style="113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71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7" t="n">
        <v>2009</v>
      </c>
      <c r="B2" s="457"/>
      <c r="C2" s="457"/>
      <c r="D2" s="457"/>
      <c r="E2" s="457"/>
      <c r="F2" s="457"/>
      <c r="G2" s="457"/>
      <c r="H2" s="457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58" t="s">
        <v>972</v>
      </c>
      <c r="B3" s="458"/>
      <c r="C3" s="458"/>
      <c r="D3" s="458"/>
      <c r="E3" s="458"/>
      <c r="F3" s="458"/>
      <c r="G3" s="458"/>
      <c r="H3" s="458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58" t="s">
        <v>351</v>
      </c>
      <c r="B4" s="458"/>
      <c r="C4" s="458"/>
      <c r="D4" s="458"/>
      <c r="E4" s="458"/>
      <c r="F4" s="458"/>
      <c r="G4" s="458"/>
      <c r="H4" s="458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459"/>
      <c r="J5" s="0"/>
      <c r="K5" s="459"/>
      <c r="L5" s="0"/>
      <c r="M5" s="0"/>
      <c r="N5" s="287"/>
      <c r="O5" s="459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59"/>
      <c r="AC5" s="459"/>
      <c r="AD5" s="0"/>
      <c r="AE5" s="0"/>
      <c r="AF5" s="0"/>
      <c r="AG5" s="0"/>
      <c r="AH5" s="459"/>
      <c r="AI5" s="0"/>
      <c r="AJ5" s="0"/>
      <c r="AK5" s="0"/>
      <c r="AL5" s="0"/>
      <c r="AM5" s="0"/>
      <c r="AN5" s="0"/>
    </row>
    <row r="6" s="113" customFormat="true" ht="15" hidden="false" customHeight="true" outlineLevel="0" collapsed="false">
      <c r="A6" s="460" t="s">
        <v>470</v>
      </c>
      <c r="B6" s="460" t="s">
        <v>471</v>
      </c>
      <c r="C6" s="461" t="s">
        <v>436</v>
      </c>
      <c r="D6" s="462" t="s">
        <v>973</v>
      </c>
      <c r="E6" s="463" t="s">
        <v>973</v>
      </c>
      <c r="F6" s="463" t="s">
        <v>973</v>
      </c>
      <c r="G6" s="463" t="s">
        <v>917</v>
      </c>
      <c r="H6" s="463" t="s">
        <v>918</v>
      </c>
      <c r="I6" s="463" t="s">
        <v>919</v>
      </c>
      <c r="J6" s="463" t="s">
        <v>974</v>
      </c>
      <c r="K6" s="463" t="s">
        <v>921</v>
      </c>
      <c r="L6" s="460" t="s">
        <v>907</v>
      </c>
      <c r="M6" s="463" t="s">
        <v>922</v>
      </c>
      <c r="N6" s="463" t="s">
        <v>923</v>
      </c>
      <c r="O6" s="463" t="s">
        <v>924</v>
      </c>
      <c r="P6" s="463" t="s">
        <v>925</v>
      </c>
      <c r="Q6" s="463" t="s">
        <v>926</v>
      </c>
      <c r="R6" s="463" t="s">
        <v>927</v>
      </c>
      <c r="S6" s="463" t="s">
        <v>928</v>
      </c>
      <c r="T6" s="463" t="s">
        <v>929</v>
      </c>
      <c r="U6" s="463" t="s">
        <v>930</v>
      </c>
      <c r="V6" s="463" t="s">
        <v>931</v>
      </c>
      <c r="W6" s="463" t="s">
        <v>932</v>
      </c>
      <c r="X6" s="463" t="s">
        <v>933</v>
      </c>
      <c r="Y6" s="463" t="s">
        <v>934</v>
      </c>
      <c r="Z6" s="463" t="s">
        <v>935</v>
      </c>
      <c r="AA6" s="463" t="s">
        <v>936</v>
      </c>
      <c r="AB6" s="463" t="s">
        <v>937</v>
      </c>
      <c r="AC6" s="463" t="s">
        <v>938</v>
      </c>
      <c r="AD6" s="463" t="s">
        <v>939</v>
      </c>
      <c r="AE6" s="463" t="s">
        <v>940</v>
      </c>
      <c r="AF6" s="460" t="s">
        <v>941</v>
      </c>
      <c r="AG6" s="460" t="s">
        <v>942</v>
      </c>
      <c r="AH6" s="460" t="s">
        <v>975</v>
      </c>
      <c r="AI6" s="460" t="s">
        <v>947</v>
      </c>
    </row>
    <row r="7" s="113" customFormat="true" ht="13.5" hidden="false" customHeight="true" outlineLevel="0" collapsed="false">
      <c r="A7" s="464"/>
      <c r="B7" s="464"/>
      <c r="C7" s="465"/>
      <c r="D7" s="466" t="s">
        <v>976</v>
      </c>
      <c r="E7" s="467" t="s">
        <v>977</v>
      </c>
      <c r="F7" s="467" t="s">
        <v>978</v>
      </c>
      <c r="G7" s="467"/>
      <c r="H7" s="467"/>
      <c r="I7" s="467"/>
      <c r="J7" s="467" t="s">
        <v>979</v>
      </c>
      <c r="K7" s="467"/>
      <c r="L7" s="467"/>
      <c r="M7" s="467"/>
      <c r="N7" s="467"/>
      <c r="O7" s="467"/>
      <c r="P7" s="467"/>
      <c r="Q7" s="467"/>
      <c r="R7" s="467"/>
      <c r="S7" s="467"/>
      <c r="T7" s="467"/>
      <c r="U7" s="467"/>
      <c r="V7" s="467"/>
      <c r="W7" s="467"/>
      <c r="X7" s="467"/>
      <c r="Y7" s="467"/>
      <c r="Z7" s="467"/>
      <c r="AA7" s="467"/>
      <c r="AB7" s="467"/>
      <c r="AC7" s="467"/>
      <c r="AD7" s="467"/>
      <c r="AE7" s="467"/>
      <c r="AF7" s="468"/>
      <c r="AG7" s="468"/>
      <c r="AH7" s="468" t="s">
        <v>980</v>
      </c>
      <c r="AI7" s="468"/>
    </row>
    <row r="8" customFormat="false" ht="15.95" hidden="false" customHeight="true" outlineLevel="0" collapsed="false">
      <c r="A8" s="253" t="n">
        <v>1</v>
      </c>
      <c r="B8" s="469" t="s">
        <v>473</v>
      </c>
      <c r="C8" s="237" t="s">
        <v>474</v>
      </c>
      <c r="D8" s="470" t="n">
        <v>13.0748999183136</v>
      </c>
      <c r="E8" s="470" t="n">
        <v>12.8826002528377</v>
      </c>
      <c r="F8" s="470" t="n">
        <v>12.4925997489473</v>
      </c>
      <c r="G8" s="470" t="n">
        <v>13.0545580487724</v>
      </c>
      <c r="H8" s="470" t="n">
        <v>13.6332531483376</v>
      </c>
      <c r="I8" s="470" t="n">
        <v>0</v>
      </c>
      <c r="J8" s="470" t="n">
        <v>15.6787808594255</v>
      </c>
      <c r="K8" s="470" t="n">
        <v>11.3251476652908</v>
      </c>
      <c r="L8" s="470" t="n">
        <v>11.1765365215767</v>
      </c>
      <c r="M8" s="470" t="n">
        <v>22.3261401175512</v>
      </c>
      <c r="N8" s="470" t="n">
        <v>0</v>
      </c>
      <c r="O8" s="470" t="n">
        <v>16.6580143090808</v>
      </c>
      <c r="P8" s="470" t="n">
        <v>14.0406291169917</v>
      </c>
      <c r="Q8" s="470" t="n">
        <v>13.530330138375</v>
      </c>
      <c r="R8" s="470" t="n">
        <v>14.7100500082133</v>
      </c>
      <c r="S8" s="470" t="n">
        <v>15.398556459527</v>
      </c>
      <c r="T8" s="470" t="n">
        <v>18.5440530800941</v>
      </c>
      <c r="U8" s="470" t="n">
        <v>0</v>
      </c>
      <c r="V8" s="470" t="n">
        <v>9.25492463232702</v>
      </c>
      <c r="W8" s="470" t="n">
        <v>17.6686978063289</v>
      </c>
      <c r="X8" s="470" t="n">
        <v>16.9864237670944</v>
      </c>
      <c r="Y8" s="470" t="n">
        <v>11.7163304024652</v>
      </c>
      <c r="Z8" s="470" t="n">
        <v>10.8484477465316</v>
      </c>
      <c r="AA8" s="470" t="n">
        <v>20.0697807829113</v>
      </c>
      <c r="AB8" s="470" t="n">
        <v>0</v>
      </c>
      <c r="AC8" s="470" t="n">
        <v>29.1313507627399</v>
      </c>
      <c r="AD8" s="470" t="n">
        <v>15.0303880317906</v>
      </c>
      <c r="AE8" s="470" t="n">
        <v>0</v>
      </c>
      <c r="AF8" s="470" t="n">
        <v>12.9798370375352</v>
      </c>
      <c r="AG8" s="470" t="n">
        <v>0</v>
      </c>
      <c r="AH8" s="470" t="n">
        <v>9.68913647923276</v>
      </c>
      <c r="AI8" s="470" t="n">
        <v>0</v>
      </c>
      <c r="AJ8" s="471"/>
      <c r="AK8" s="471"/>
      <c r="AL8" s="471"/>
      <c r="AM8" s="471"/>
      <c r="AN8" s="471"/>
      <c r="AO8" s="471"/>
      <c r="AP8" s="471"/>
      <c r="AQ8" s="471"/>
      <c r="AR8" s="471"/>
      <c r="AS8" s="471"/>
      <c r="AT8" s="471"/>
      <c r="AU8" s="471"/>
      <c r="AV8" s="471"/>
      <c r="AW8" s="471"/>
      <c r="AX8" s="471"/>
      <c r="AY8" s="471"/>
      <c r="AZ8" s="471"/>
      <c r="BA8" s="471"/>
      <c r="BB8" s="471"/>
      <c r="BC8" s="471"/>
      <c r="BD8" s="471"/>
      <c r="BE8" s="471"/>
      <c r="BF8" s="471"/>
      <c r="BG8" s="471"/>
      <c r="BH8" s="471"/>
      <c r="BI8" s="471"/>
      <c r="BJ8" s="471"/>
      <c r="BK8" s="471"/>
      <c r="BL8" s="471"/>
      <c r="BM8" s="471"/>
      <c r="BN8" s="471"/>
      <c r="BO8" s="471"/>
      <c r="BP8" s="471"/>
      <c r="BQ8" s="471"/>
      <c r="BR8" s="471"/>
      <c r="BS8" s="471"/>
      <c r="BT8" s="471"/>
      <c r="BU8" s="471"/>
      <c r="BV8" s="471"/>
      <c r="BW8" s="471"/>
      <c r="BX8" s="471"/>
      <c r="BY8" s="471"/>
      <c r="BZ8" s="471"/>
      <c r="CA8" s="471"/>
      <c r="CB8" s="471"/>
      <c r="CC8" s="471"/>
      <c r="CD8" s="471"/>
      <c r="CE8" s="471"/>
      <c r="CF8" s="471"/>
      <c r="CG8" s="471"/>
      <c r="CH8" s="471"/>
      <c r="CI8" s="471"/>
      <c r="CJ8" s="471"/>
      <c r="CK8" s="471"/>
      <c r="CL8" s="471"/>
      <c r="CM8" s="471"/>
      <c r="CN8" s="471"/>
      <c r="CO8" s="471"/>
      <c r="CP8" s="471"/>
      <c r="CQ8" s="471"/>
      <c r="CR8" s="471"/>
      <c r="CS8" s="471"/>
      <c r="CT8" s="471"/>
      <c r="CU8" s="471"/>
      <c r="CV8" s="471"/>
      <c r="CW8" s="471"/>
      <c r="CX8" s="471"/>
      <c r="CY8" s="471"/>
      <c r="CZ8" s="471"/>
      <c r="DA8" s="471"/>
      <c r="DB8" s="471"/>
      <c r="DC8" s="471"/>
      <c r="DD8" s="471"/>
      <c r="DE8" s="471"/>
      <c r="DF8" s="471"/>
      <c r="DG8" s="471"/>
      <c r="DH8" s="471"/>
      <c r="DI8" s="471"/>
      <c r="DJ8" s="471"/>
      <c r="DK8" s="471"/>
      <c r="DL8" s="471"/>
      <c r="DM8" s="471"/>
      <c r="DN8" s="471"/>
      <c r="DO8" s="471"/>
      <c r="DP8" s="471"/>
      <c r="DQ8" s="471"/>
      <c r="DR8" s="471"/>
      <c r="DS8" s="471"/>
      <c r="DT8" s="471"/>
      <c r="DU8" s="471"/>
      <c r="DV8" s="471"/>
      <c r="DW8" s="471"/>
      <c r="DX8" s="471"/>
      <c r="DY8" s="471"/>
      <c r="DZ8" s="471"/>
      <c r="EA8" s="471"/>
      <c r="EB8" s="471"/>
      <c r="EC8" s="471"/>
      <c r="ED8" s="471"/>
      <c r="EE8" s="471"/>
      <c r="EF8" s="471"/>
      <c r="EG8" s="471"/>
      <c r="EH8" s="471"/>
      <c r="EI8" s="471"/>
      <c r="EJ8" s="471"/>
      <c r="EK8" s="471"/>
      <c r="EL8" s="471"/>
      <c r="EM8" s="471"/>
      <c r="EN8" s="471"/>
      <c r="EO8" s="471"/>
      <c r="EP8" s="471"/>
      <c r="EQ8" s="471"/>
      <c r="ER8" s="471"/>
      <c r="ES8" s="471"/>
      <c r="ET8" s="471"/>
      <c r="EU8" s="471"/>
      <c r="EV8" s="471"/>
      <c r="EW8" s="471"/>
      <c r="EX8" s="471"/>
      <c r="EY8" s="471"/>
      <c r="EZ8" s="471"/>
      <c r="FA8" s="471"/>
      <c r="FB8" s="471"/>
      <c r="FC8" s="471"/>
      <c r="FD8" s="471"/>
      <c r="FE8" s="471"/>
      <c r="FF8" s="471"/>
      <c r="FG8" s="471"/>
      <c r="FH8" s="471"/>
      <c r="FI8" s="471"/>
      <c r="FJ8" s="471"/>
      <c r="FK8" s="471"/>
      <c r="FL8" s="471"/>
      <c r="FM8" s="471"/>
      <c r="FN8" s="471"/>
      <c r="FO8" s="471"/>
      <c r="FP8" s="471"/>
      <c r="FQ8" s="471"/>
      <c r="FR8" s="471"/>
      <c r="FS8" s="471"/>
      <c r="FT8" s="471"/>
      <c r="FU8" s="471"/>
      <c r="FV8" s="471"/>
      <c r="FW8" s="471"/>
      <c r="FX8" s="471"/>
      <c r="FY8" s="471"/>
      <c r="FZ8" s="471"/>
      <c r="GA8" s="471"/>
      <c r="GB8" s="471"/>
      <c r="GC8" s="471"/>
      <c r="GD8" s="471"/>
      <c r="GE8" s="471"/>
      <c r="GF8" s="471"/>
      <c r="GG8" s="471"/>
      <c r="GH8" s="471"/>
      <c r="GI8" s="471"/>
      <c r="GJ8" s="471"/>
      <c r="GK8" s="471"/>
      <c r="GL8" s="471"/>
      <c r="GM8" s="471"/>
      <c r="GN8" s="471"/>
      <c r="GO8" s="471"/>
      <c r="GP8" s="471"/>
      <c r="GQ8" s="471"/>
      <c r="GR8" s="471"/>
      <c r="GS8" s="471"/>
      <c r="GT8" s="471"/>
      <c r="GU8" s="471"/>
      <c r="GV8" s="471"/>
      <c r="GW8" s="471"/>
      <c r="GX8" s="471"/>
      <c r="GY8" s="471"/>
      <c r="GZ8" s="471"/>
      <c r="HA8" s="471"/>
      <c r="HB8" s="471"/>
      <c r="HC8" s="471"/>
      <c r="HD8" s="471"/>
      <c r="HE8" s="471"/>
      <c r="HF8" s="471"/>
      <c r="HG8" s="471"/>
      <c r="HH8" s="471"/>
      <c r="HI8" s="471"/>
      <c r="HJ8" s="471"/>
      <c r="HK8" s="471"/>
      <c r="HL8" s="471"/>
      <c r="HM8" s="471"/>
      <c r="HN8" s="471"/>
      <c r="HO8" s="471"/>
      <c r="HP8" s="471"/>
      <c r="HQ8" s="471"/>
      <c r="HR8" s="471"/>
      <c r="HS8" s="471"/>
      <c r="HT8" s="471"/>
      <c r="HU8" s="471"/>
      <c r="HV8" s="471"/>
      <c r="HW8" s="471"/>
      <c r="HX8" s="471"/>
      <c r="HY8" s="471"/>
      <c r="HZ8" s="471"/>
      <c r="IA8" s="471"/>
      <c r="IB8" s="471"/>
      <c r="IC8" s="471"/>
      <c r="ID8" s="471"/>
      <c r="IE8" s="471"/>
      <c r="IF8" s="471"/>
      <c r="IG8" s="471"/>
      <c r="IH8" s="471"/>
      <c r="II8" s="471"/>
      <c r="IJ8" s="471"/>
      <c r="IK8" s="471"/>
      <c r="IL8" s="471"/>
      <c r="IM8" s="471"/>
      <c r="IN8" s="471"/>
      <c r="IO8" s="471"/>
      <c r="IP8" s="471"/>
      <c r="IQ8" s="471"/>
    </row>
    <row r="9" customFormat="false" ht="11.1" hidden="false" customHeight="true" outlineLevel="0" collapsed="false">
      <c r="A9" s="253" t="n">
        <v>2</v>
      </c>
      <c r="B9" s="469" t="s">
        <v>475</v>
      </c>
      <c r="C9" s="248" t="s">
        <v>476</v>
      </c>
      <c r="D9" s="470" t="n">
        <v>11.8956183386655</v>
      </c>
      <c r="E9" s="470" t="n">
        <v>11.7167008794223</v>
      </c>
      <c r="F9" s="470" t="n">
        <v>11.365974982404</v>
      </c>
      <c r="G9" s="470" t="n">
        <v>11.9416055145136</v>
      </c>
      <c r="H9" s="470" t="n">
        <v>12.492158978101</v>
      </c>
      <c r="I9" s="470" t="n">
        <v>0</v>
      </c>
      <c r="J9" s="470" t="n">
        <v>14.1299764425429</v>
      </c>
      <c r="K9" s="470" t="n">
        <v>10.0702029101414</v>
      </c>
      <c r="L9" s="470" t="n">
        <v>9.81356248832431</v>
      </c>
      <c r="M9" s="470" t="n">
        <v>20.9089479028129</v>
      </c>
      <c r="N9" s="470" t="n">
        <v>0</v>
      </c>
      <c r="O9" s="470" t="n">
        <v>15.8183351373825</v>
      </c>
      <c r="P9" s="470" t="n">
        <v>13.0766228063042</v>
      </c>
      <c r="Q9" s="470" t="n">
        <v>12.4311044773715</v>
      </c>
      <c r="R9" s="470" t="n">
        <v>13.7067179779086</v>
      </c>
      <c r="S9" s="470" t="n">
        <v>13.7421254234069</v>
      </c>
      <c r="T9" s="470" t="n">
        <v>18.4260178304763</v>
      </c>
      <c r="U9" s="470" t="n">
        <v>0</v>
      </c>
      <c r="V9" s="470" t="n">
        <v>8.11700672598316</v>
      </c>
      <c r="W9" s="470" t="n">
        <v>15.082774148423</v>
      </c>
      <c r="X9" s="470" t="n">
        <v>14.9313742523144</v>
      </c>
      <c r="Y9" s="470" t="n">
        <v>10.736560794412</v>
      </c>
      <c r="Z9" s="470" t="n">
        <v>9.60784171900244</v>
      </c>
      <c r="AA9" s="470" t="n">
        <v>18.2431944757058</v>
      </c>
      <c r="AB9" s="470" t="n">
        <v>0</v>
      </c>
      <c r="AC9" s="470" t="n">
        <v>26.6180249492134</v>
      </c>
      <c r="AD9" s="470" t="n">
        <v>13.5850085709833</v>
      </c>
      <c r="AE9" s="470" t="n">
        <v>0</v>
      </c>
      <c r="AF9" s="470" t="n">
        <v>11.8724992434686</v>
      </c>
      <c r="AG9" s="470" t="n">
        <v>0</v>
      </c>
      <c r="AH9" s="470" t="n">
        <v>8.52754556454674</v>
      </c>
      <c r="AI9" s="470" t="n">
        <v>0</v>
      </c>
      <c r="AJ9" s="471"/>
      <c r="AK9" s="471"/>
      <c r="AL9" s="471"/>
      <c r="AM9" s="471"/>
      <c r="AN9" s="471"/>
      <c r="AO9" s="471"/>
      <c r="AP9" s="471"/>
      <c r="AQ9" s="471"/>
      <c r="AR9" s="471"/>
      <c r="AS9" s="471"/>
      <c r="AT9" s="471"/>
      <c r="AU9" s="471"/>
      <c r="AV9" s="471"/>
      <c r="AW9" s="471"/>
      <c r="AX9" s="471"/>
      <c r="AY9" s="471"/>
      <c r="AZ9" s="471"/>
      <c r="BA9" s="471"/>
      <c r="BB9" s="471"/>
      <c r="BC9" s="471"/>
      <c r="BD9" s="471"/>
      <c r="BE9" s="471"/>
      <c r="BF9" s="471"/>
      <c r="BG9" s="471"/>
      <c r="BH9" s="471"/>
      <c r="BI9" s="471"/>
      <c r="BJ9" s="471"/>
      <c r="BK9" s="471"/>
      <c r="BL9" s="471"/>
      <c r="BM9" s="471"/>
      <c r="BN9" s="471"/>
      <c r="BO9" s="471"/>
      <c r="BP9" s="471"/>
      <c r="BQ9" s="471"/>
      <c r="BR9" s="471"/>
      <c r="BS9" s="471"/>
      <c r="BT9" s="471"/>
      <c r="BU9" s="471"/>
      <c r="BV9" s="471"/>
      <c r="BW9" s="471"/>
      <c r="BX9" s="471"/>
      <c r="BY9" s="471"/>
      <c r="BZ9" s="471"/>
      <c r="CA9" s="471"/>
      <c r="CB9" s="471"/>
      <c r="CC9" s="471"/>
      <c r="CD9" s="471"/>
      <c r="CE9" s="471"/>
      <c r="CF9" s="471"/>
      <c r="CG9" s="471"/>
      <c r="CH9" s="471"/>
      <c r="CI9" s="471"/>
      <c r="CJ9" s="471"/>
      <c r="CK9" s="471"/>
      <c r="CL9" s="471"/>
      <c r="CM9" s="471"/>
      <c r="CN9" s="471"/>
      <c r="CO9" s="471"/>
      <c r="CP9" s="471"/>
      <c r="CQ9" s="471"/>
      <c r="CR9" s="471"/>
      <c r="CS9" s="471"/>
      <c r="CT9" s="471"/>
      <c r="CU9" s="471"/>
      <c r="CV9" s="471"/>
      <c r="CW9" s="471"/>
      <c r="CX9" s="471"/>
      <c r="CY9" s="471"/>
      <c r="CZ9" s="471"/>
      <c r="DA9" s="471"/>
      <c r="DB9" s="471"/>
      <c r="DC9" s="471"/>
      <c r="DD9" s="471"/>
      <c r="DE9" s="471"/>
      <c r="DF9" s="471"/>
      <c r="DG9" s="471"/>
      <c r="DH9" s="471"/>
      <c r="DI9" s="471"/>
      <c r="DJ9" s="471"/>
      <c r="DK9" s="471"/>
      <c r="DL9" s="471"/>
      <c r="DM9" s="471"/>
      <c r="DN9" s="471"/>
      <c r="DO9" s="471"/>
      <c r="DP9" s="471"/>
      <c r="DQ9" s="471"/>
      <c r="DR9" s="471"/>
      <c r="DS9" s="471"/>
      <c r="DT9" s="471"/>
      <c r="DU9" s="471"/>
      <c r="DV9" s="471"/>
      <c r="DW9" s="471"/>
      <c r="DX9" s="471"/>
      <c r="DY9" s="471"/>
      <c r="DZ9" s="471"/>
      <c r="EA9" s="471"/>
      <c r="EB9" s="471"/>
      <c r="EC9" s="471"/>
      <c r="ED9" s="471"/>
      <c r="EE9" s="471"/>
      <c r="EF9" s="471"/>
      <c r="EG9" s="471"/>
      <c r="EH9" s="471"/>
      <c r="EI9" s="471"/>
      <c r="EJ9" s="471"/>
      <c r="EK9" s="471"/>
      <c r="EL9" s="471"/>
      <c r="EM9" s="471"/>
      <c r="EN9" s="471"/>
      <c r="EO9" s="471"/>
      <c r="EP9" s="471"/>
      <c r="EQ9" s="471"/>
      <c r="ER9" s="471"/>
      <c r="ES9" s="471"/>
      <c r="ET9" s="471"/>
      <c r="EU9" s="471"/>
      <c r="EV9" s="471"/>
      <c r="EW9" s="471"/>
      <c r="EX9" s="471"/>
      <c r="EY9" s="471"/>
      <c r="EZ9" s="471"/>
      <c r="FA9" s="471"/>
      <c r="FB9" s="471"/>
      <c r="FC9" s="471"/>
      <c r="FD9" s="471"/>
      <c r="FE9" s="471"/>
      <c r="FF9" s="471"/>
      <c r="FG9" s="471"/>
      <c r="FH9" s="471"/>
      <c r="FI9" s="471"/>
      <c r="FJ9" s="471"/>
      <c r="FK9" s="471"/>
      <c r="FL9" s="471"/>
      <c r="FM9" s="471"/>
      <c r="FN9" s="471"/>
      <c r="FO9" s="471"/>
      <c r="FP9" s="471"/>
      <c r="FQ9" s="471"/>
      <c r="FR9" s="471"/>
      <c r="FS9" s="471"/>
      <c r="FT9" s="471"/>
      <c r="FU9" s="471"/>
      <c r="FV9" s="471"/>
      <c r="FW9" s="471"/>
      <c r="FX9" s="471"/>
      <c r="FY9" s="471"/>
      <c r="FZ9" s="471"/>
      <c r="GA9" s="471"/>
      <c r="GB9" s="471"/>
      <c r="GC9" s="471"/>
      <c r="GD9" s="471"/>
      <c r="GE9" s="471"/>
      <c r="GF9" s="471"/>
      <c r="GG9" s="471"/>
      <c r="GH9" s="471"/>
      <c r="GI9" s="471"/>
      <c r="GJ9" s="471"/>
      <c r="GK9" s="471"/>
      <c r="GL9" s="471"/>
      <c r="GM9" s="471"/>
      <c r="GN9" s="471"/>
      <c r="GO9" s="471"/>
      <c r="GP9" s="471"/>
      <c r="GQ9" s="471"/>
      <c r="GR9" s="471"/>
      <c r="GS9" s="471"/>
      <c r="GT9" s="471"/>
      <c r="GU9" s="471"/>
      <c r="GV9" s="471"/>
      <c r="GW9" s="471"/>
      <c r="GX9" s="471"/>
      <c r="GY9" s="471"/>
      <c r="GZ9" s="471"/>
      <c r="HA9" s="471"/>
      <c r="HB9" s="471"/>
      <c r="HC9" s="471"/>
      <c r="HD9" s="471"/>
      <c r="HE9" s="471"/>
      <c r="HF9" s="471"/>
      <c r="HG9" s="471"/>
      <c r="HH9" s="471"/>
      <c r="HI9" s="471"/>
      <c r="HJ9" s="471"/>
      <c r="HK9" s="471"/>
      <c r="HL9" s="471"/>
      <c r="HM9" s="471"/>
      <c r="HN9" s="471"/>
      <c r="HO9" s="471"/>
      <c r="HP9" s="471"/>
      <c r="HQ9" s="471"/>
      <c r="HR9" s="471"/>
      <c r="HS9" s="471"/>
      <c r="HT9" s="471"/>
      <c r="HU9" s="471"/>
      <c r="HV9" s="471"/>
      <c r="HW9" s="471"/>
      <c r="HX9" s="471"/>
      <c r="HY9" s="471"/>
      <c r="HZ9" s="471"/>
      <c r="IA9" s="471"/>
      <c r="IB9" s="471"/>
      <c r="IC9" s="471"/>
      <c r="ID9" s="471"/>
      <c r="IE9" s="471"/>
      <c r="IF9" s="471"/>
      <c r="IG9" s="471"/>
      <c r="IH9" s="471"/>
      <c r="II9" s="471"/>
      <c r="IJ9" s="471"/>
      <c r="IK9" s="471"/>
      <c r="IL9" s="471"/>
      <c r="IM9" s="471"/>
      <c r="IN9" s="471"/>
      <c r="IO9" s="471"/>
      <c r="IP9" s="471"/>
      <c r="IQ9" s="471"/>
    </row>
    <row r="10" customFormat="false" ht="11.1" hidden="false" customHeight="true" outlineLevel="0" collapsed="false">
      <c r="A10" s="253" t="n">
        <v>3</v>
      </c>
      <c r="B10" s="469" t="s">
        <v>496</v>
      </c>
      <c r="C10" s="248" t="s">
        <v>497</v>
      </c>
      <c r="D10" s="470" t="n">
        <v>1.17928157964805</v>
      </c>
      <c r="E10" s="470" t="n">
        <v>1.16589937341544</v>
      </c>
      <c r="F10" s="470" t="n">
        <v>1.12662476654326</v>
      </c>
      <c r="G10" s="470" t="n">
        <v>1.11295253425886</v>
      </c>
      <c r="H10" s="470" t="n">
        <v>1.14109417023659</v>
      </c>
      <c r="I10" s="470" t="n">
        <v>0</v>
      </c>
      <c r="J10" s="470" t="n">
        <v>1.54880441688266</v>
      </c>
      <c r="K10" s="470" t="n">
        <v>1.25494475514937</v>
      </c>
      <c r="L10" s="470" t="n">
        <v>1.36297403325238</v>
      </c>
      <c r="M10" s="470" t="n">
        <v>1.41719221473823</v>
      </c>
      <c r="N10" s="470" t="n">
        <v>0</v>
      </c>
      <c r="O10" s="470" t="n">
        <v>0.839679171698353</v>
      </c>
      <c r="P10" s="470" t="n">
        <v>0.964006310687507</v>
      </c>
      <c r="Q10" s="470" t="n">
        <v>1.09922566100346</v>
      </c>
      <c r="R10" s="470" t="n">
        <v>1.00333203030472</v>
      </c>
      <c r="S10" s="470" t="n">
        <v>1.65643103612017</v>
      </c>
      <c r="T10" s="470" t="n">
        <v>0.118035249617727</v>
      </c>
      <c r="U10" s="470" t="n">
        <v>0</v>
      </c>
      <c r="V10" s="470" t="n">
        <v>1.13862293602561</v>
      </c>
      <c r="W10" s="470" t="n">
        <v>2.58572208929892</v>
      </c>
      <c r="X10" s="470" t="n">
        <v>2.05504951477998</v>
      </c>
      <c r="Y10" s="470" t="n">
        <v>0.9797696080532</v>
      </c>
      <c r="Z10" s="470" t="n">
        <v>1.24060602752913</v>
      </c>
      <c r="AA10" s="470" t="n">
        <v>1.82653284353483</v>
      </c>
      <c r="AB10" s="470" t="n">
        <v>0</v>
      </c>
      <c r="AC10" s="470" t="n">
        <v>2.51332581352645</v>
      </c>
      <c r="AD10" s="470" t="n">
        <v>1.44537946080723</v>
      </c>
      <c r="AE10" s="470" t="n">
        <v>0</v>
      </c>
      <c r="AF10" s="470" t="n">
        <v>1.10733779406655</v>
      </c>
      <c r="AG10" s="470" t="n">
        <v>0</v>
      </c>
      <c r="AH10" s="470" t="n">
        <v>1.16159091468602</v>
      </c>
      <c r="AI10" s="470" t="n">
        <v>0</v>
      </c>
      <c r="AJ10" s="471"/>
      <c r="AK10" s="471"/>
      <c r="AL10" s="471"/>
      <c r="AM10" s="471"/>
      <c r="AN10" s="471"/>
      <c r="AO10" s="471"/>
      <c r="AP10" s="471"/>
      <c r="AQ10" s="471"/>
      <c r="AR10" s="471"/>
      <c r="AS10" s="471"/>
      <c r="AT10" s="471"/>
      <c r="AU10" s="471"/>
      <c r="AV10" s="471"/>
      <c r="AW10" s="471"/>
      <c r="AX10" s="471"/>
      <c r="AY10" s="471"/>
      <c r="AZ10" s="471"/>
      <c r="BA10" s="471"/>
      <c r="BB10" s="471"/>
      <c r="BC10" s="471"/>
      <c r="BD10" s="471"/>
      <c r="BE10" s="471"/>
      <c r="BF10" s="471"/>
      <c r="BG10" s="471"/>
      <c r="BH10" s="471"/>
      <c r="BI10" s="471"/>
      <c r="BJ10" s="471"/>
      <c r="BK10" s="471"/>
      <c r="BL10" s="471"/>
      <c r="BM10" s="471"/>
      <c r="BN10" s="471"/>
      <c r="BO10" s="471"/>
      <c r="BP10" s="471"/>
      <c r="BQ10" s="471"/>
      <c r="BR10" s="471"/>
      <c r="BS10" s="471"/>
      <c r="BT10" s="471"/>
      <c r="BU10" s="471"/>
      <c r="BV10" s="471"/>
      <c r="BW10" s="471"/>
      <c r="BX10" s="471"/>
      <c r="BY10" s="471"/>
      <c r="BZ10" s="471"/>
      <c r="CA10" s="471"/>
      <c r="CB10" s="471"/>
      <c r="CC10" s="471"/>
      <c r="CD10" s="471"/>
      <c r="CE10" s="471"/>
      <c r="CF10" s="471"/>
      <c r="CG10" s="471"/>
      <c r="CH10" s="471"/>
      <c r="CI10" s="471"/>
      <c r="CJ10" s="471"/>
      <c r="CK10" s="471"/>
      <c r="CL10" s="471"/>
      <c r="CM10" s="471"/>
      <c r="CN10" s="471"/>
      <c r="CO10" s="471"/>
      <c r="CP10" s="471"/>
      <c r="CQ10" s="471"/>
      <c r="CR10" s="471"/>
      <c r="CS10" s="471"/>
      <c r="CT10" s="471"/>
      <c r="CU10" s="471"/>
      <c r="CV10" s="471"/>
      <c r="CW10" s="471"/>
      <c r="CX10" s="471"/>
      <c r="CY10" s="471"/>
      <c r="CZ10" s="471"/>
      <c r="DA10" s="471"/>
      <c r="DB10" s="471"/>
      <c r="DC10" s="471"/>
      <c r="DD10" s="471"/>
      <c r="DE10" s="471"/>
      <c r="DF10" s="471"/>
      <c r="DG10" s="471"/>
      <c r="DH10" s="471"/>
      <c r="DI10" s="471"/>
      <c r="DJ10" s="471"/>
      <c r="DK10" s="471"/>
      <c r="DL10" s="471"/>
      <c r="DM10" s="471"/>
      <c r="DN10" s="471"/>
      <c r="DO10" s="471"/>
      <c r="DP10" s="471"/>
      <c r="DQ10" s="471"/>
      <c r="DR10" s="471"/>
      <c r="DS10" s="471"/>
      <c r="DT10" s="471"/>
      <c r="DU10" s="471"/>
      <c r="DV10" s="471"/>
      <c r="DW10" s="471"/>
      <c r="DX10" s="471"/>
      <c r="DY10" s="471"/>
      <c r="DZ10" s="471"/>
      <c r="EA10" s="471"/>
      <c r="EB10" s="471"/>
      <c r="EC10" s="471"/>
      <c r="ED10" s="471"/>
      <c r="EE10" s="471"/>
      <c r="EF10" s="471"/>
      <c r="EG10" s="471"/>
      <c r="EH10" s="471"/>
      <c r="EI10" s="471"/>
      <c r="EJ10" s="471"/>
      <c r="EK10" s="471"/>
      <c r="EL10" s="471"/>
      <c r="EM10" s="471"/>
      <c r="EN10" s="471"/>
      <c r="EO10" s="471"/>
      <c r="EP10" s="471"/>
      <c r="EQ10" s="471"/>
      <c r="ER10" s="471"/>
      <c r="ES10" s="471"/>
      <c r="ET10" s="471"/>
      <c r="EU10" s="471"/>
      <c r="EV10" s="471"/>
      <c r="EW10" s="471"/>
      <c r="EX10" s="471"/>
      <c r="EY10" s="471"/>
      <c r="EZ10" s="471"/>
      <c r="FA10" s="471"/>
      <c r="FB10" s="471"/>
      <c r="FC10" s="471"/>
      <c r="FD10" s="471"/>
      <c r="FE10" s="471"/>
      <c r="FF10" s="471"/>
      <c r="FG10" s="471"/>
      <c r="FH10" s="471"/>
      <c r="FI10" s="471"/>
      <c r="FJ10" s="471"/>
      <c r="FK10" s="471"/>
      <c r="FL10" s="471"/>
      <c r="FM10" s="471"/>
      <c r="FN10" s="471"/>
      <c r="FO10" s="471"/>
      <c r="FP10" s="471"/>
      <c r="FQ10" s="471"/>
      <c r="FR10" s="471"/>
      <c r="FS10" s="471"/>
      <c r="FT10" s="471"/>
      <c r="FU10" s="471"/>
      <c r="FV10" s="471"/>
      <c r="FW10" s="471"/>
      <c r="FX10" s="471"/>
      <c r="FY10" s="471"/>
      <c r="FZ10" s="471"/>
      <c r="GA10" s="471"/>
      <c r="GB10" s="471"/>
      <c r="GC10" s="471"/>
      <c r="GD10" s="471"/>
      <c r="GE10" s="471"/>
      <c r="GF10" s="471"/>
      <c r="GG10" s="471"/>
      <c r="GH10" s="471"/>
      <c r="GI10" s="471"/>
      <c r="GJ10" s="471"/>
      <c r="GK10" s="471"/>
      <c r="GL10" s="471"/>
      <c r="GM10" s="471"/>
      <c r="GN10" s="471"/>
      <c r="GO10" s="471"/>
      <c r="GP10" s="471"/>
      <c r="GQ10" s="471"/>
      <c r="GR10" s="471"/>
      <c r="GS10" s="471"/>
      <c r="GT10" s="471"/>
      <c r="GU10" s="471"/>
      <c r="GV10" s="471"/>
      <c r="GW10" s="471"/>
      <c r="GX10" s="471"/>
      <c r="GY10" s="471"/>
      <c r="GZ10" s="471"/>
      <c r="HA10" s="471"/>
      <c r="HB10" s="471"/>
      <c r="HC10" s="471"/>
      <c r="HD10" s="471"/>
      <c r="HE10" s="471"/>
      <c r="HF10" s="471"/>
      <c r="HG10" s="471"/>
      <c r="HH10" s="471"/>
      <c r="HI10" s="471"/>
      <c r="HJ10" s="471"/>
      <c r="HK10" s="471"/>
      <c r="HL10" s="471"/>
      <c r="HM10" s="471"/>
      <c r="HN10" s="471"/>
      <c r="HO10" s="471"/>
      <c r="HP10" s="471"/>
      <c r="HQ10" s="471"/>
      <c r="HR10" s="471"/>
      <c r="HS10" s="471"/>
      <c r="HT10" s="471"/>
      <c r="HU10" s="471"/>
      <c r="HV10" s="471"/>
      <c r="HW10" s="471"/>
      <c r="HX10" s="471"/>
      <c r="HY10" s="471"/>
      <c r="HZ10" s="471"/>
      <c r="IA10" s="471"/>
      <c r="IB10" s="471"/>
      <c r="IC10" s="471"/>
      <c r="ID10" s="471"/>
      <c r="IE10" s="471"/>
      <c r="IF10" s="471"/>
      <c r="IG10" s="471"/>
      <c r="IH10" s="471"/>
      <c r="II10" s="471"/>
      <c r="IJ10" s="471"/>
      <c r="IK10" s="471"/>
      <c r="IL10" s="471"/>
      <c r="IM10" s="471"/>
      <c r="IN10" s="471"/>
      <c r="IO10" s="471"/>
      <c r="IP10" s="471"/>
      <c r="IQ10" s="471"/>
    </row>
    <row r="11" customFormat="false" ht="15.95" hidden="false" customHeight="true" outlineLevel="0" collapsed="false">
      <c r="A11" s="253" t="n">
        <v>4</v>
      </c>
      <c r="B11" s="469" t="s">
        <v>502</v>
      </c>
      <c r="C11" s="237" t="s">
        <v>503</v>
      </c>
      <c r="D11" s="470" t="n">
        <v>3.45756059473949</v>
      </c>
      <c r="E11" s="470" t="n">
        <v>3.45514746532774</v>
      </c>
      <c r="F11" s="470" t="n">
        <v>3.22030128221685</v>
      </c>
      <c r="G11" s="470" t="n">
        <v>3.12295221777152</v>
      </c>
      <c r="H11" s="470" t="n">
        <v>3.73028979485908</v>
      </c>
      <c r="I11" s="470" t="n">
        <v>0</v>
      </c>
      <c r="J11" s="470" t="n">
        <v>7.83383840371522</v>
      </c>
      <c r="K11" s="470" t="n">
        <v>3.55686024631748</v>
      </c>
      <c r="L11" s="470" t="n">
        <v>3.23482159536708</v>
      </c>
      <c r="M11" s="470" t="n">
        <v>8.81633703719593</v>
      </c>
      <c r="N11" s="470" t="n">
        <v>0</v>
      </c>
      <c r="O11" s="470" t="n">
        <v>4.03142119024774</v>
      </c>
      <c r="P11" s="470" t="n">
        <v>2.92796382739944</v>
      </c>
      <c r="Q11" s="470" t="n">
        <v>2.88752553092798</v>
      </c>
      <c r="R11" s="470" t="n">
        <v>2.6874284735809</v>
      </c>
      <c r="S11" s="470" t="n">
        <v>6.6043559466903</v>
      </c>
      <c r="T11" s="470" t="n">
        <v>6.73248026039291</v>
      </c>
      <c r="U11" s="470" t="n">
        <v>0</v>
      </c>
      <c r="V11" s="470" t="n">
        <v>8.88830919781723</v>
      </c>
      <c r="W11" s="470" t="n">
        <v>10.3652624725615</v>
      </c>
      <c r="X11" s="470" t="n">
        <v>2.59859521977613</v>
      </c>
      <c r="Y11" s="470" t="n">
        <v>3.24161547062055</v>
      </c>
      <c r="Z11" s="470" t="n">
        <v>3.23378193819129</v>
      </c>
      <c r="AA11" s="470" t="n">
        <v>6.95696014122963</v>
      </c>
      <c r="AB11" s="470" t="n">
        <v>0</v>
      </c>
      <c r="AC11" s="470" t="n">
        <v>3.6513356487646</v>
      </c>
      <c r="AD11" s="470" t="n">
        <v>5.33154121863799</v>
      </c>
      <c r="AE11" s="470" t="n">
        <v>0</v>
      </c>
      <c r="AF11" s="470" t="n">
        <v>5.27778711767145</v>
      </c>
      <c r="AG11" s="470" t="n">
        <v>0</v>
      </c>
      <c r="AH11" s="470" t="n">
        <v>3.61251076543824</v>
      </c>
      <c r="AI11" s="470" t="n">
        <v>0</v>
      </c>
      <c r="AJ11" s="471"/>
      <c r="AK11" s="471"/>
      <c r="AL11" s="471"/>
      <c r="AM11" s="471"/>
      <c r="AN11" s="471"/>
      <c r="AO11" s="471"/>
      <c r="AP11" s="471"/>
      <c r="AQ11" s="471"/>
      <c r="AR11" s="471"/>
      <c r="AS11" s="471"/>
      <c r="AT11" s="471"/>
      <c r="AU11" s="471"/>
      <c r="AV11" s="471"/>
      <c r="AW11" s="471"/>
      <c r="AX11" s="471"/>
      <c r="AY11" s="471"/>
      <c r="AZ11" s="471"/>
      <c r="BA11" s="471"/>
      <c r="BB11" s="471"/>
      <c r="BC11" s="471"/>
      <c r="BD11" s="471"/>
      <c r="BE11" s="471"/>
      <c r="BF11" s="471"/>
      <c r="BG11" s="471"/>
      <c r="BH11" s="471"/>
      <c r="BI11" s="471"/>
      <c r="BJ11" s="471"/>
      <c r="BK11" s="471"/>
      <c r="BL11" s="471"/>
      <c r="BM11" s="471"/>
      <c r="BN11" s="471"/>
      <c r="BO11" s="471"/>
      <c r="BP11" s="471"/>
      <c r="BQ11" s="471"/>
      <c r="BR11" s="471"/>
      <c r="BS11" s="471"/>
      <c r="BT11" s="471"/>
      <c r="BU11" s="471"/>
      <c r="BV11" s="471"/>
      <c r="BW11" s="471"/>
      <c r="BX11" s="471"/>
      <c r="BY11" s="471"/>
      <c r="BZ11" s="471"/>
      <c r="CA11" s="471"/>
      <c r="CB11" s="471"/>
      <c r="CC11" s="471"/>
      <c r="CD11" s="471"/>
      <c r="CE11" s="471"/>
      <c r="CF11" s="471"/>
      <c r="CG11" s="471"/>
      <c r="CH11" s="471"/>
      <c r="CI11" s="471"/>
      <c r="CJ11" s="471"/>
      <c r="CK11" s="471"/>
      <c r="CL11" s="471"/>
      <c r="CM11" s="471"/>
      <c r="CN11" s="471"/>
      <c r="CO11" s="471"/>
      <c r="CP11" s="471"/>
      <c r="CQ11" s="471"/>
      <c r="CR11" s="471"/>
      <c r="CS11" s="471"/>
      <c r="CT11" s="471"/>
      <c r="CU11" s="471"/>
      <c r="CV11" s="471"/>
      <c r="CW11" s="471"/>
      <c r="CX11" s="471"/>
      <c r="CY11" s="471"/>
      <c r="CZ11" s="471"/>
      <c r="DA11" s="471"/>
      <c r="DB11" s="471"/>
      <c r="DC11" s="471"/>
      <c r="DD11" s="471"/>
      <c r="DE11" s="471"/>
      <c r="DF11" s="471"/>
      <c r="DG11" s="471"/>
      <c r="DH11" s="471"/>
      <c r="DI11" s="471"/>
      <c r="DJ11" s="471"/>
      <c r="DK11" s="471"/>
      <c r="DL11" s="471"/>
      <c r="DM11" s="471"/>
      <c r="DN11" s="471"/>
      <c r="DO11" s="471"/>
      <c r="DP11" s="471"/>
      <c r="DQ11" s="471"/>
      <c r="DR11" s="471"/>
      <c r="DS11" s="471"/>
      <c r="DT11" s="471"/>
      <c r="DU11" s="471"/>
      <c r="DV11" s="471"/>
      <c r="DW11" s="471"/>
      <c r="DX11" s="471"/>
      <c r="DY11" s="471"/>
      <c r="DZ11" s="471"/>
      <c r="EA11" s="471"/>
      <c r="EB11" s="471"/>
      <c r="EC11" s="471"/>
      <c r="ED11" s="471"/>
      <c r="EE11" s="471"/>
      <c r="EF11" s="471"/>
      <c r="EG11" s="471"/>
      <c r="EH11" s="471"/>
      <c r="EI11" s="471"/>
      <c r="EJ11" s="471"/>
      <c r="EK11" s="471"/>
      <c r="EL11" s="471"/>
      <c r="EM11" s="471"/>
      <c r="EN11" s="471"/>
      <c r="EO11" s="471"/>
      <c r="EP11" s="471"/>
      <c r="EQ11" s="471"/>
      <c r="ER11" s="471"/>
      <c r="ES11" s="471"/>
      <c r="ET11" s="471"/>
      <c r="EU11" s="471"/>
      <c r="EV11" s="471"/>
      <c r="EW11" s="471"/>
      <c r="EX11" s="471"/>
      <c r="EY11" s="471"/>
      <c r="EZ11" s="471"/>
      <c r="FA11" s="471"/>
      <c r="FB11" s="471"/>
      <c r="FC11" s="471"/>
      <c r="FD11" s="471"/>
      <c r="FE11" s="471"/>
      <c r="FF11" s="471"/>
      <c r="FG11" s="471"/>
      <c r="FH11" s="471"/>
      <c r="FI11" s="471"/>
      <c r="FJ11" s="471"/>
      <c r="FK11" s="471"/>
      <c r="FL11" s="471"/>
      <c r="FM11" s="471"/>
      <c r="FN11" s="471"/>
      <c r="FO11" s="471"/>
      <c r="FP11" s="471"/>
      <c r="FQ11" s="471"/>
      <c r="FR11" s="471"/>
      <c r="FS11" s="471"/>
      <c r="FT11" s="471"/>
      <c r="FU11" s="471"/>
      <c r="FV11" s="471"/>
      <c r="FW11" s="471"/>
      <c r="FX11" s="471"/>
      <c r="FY11" s="471"/>
      <c r="FZ11" s="471"/>
      <c r="GA11" s="471"/>
      <c r="GB11" s="471"/>
      <c r="GC11" s="471"/>
      <c r="GD11" s="471"/>
      <c r="GE11" s="471"/>
      <c r="GF11" s="471"/>
      <c r="GG11" s="471"/>
      <c r="GH11" s="471"/>
      <c r="GI11" s="471"/>
      <c r="GJ11" s="471"/>
      <c r="GK11" s="471"/>
      <c r="GL11" s="471"/>
      <c r="GM11" s="471"/>
      <c r="GN11" s="471"/>
      <c r="GO11" s="471"/>
      <c r="GP11" s="471"/>
      <c r="GQ11" s="471"/>
      <c r="GR11" s="471"/>
      <c r="GS11" s="471"/>
      <c r="GT11" s="471"/>
      <c r="GU11" s="471"/>
      <c r="GV11" s="471"/>
      <c r="GW11" s="471"/>
      <c r="GX11" s="471"/>
      <c r="GY11" s="471"/>
      <c r="GZ11" s="471"/>
      <c r="HA11" s="471"/>
      <c r="HB11" s="471"/>
      <c r="HC11" s="471"/>
      <c r="HD11" s="471"/>
      <c r="HE11" s="471"/>
      <c r="HF11" s="471"/>
      <c r="HG11" s="471"/>
      <c r="HH11" s="471"/>
      <c r="HI11" s="471"/>
      <c r="HJ11" s="471"/>
      <c r="HK11" s="471"/>
      <c r="HL11" s="471"/>
      <c r="HM11" s="471"/>
      <c r="HN11" s="471"/>
      <c r="HO11" s="471"/>
      <c r="HP11" s="471"/>
      <c r="HQ11" s="471"/>
      <c r="HR11" s="471"/>
      <c r="HS11" s="471"/>
      <c r="HT11" s="471"/>
      <c r="HU11" s="471"/>
      <c r="HV11" s="471"/>
      <c r="HW11" s="471"/>
      <c r="HX11" s="471"/>
      <c r="HY11" s="471"/>
      <c r="HZ11" s="471"/>
      <c r="IA11" s="471"/>
      <c r="IB11" s="471"/>
      <c r="IC11" s="471"/>
      <c r="ID11" s="471"/>
      <c r="IE11" s="471"/>
      <c r="IF11" s="471"/>
      <c r="IG11" s="471"/>
      <c r="IH11" s="471"/>
      <c r="II11" s="471"/>
      <c r="IJ11" s="471"/>
      <c r="IK11" s="471"/>
      <c r="IL11" s="471"/>
      <c r="IM11" s="471"/>
      <c r="IN11" s="471"/>
      <c r="IO11" s="471"/>
      <c r="IP11" s="471"/>
      <c r="IQ11" s="471"/>
    </row>
    <row r="12" customFormat="false" ht="11.1" hidden="false" customHeight="true" outlineLevel="0" collapsed="false">
      <c r="A12" s="253" t="n">
        <v>5</v>
      </c>
      <c r="B12" s="469" t="s">
        <v>504</v>
      </c>
      <c r="C12" s="248" t="s">
        <v>505</v>
      </c>
      <c r="D12" s="470" t="n">
        <v>1.53423948279934</v>
      </c>
      <c r="E12" s="470" t="n">
        <v>1.52475135024945</v>
      </c>
      <c r="F12" s="470" t="n">
        <v>1.37065788197748</v>
      </c>
      <c r="G12" s="470" t="n">
        <v>1.26155799474822</v>
      </c>
      <c r="H12" s="470" t="n">
        <v>1.66299491541007</v>
      </c>
      <c r="I12" s="470" t="n">
        <v>0</v>
      </c>
      <c r="J12" s="470" t="n">
        <v>3.74853117286901</v>
      </c>
      <c r="K12" s="470" t="n">
        <v>1.79674230094382</v>
      </c>
      <c r="L12" s="470" t="n">
        <v>1.52736783112273</v>
      </c>
      <c r="M12" s="470" t="n">
        <v>5.82750582750583</v>
      </c>
      <c r="N12" s="470" t="n">
        <v>0</v>
      </c>
      <c r="O12" s="470" t="n">
        <v>0.918472438841616</v>
      </c>
      <c r="P12" s="470" t="n">
        <v>0.764276304018997</v>
      </c>
      <c r="Q12" s="470" t="n">
        <v>1.39740529988933</v>
      </c>
      <c r="R12" s="470" t="n">
        <v>0.729674250467354</v>
      </c>
      <c r="S12" s="470" t="n">
        <v>3.36272120041787</v>
      </c>
      <c r="T12" s="470" t="n">
        <v>4.28593145013458</v>
      </c>
      <c r="U12" s="470" t="n">
        <v>0</v>
      </c>
      <c r="V12" s="470" t="n">
        <v>2.35550416672542</v>
      </c>
      <c r="W12" s="470" t="n">
        <v>5.25005593528841</v>
      </c>
      <c r="X12" s="470" t="n">
        <v>1.09205529770917</v>
      </c>
      <c r="Y12" s="470" t="n">
        <v>1.22948424772004</v>
      </c>
      <c r="Z12" s="470" t="n">
        <v>1.27966470036277</v>
      </c>
      <c r="AA12" s="470" t="n">
        <v>3.83350557545889</v>
      </c>
      <c r="AB12" s="470" t="n">
        <v>0</v>
      </c>
      <c r="AC12" s="470" t="n">
        <v>2.19292069206391</v>
      </c>
      <c r="AD12" s="470" t="n">
        <v>1.68838631759389</v>
      </c>
      <c r="AE12" s="470" t="n">
        <v>0</v>
      </c>
      <c r="AF12" s="470" t="n">
        <v>3.66609506517378</v>
      </c>
      <c r="AG12" s="470" t="n">
        <v>0</v>
      </c>
      <c r="AH12" s="470" t="n">
        <v>1.72151216024555</v>
      </c>
      <c r="AI12" s="470" t="n">
        <v>0</v>
      </c>
      <c r="AJ12" s="471"/>
      <c r="AK12" s="471"/>
      <c r="AL12" s="471"/>
      <c r="AM12" s="471"/>
      <c r="AN12" s="471"/>
      <c r="AO12" s="471"/>
      <c r="AP12" s="471"/>
      <c r="AQ12" s="471"/>
      <c r="AR12" s="471"/>
      <c r="AS12" s="471"/>
      <c r="AT12" s="471"/>
      <c r="AU12" s="471"/>
      <c r="AV12" s="471"/>
      <c r="AW12" s="471"/>
      <c r="AX12" s="471"/>
      <c r="AY12" s="471"/>
      <c r="AZ12" s="471"/>
      <c r="BA12" s="471"/>
      <c r="BB12" s="471"/>
      <c r="BC12" s="471"/>
      <c r="BD12" s="471"/>
      <c r="BE12" s="471"/>
      <c r="BF12" s="471"/>
      <c r="BG12" s="471"/>
      <c r="BH12" s="471"/>
      <c r="BI12" s="471"/>
      <c r="BJ12" s="471"/>
      <c r="BK12" s="471"/>
      <c r="BL12" s="471"/>
      <c r="BM12" s="471"/>
      <c r="BN12" s="471"/>
      <c r="BO12" s="471"/>
      <c r="BP12" s="471"/>
      <c r="BQ12" s="471"/>
      <c r="BR12" s="471"/>
      <c r="BS12" s="471"/>
      <c r="BT12" s="471"/>
      <c r="BU12" s="471"/>
      <c r="BV12" s="471"/>
      <c r="BW12" s="471"/>
      <c r="BX12" s="471"/>
      <c r="BY12" s="471"/>
      <c r="BZ12" s="471"/>
      <c r="CA12" s="471"/>
      <c r="CB12" s="471"/>
      <c r="CC12" s="471"/>
      <c r="CD12" s="471"/>
      <c r="CE12" s="471"/>
      <c r="CF12" s="471"/>
      <c r="CG12" s="471"/>
      <c r="CH12" s="471"/>
      <c r="CI12" s="471"/>
      <c r="CJ12" s="471"/>
      <c r="CK12" s="471"/>
      <c r="CL12" s="471"/>
      <c r="CM12" s="471"/>
      <c r="CN12" s="471"/>
      <c r="CO12" s="471"/>
      <c r="CP12" s="471"/>
      <c r="CQ12" s="471"/>
      <c r="CR12" s="471"/>
      <c r="CS12" s="471"/>
      <c r="CT12" s="471"/>
      <c r="CU12" s="471"/>
      <c r="CV12" s="471"/>
      <c r="CW12" s="471"/>
      <c r="CX12" s="471"/>
      <c r="CY12" s="471"/>
      <c r="CZ12" s="471"/>
      <c r="DA12" s="471"/>
      <c r="DB12" s="471"/>
      <c r="DC12" s="471"/>
      <c r="DD12" s="471"/>
      <c r="DE12" s="471"/>
      <c r="DF12" s="471"/>
      <c r="DG12" s="471"/>
      <c r="DH12" s="471"/>
      <c r="DI12" s="471"/>
      <c r="DJ12" s="471"/>
      <c r="DK12" s="471"/>
      <c r="DL12" s="471"/>
      <c r="DM12" s="471"/>
      <c r="DN12" s="471"/>
      <c r="DO12" s="471"/>
      <c r="DP12" s="471"/>
      <c r="DQ12" s="471"/>
      <c r="DR12" s="471"/>
      <c r="DS12" s="471"/>
      <c r="DT12" s="471"/>
      <c r="DU12" s="471"/>
      <c r="DV12" s="471"/>
      <c r="DW12" s="471"/>
      <c r="DX12" s="471"/>
      <c r="DY12" s="471"/>
      <c r="DZ12" s="471"/>
      <c r="EA12" s="471"/>
      <c r="EB12" s="471"/>
      <c r="EC12" s="471"/>
      <c r="ED12" s="471"/>
      <c r="EE12" s="471"/>
      <c r="EF12" s="471"/>
      <c r="EG12" s="471"/>
      <c r="EH12" s="471"/>
      <c r="EI12" s="471"/>
      <c r="EJ12" s="471"/>
      <c r="EK12" s="471"/>
      <c r="EL12" s="471"/>
      <c r="EM12" s="471"/>
      <c r="EN12" s="471"/>
      <c r="EO12" s="471"/>
      <c r="EP12" s="471"/>
      <c r="EQ12" s="471"/>
      <c r="ER12" s="471"/>
      <c r="ES12" s="471"/>
      <c r="ET12" s="471"/>
      <c r="EU12" s="471"/>
      <c r="EV12" s="471"/>
      <c r="EW12" s="471"/>
      <c r="EX12" s="471"/>
      <c r="EY12" s="471"/>
      <c r="EZ12" s="471"/>
      <c r="FA12" s="471"/>
      <c r="FB12" s="471"/>
      <c r="FC12" s="471"/>
      <c r="FD12" s="471"/>
      <c r="FE12" s="471"/>
      <c r="FF12" s="471"/>
      <c r="FG12" s="471"/>
      <c r="FH12" s="471"/>
      <c r="FI12" s="471"/>
      <c r="FJ12" s="471"/>
      <c r="FK12" s="471"/>
      <c r="FL12" s="471"/>
      <c r="FM12" s="471"/>
      <c r="FN12" s="471"/>
      <c r="FO12" s="471"/>
      <c r="FP12" s="471"/>
      <c r="FQ12" s="471"/>
      <c r="FR12" s="471"/>
      <c r="FS12" s="471"/>
      <c r="FT12" s="471"/>
      <c r="FU12" s="471"/>
      <c r="FV12" s="471"/>
      <c r="FW12" s="471"/>
      <c r="FX12" s="471"/>
      <c r="FY12" s="471"/>
      <c r="FZ12" s="471"/>
      <c r="GA12" s="471"/>
      <c r="GB12" s="471"/>
      <c r="GC12" s="471"/>
      <c r="GD12" s="471"/>
      <c r="GE12" s="471"/>
      <c r="GF12" s="471"/>
      <c r="GG12" s="471"/>
      <c r="GH12" s="471"/>
      <c r="GI12" s="471"/>
      <c r="GJ12" s="471"/>
      <c r="GK12" s="471"/>
      <c r="GL12" s="471"/>
      <c r="GM12" s="471"/>
      <c r="GN12" s="471"/>
      <c r="GO12" s="471"/>
      <c r="GP12" s="471"/>
      <c r="GQ12" s="471"/>
      <c r="GR12" s="471"/>
      <c r="GS12" s="471"/>
      <c r="GT12" s="471"/>
      <c r="GU12" s="471"/>
      <c r="GV12" s="471"/>
      <c r="GW12" s="471"/>
      <c r="GX12" s="471"/>
      <c r="GY12" s="471"/>
      <c r="GZ12" s="471"/>
      <c r="HA12" s="471"/>
      <c r="HB12" s="471"/>
      <c r="HC12" s="471"/>
      <c r="HD12" s="471"/>
      <c r="HE12" s="471"/>
      <c r="HF12" s="471"/>
      <c r="HG12" s="471"/>
      <c r="HH12" s="471"/>
      <c r="HI12" s="471"/>
      <c r="HJ12" s="471"/>
      <c r="HK12" s="471"/>
      <c r="HL12" s="471"/>
      <c r="HM12" s="471"/>
      <c r="HN12" s="471"/>
      <c r="HO12" s="471"/>
      <c r="HP12" s="471"/>
      <c r="HQ12" s="471"/>
      <c r="HR12" s="471"/>
      <c r="HS12" s="471"/>
      <c r="HT12" s="471"/>
      <c r="HU12" s="471"/>
      <c r="HV12" s="471"/>
      <c r="HW12" s="471"/>
      <c r="HX12" s="471"/>
      <c r="HY12" s="471"/>
      <c r="HZ12" s="471"/>
      <c r="IA12" s="471"/>
      <c r="IB12" s="471"/>
      <c r="IC12" s="471"/>
      <c r="ID12" s="471"/>
      <c r="IE12" s="471"/>
      <c r="IF12" s="471"/>
      <c r="IG12" s="471"/>
      <c r="IH12" s="471"/>
      <c r="II12" s="471"/>
      <c r="IJ12" s="471"/>
      <c r="IK12" s="471"/>
      <c r="IL12" s="471"/>
      <c r="IM12" s="471"/>
      <c r="IN12" s="471"/>
      <c r="IO12" s="471"/>
      <c r="IP12" s="471"/>
      <c r="IQ12" s="471"/>
    </row>
    <row r="13" customFormat="false" ht="11.1" hidden="false" customHeight="true" outlineLevel="0" collapsed="false">
      <c r="A13" s="253" t="n">
        <v>6</v>
      </c>
      <c r="B13" s="469" t="s">
        <v>515</v>
      </c>
      <c r="C13" s="248" t="s">
        <v>516</v>
      </c>
      <c r="D13" s="470" t="n">
        <v>1.92332111194014</v>
      </c>
      <c r="E13" s="470" t="n">
        <v>1.93039611507829</v>
      </c>
      <c r="F13" s="470" t="n">
        <v>1.84964340023937</v>
      </c>
      <c r="G13" s="470" t="n">
        <v>1.84280582712409</v>
      </c>
      <c r="H13" s="470" t="n">
        <v>2.06729487944902</v>
      </c>
      <c r="I13" s="470" t="n">
        <v>0</v>
      </c>
      <c r="J13" s="470" t="n">
        <v>4.08516667322602</v>
      </c>
      <c r="K13" s="470" t="n">
        <v>1.76021137485215</v>
      </c>
      <c r="L13" s="470" t="n">
        <v>1.70745376424435</v>
      </c>
      <c r="M13" s="470" t="n">
        <v>2.3481630843594</v>
      </c>
      <c r="N13" s="470" t="n">
        <v>0</v>
      </c>
      <c r="O13" s="470" t="n">
        <v>2.66980647591245</v>
      </c>
      <c r="P13" s="470" t="n">
        <v>2.16368752338045</v>
      </c>
      <c r="Q13" s="470" t="n">
        <v>1.49012023103865</v>
      </c>
      <c r="R13" s="470" t="n">
        <v>1.95775422311355</v>
      </c>
      <c r="S13" s="470" t="n">
        <v>3.24163474627244</v>
      </c>
      <c r="T13" s="470" t="n">
        <v>2.44654881025834</v>
      </c>
      <c r="U13" s="470" t="n">
        <v>0</v>
      </c>
      <c r="V13" s="470" t="n">
        <v>6.53351006077356</v>
      </c>
      <c r="W13" s="470" t="n">
        <v>3.96807959541149</v>
      </c>
      <c r="X13" s="470" t="n">
        <v>1.50405797820853</v>
      </c>
      <c r="Y13" s="470" t="n">
        <v>2.01213122290051</v>
      </c>
      <c r="Z13" s="470" t="n">
        <v>1.77716961393066</v>
      </c>
      <c r="AA13" s="470" t="n">
        <v>3.12350802944137</v>
      </c>
      <c r="AB13" s="470" t="n">
        <v>0</v>
      </c>
      <c r="AC13" s="470" t="n">
        <v>1.45841495670069</v>
      </c>
      <c r="AD13" s="470" t="n">
        <v>3.01981065918654</v>
      </c>
      <c r="AE13" s="470" t="n">
        <v>0</v>
      </c>
      <c r="AF13" s="470" t="n">
        <v>1.46374813669121</v>
      </c>
      <c r="AG13" s="470" t="n">
        <v>0</v>
      </c>
      <c r="AH13" s="470" t="n">
        <v>1.89099860519269</v>
      </c>
      <c r="AI13" s="470" t="n">
        <v>0</v>
      </c>
      <c r="AJ13" s="471"/>
      <c r="AK13" s="471"/>
      <c r="AL13" s="471"/>
      <c r="AM13" s="471"/>
      <c r="AN13" s="471"/>
      <c r="AO13" s="471"/>
      <c r="AP13" s="471"/>
      <c r="AQ13" s="471"/>
      <c r="AR13" s="471"/>
      <c r="AS13" s="471"/>
      <c r="AT13" s="471"/>
      <c r="AU13" s="471"/>
      <c r="AV13" s="471"/>
      <c r="AW13" s="471"/>
      <c r="AX13" s="471"/>
      <c r="AY13" s="471"/>
      <c r="AZ13" s="471"/>
      <c r="BA13" s="471"/>
      <c r="BB13" s="471"/>
      <c r="BC13" s="471"/>
      <c r="BD13" s="471"/>
      <c r="BE13" s="471"/>
      <c r="BF13" s="471"/>
      <c r="BG13" s="471"/>
      <c r="BH13" s="471"/>
      <c r="BI13" s="471"/>
      <c r="BJ13" s="471"/>
      <c r="BK13" s="471"/>
      <c r="BL13" s="471"/>
      <c r="BM13" s="471"/>
      <c r="BN13" s="471"/>
      <c r="BO13" s="471"/>
      <c r="BP13" s="471"/>
      <c r="BQ13" s="471"/>
      <c r="BR13" s="471"/>
      <c r="BS13" s="471"/>
      <c r="BT13" s="471"/>
      <c r="BU13" s="471"/>
      <c r="BV13" s="471"/>
      <c r="BW13" s="471"/>
      <c r="BX13" s="471"/>
      <c r="BY13" s="471"/>
      <c r="BZ13" s="471"/>
      <c r="CA13" s="471"/>
      <c r="CB13" s="471"/>
      <c r="CC13" s="471"/>
      <c r="CD13" s="471"/>
      <c r="CE13" s="471"/>
      <c r="CF13" s="471"/>
      <c r="CG13" s="471"/>
      <c r="CH13" s="471"/>
      <c r="CI13" s="471"/>
      <c r="CJ13" s="471"/>
      <c r="CK13" s="471"/>
      <c r="CL13" s="471"/>
      <c r="CM13" s="471"/>
      <c r="CN13" s="471"/>
      <c r="CO13" s="471"/>
      <c r="CP13" s="471"/>
      <c r="CQ13" s="471"/>
      <c r="CR13" s="471"/>
      <c r="CS13" s="471"/>
      <c r="CT13" s="471"/>
      <c r="CU13" s="471"/>
      <c r="CV13" s="471"/>
      <c r="CW13" s="471"/>
      <c r="CX13" s="471"/>
      <c r="CY13" s="471"/>
      <c r="CZ13" s="471"/>
      <c r="DA13" s="471"/>
      <c r="DB13" s="471"/>
      <c r="DC13" s="471"/>
      <c r="DD13" s="471"/>
      <c r="DE13" s="471"/>
      <c r="DF13" s="471"/>
      <c r="DG13" s="471"/>
      <c r="DH13" s="471"/>
      <c r="DI13" s="471"/>
      <c r="DJ13" s="471"/>
      <c r="DK13" s="471"/>
      <c r="DL13" s="471"/>
      <c r="DM13" s="471"/>
      <c r="DN13" s="471"/>
      <c r="DO13" s="471"/>
      <c r="DP13" s="471"/>
      <c r="DQ13" s="471"/>
      <c r="DR13" s="471"/>
      <c r="DS13" s="471"/>
      <c r="DT13" s="471"/>
      <c r="DU13" s="471"/>
      <c r="DV13" s="471"/>
      <c r="DW13" s="471"/>
      <c r="DX13" s="471"/>
      <c r="DY13" s="471"/>
      <c r="DZ13" s="471"/>
      <c r="EA13" s="471"/>
      <c r="EB13" s="471"/>
      <c r="EC13" s="471"/>
      <c r="ED13" s="471"/>
      <c r="EE13" s="471"/>
      <c r="EF13" s="471"/>
      <c r="EG13" s="471"/>
      <c r="EH13" s="471"/>
      <c r="EI13" s="471"/>
      <c r="EJ13" s="471"/>
      <c r="EK13" s="471"/>
      <c r="EL13" s="471"/>
      <c r="EM13" s="471"/>
      <c r="EN13" s="471"/>
      <c r="EO13" s="471"/>
      <c r="EP13" s="471"/>
      <c r="EQ13" s="471"/>
      <c r="ER13" s="471"/>
      <c r="ES13" s="471"/>
      <c r="ET13" s="471"/>
      <c r="EU13" s="471"/>
      <c r="EV13" s="471"/>
      <c r="EW13" s="471"/>
      <c r="EX13" s="471"/>
      <c r="EY13" s="471"/>
      <c r="EZ13" s="471"/>
      <c r="FA13" s="471"/>
      <c r="FB13" s="471"/>
      <c r="FC13" s="471"/>
      <c r="FD13" s="471"/>
      <c r="FE13" s="471"/>
      <c r="FF13" s="471"/>
      <c r="FG13" s="471"/>
      <c r="FH13" s="471"/>
      <c r="FI13" s="471"/>
      <c r="FJ13" s="471"/>
      <c r="FK13" s="471"/>
      <c r="FL13" s="471"/>
      <c r="FM13" s="471"/>
      <c r="FN13" s="471"/>
      <c r="FO13" s="471"/>
      <c r="FP13" s="471"/>
      <c r="FQ13" s="471"/>
      <c r="FR13" s="471"/>
      <c r="FS13" s="471"/>
      <c r="FT13" s="471"/>
      <c r="FU13" s="471"/>
      <c r="FV13" s="471"/>
      <c r="FW13" s="471"/>
      <c r="FX13" s="471"/>
      <c r="FY13" s="471"/>
      <c r="FZ13" s="471"/>
      <c r="GA13" s="471"/>
      <c r="GB13" s="471"/>
      <c r="GC13" s="471"/>
      <c r="GD13" s="471"/>
      <c r="GE13" s="471"/>
      <c r="GF13" s="471"/>
      <c r="GG13" s="471"/>
      <c r="GH13" s="471"/>
      <c r="GI13" s="471"/>
      <c r="GJ13" s="471"/>
      <c r="GK13" s="471"/>
      <c r="GL13" s="471"/>
      <c r="GM13" s="471"/>
      <c r="GN13" s="471"/>
      <c r="GO13" s="471"/>
      <c r="GP13" s="471"/>
      <c r="GQ13" s="471"/>
      <c r="GR13" s="471"/>
      <c r="GS13" s="471"/>
      <c r="GT13" s="471"/>
      <c r="GU13" s="471"/>
      <c r="GV13" s="471"/>
      <c r="GW13" s="471"/>
      <c r="GX13" s="471"/>
      <c r="GY13" s="471"/>
      <c r="GZ13" s="471"/>
      <c r="HA13" s="471"/>
      <c r="HB13" s="471"/>
      <c r="HC13" s="471"/>
      <c r="HD13" s="471"/>
      <c r="HE13" s="471"/>
      <c r="HF13" s="471"/>
      <c r="HG13" s="471"/>
      <c r="HH13" s="471"/>
      <c r="HI13" s="471"/>
      <c r="HJ13" s="471"/>
      <c r="HK13" s="471"/>
      <c r="HL13" s="471"/>
      <c r="HM13" s="471"/>
      <c r="HN13" s="471"/>
      <c r="HO13" s="471"/>
      <c r="HP13" s="471"/>
      <c r="HQ13" s="471"/>
      <c r="HR13" s="471"/>
      <c r="HS13" s="471"/>
      <c r="HT13" s="471"/>
      <c r="HU13" s="471"/>
      <c r="HV13" s="471"/>
      <c r="HW13" s="471"/>
      <c r="HX13" s="471"/>
      <c r="HY13" s="471"/>
      <c r="HZ13" s="471"/>
      <c r="IA13" s="471"/>
      <c r="IB13" s="471"/>
      <c r="IC13" s="471"/>
      <c r="ID13" s="471"/>
      <c r="IE13" s="471"/>
      <c r="IF13" s="471"/>
      <c r="IG13" s="471"/>
      <c r="IH13" s="471"/>
      <c r="II13" s="471"/>
      <c r="IJ13" s="471"/>
      <c r="IK13" s="471"/>
      <c r="IL13" s="471"/>
      <c r="IM13" s="471"/>
      <c r="IN13" s="471"/>
      <c r="IO13" s="471"/>
      <c r="IP13" s="471"/>
      <c r="IQ13" s="471"/>
    </row>
    <row r="14" customFormat="false" ht="11.1" hidden="false" customHeight="true" outlineLevel="0" collapsed="false">
      <c r="A14" s="253" t="n">
        <v>7</v>
      </c>
      <c r="B14" s="469" t="s">
        <v>981</v>
      </c>
      <c r="C14" s="248" t="s">
        <v>982</v>
      </c>
      <c r="D14" s="470" t="n">
        <v>0</v>
      </c>
      <c r="E14" s="470" t="n">
        <v>0</v>
      </c>
      <c r="F14" s="470" t="n">
        <v>0</v>
      </c>
      <c r="G14" s="470" t="n">
        <v>0</v>
      </c>
      <c r="H14" s="470" t="n">
        <v>0</v>
      </c>
      <c r="I14" s="470" t="n">
        <v>0</v>
      </c>
      <c r="J14" s="470" t="n">
        <v>0</v>
      </c>
      <c r="K14" s="470" t="n">
        <v>0</v>
      </c>
      <c r="L14" s="470" t="n">
        <v>0</v>
      </c>
      <c r="M14" s="470" t="n">
        <v>0.640668125330702</v>
      </c>
      <c r="N14" s="470" t="n">
        <v>0</v>
      </c>
      <c r="O14" s="470" t="n">
        <v>0.443142275493673</v>
      </c>
      <c r="P14" s="470" t="n">
        <v>0</v>
      </c>
      <c r="Q14" s="470" t="n">
        <v>0</v>
      </c>
      <c r="R14" s="470" t="n">
        <v>0</v>
      </c>
      <c r="S14" s="470" t="n">
        <v>0</v>
      </c>
      <c r="T14" s="470" t="n">
        <v>0</v>
      </c>
      <c r="U14" s="470" t="n">
        <v>0</v>
      </c>
      <c r="V14" s="470" t="n">
        <v>0</v>
      </c>
      <c r="W14" s="470" t="n">
        <v>1.14712694186157</v>
      </c>
      <c r="X14" s="470" t="n">
        <v>0</v>
      </c>
      <c r="Y14" s="470" t="n">
        <v>0</v>
      </c>
      <c r="Z14" s="470" t="n">
        <v>0.176947623897858</v>
      </c>
      <c r="AA14" s="470" t="n">
        <v>0</v>
      </c>
      <c r="AB14" s="470" t="n">
        <v>0</v>
      </c>
      <c r="AC14" s="470" t="n">
        <v>0</v>
      </c>
      <c r="AD14" s="470" t="n">
        <v>0.623831229546517</v>
      </c>
      <c r="AE14" s="470" t="n">
        <v>0</v>
      </c>
      <c r="AF14" s="470" t="n">
        <v>0.147943915806462</v>
      </c>
      <c r="AG14" s="470" t="n">
        <v>0</v>
      </c>
      <c r="AH14" s="470" t="n">
        <v>0</v>
      </c>
      <c r="AI14" s="470" t="n">
        <v>0</v>
      </c>
      <c r="AJ14" s="471"/>
      <c r="AK14" s="471"/>
      <c r="AL14" s="471"/>
      <c r="AM14" s="471"/>
      <c r="AN14" s="471"/>
      <c r="AO14" s="471"/>
      <c r="AP14" s="471"/>
      <c r="AQ14" s="471"/>
      <c r="AR14" s="471"/>
      <c r="AS14" s="471"/>
      <c r="AT14" s="471"/>
      <c r="AU14" s="471"/>
      <c r="AV14" s="471"/>
      <c r="AW14" s="471"/>
      <c r="AX14" s="471"/>
      <c r="AY14" s="471"/>
      <c r="AZ14" s="471"/>
      <c r="BA14" s="471"/>
      <c r="BB14" s="471"/>
      <c r="BC14" s="471"/>
      <c r="BD14" s="471"/>
      <c r="BE14" s="471"/>
      <c r="BF14" s="471"/>
      <c r="BG14" s="471"/>
      <c r="BH14" s="471"/>
      <c r="BI14" s="471"/>
      <c r="BJ14" s="471"/>
      <c r="BK14" s="471"/>
      <c r="BL14" s="471"/>
      <c r="BM14" s="471"/>
      <c r="BN14" s="471"/>
      <c r="BO14" s="471"/>
      <c r="BP14" s="471"/>
      <c r="BQ14" s="471"/>
      <c r="BR14" s="471"/>
      <c r="BS14" s="471"/>
      <c r="BT14" s="471"/>
      <c r="BU14" s="471"/>
      <c r="BV14" s="471"/>
      <c r="BW14" s="471"/>
      <c r="BX14" s="471"/>
      <c r="BY14" s="471"/>
      <c r="BZ14" s="471"/>
      <c r="CA14" s="471"/>
      <c r="CB14" s="471"/>
      <c r="CC14" s="471"/>
      <c r="CD14" s="471"/>
      <c r="CE14" s="471"/>
      <c r="CF14" s="471"/>
      <c r="CG14" s="471"/>
      <c r="CH14" s="471"/>
      <c r="CI14" s="471"/>
      <c r="CJ14" s="471"/>
      <c r="CK14" s="471"/>
      <c r="CL14" s="471"/>
      <c r="CM14" s="471"/>
      <c r="CN14" s="471"/>
      <c r="CO14" s="471"/>
      <c r="CP14" s="471"/>
      <c r="CQ14" s="471"/>
      <c r="CR14" s="471"/>
      <c r="CS14" s="471"/>
      <c r="CT14" s="471"/>
      <c r="CU14" s="471"/>
      <c r="CV14" s="471"/>
      <c r="CW14" s="471"/>
      <c r="CX14" s="471"/>
      <c r="CY14" s="471"/>
      <c r="CZ14" s="471"/>
      <c r="DA14" s="471"/>
      <c r="DB14" s="471"/>
      <c r="DC14" s="471"/>
      <c r="DD14" s="471"/>
      <c r="DE14" s="471"/>
      <c r="DF14" s="471"/>
      <c r="DG14" s="471"/>
      <c r="DH14" s="471"/>
      <c r="DI14" s="471"/>
      <c r="DJ14" s="471"/>
      <c r="DK14" s="471"/>
      <c r="DL14" s="471"/>
      <c r="DM14" s="471"/>
      <c r="DN14" s="471"/>
      <c r="DO14" s="471"/>
      <c r="DP14" s="471"/>
      <c r="DQ14" s="471"/>
      <c r="DR14" s="471"/>
      <c r="DS14" s="471"/>
      <c r="DT14" s="471"/>
      <c r="DU14" s="471"/>
      <c r="DV14" s="471"/>
      <c r="DW14" s="471"/>
      <c r="DX14" s="471"/>
      <c r="DY14" s="471"/>
      <c r="DZ14" s="471"/>
      <c r="EA14" s="471"/>
      <c r="EB14" s="471"/>
      <c r="EC14" s="471"/>
      <c r="ED14" s="471"/>
      <c r="EE14" s="471"/>
      <c r="EF14" s="471"/>
      <c r="EG14" s="471"/>
      <c r="EH14" s="471"/>
      <c r="EI14" s="471"/>
      <c r="EJ14" s="471"/>
      <c r="EK14" s="471"/>
      <c r="EL14" s="471"/>
      <c r="EM14" s="471"/>
      <c r="EN14" s="471"/>
      <c r="EO14" s="471"/>
      <c r="EP14" s="471"/>
      <c r="EQ14" s="471"/>
      <c r="ER14" s="471"/>
      <c r="ES14" s="471"/>
      <c r="ET14" s="471"/>
      <c r="EU14" s="471"/>
      <c r="EV14" s="471"/>
      <c r="EW14" s="471"/>
      <c r="EX14" s="471"/>
      <c r="EY14" s="471"/>
      <c r="EZ14" s="471"/>
      <c r="FA14" s="471"/>
      <c r="FB14" s="471"/>
      <c r="FC14" s="471"/>
      <c r="FD14" s="471"/>
      <c r="FE14" s="471"/>
      <c r="FF14" s="471"/>
      <c r="FG14" s="471"/>
      <c r="FH14" s="471"/>
      <c r="FI14" s="471"/>
      <c r="FJ14" s="471"/>
      <c r="FK14" s="471"/>
      <c r="FL14" s="471"/>
      <c r="FM14" s="471"/>
      <c r="FN14" s="471"/>
      <c r="FO14" s="471"/>
      <c r="FP14" s="471"/>
      <c r="FQ14" s="471"/>
      <c r="FR14" s="471"/>
      <c r="FS14" s="471"/>
      <c r="FT14" s="471"/>
      <c r="FU14" s="471"/>
      <c r="FV14" s="471"/>
      <c r="FW14" s="471"/>
      <c r="FX14" s="471"/>
      <c r="FY14" s="471"/>
      <c r="FZ14" s="471"/>
      <c r="GA14" s="471"/>
      <c r="GB14" s="471"/>
      <c r="GC14" s="471"/>
      <c r="GD14" s="471"/>
      <c r="GE14" s="471"/>
      <c r="GF14" s="471"/>
      <c r="GG14" s="471"/>
      <c r="GH14" s="471"/>
      <c r="GI14" s="471"/>
      <c r="GJ14" s="471"/>
      <c r="GK14" s="471"/>
      <c r="GL14" s="471"/>
      <c r="GM14" s="471"/>
      <c r="GN14" s="471"/>
      <c r="GO14" s="471"/>
      <c r="GP14" s="471"/>
      <c r="GQ14" s="471"/>
      <c r="GR14" s="471"/>
      <c r="GS14" s="471"/>
      <c r="GT14" s="471"/>
      <c r="GU14" s="471"/>
      <c r="GV14" s="471"/>
      <c r="GW14" s="471"/>
      <c r="GX14" s="471"/>
      <c r="GY14" s="471"/>
      <c r="GZ14" s="471"/>
      <c r="HA14" s="471"/>
      <c r="HB14" s="471"/>
      <c r="HC14" s="471"/>
      <c r="HD14" s="471"/>
      <c r="HE14" s="471"/>
      <c r="HF14" s="471"/>
      <c r="HG14" s="471"/>
      <c r="HH14" s="471"/>
      <c r="HI14" s="471"/>
      <c r="HJ14" s="471"/>
      <c r="HK14" s="471"/>
      <c r="HL14" s="471"/>
      <c r="HM14" s="471"/>
      <c r="HN14" s="471"/>
      <c r="HO14" s="471"/>
      <c r="HP14" s="471"/>
      <c r="HQ14" s="471"/>
      <c r="HR14" s="471"/>
      <c r="HS14" s="471"/>
      <c r="HT14" s="471"/>
      <c r="HU14" s="471"/>
      <c r="HV14" s="471"/>
      <c r="HW14" s="471"/>
      <c r="HX14" s="471"/>
      <c r="HY14" s="471"/>
      <c r="HZ14" s="471"/>
      <c r="IA14" s="471"/>
      <c r="IB14" s="471"/>
      <c r="IC14" s="471"/>
      <c r="ID14" s="471"/>
      <c r="IE14" s="471"/>
      <c r="IF14" s="471"/>
      <c r="IG14" s="471"/>
      <c r="IH14" s="471"/>
      <c r="II14" s="471"/>
      <c r="IJ14" s="471"/>
      <c r="IK14" s="471"/>
      <c r="IL14" s="471"/>
      <c r="IM14" s="471"/>
      <c r="IN14" s="471"/>
      <c r="IO14" s="471"/>
      <c r="IP14" s="471"/>
      <c r="IQ14" s="471"/>
    </row>
    <row r="15" customFormat="false" ht="15.95" hidden="false" customHeight="true" outlineLevel="0" collapsed="false">
      <c r="A15" s="253" t="n">
        <v>8</v>
      </c>
      <c r="B15" s="469" t="s">
        <v>517</v>
      </c>
      <c r="C15" s="237" t="s">
        <v>291</v>
      </c>
      <c r="D15" s="470" t="n">
        <v>5.39401978589096</v>
      </c>
      <c r="E15" s="470" t="n">
        <v>5.42016937133603</v>
      </c>
      <c r="F15" s="470" t="n">
        <v>5.48549362983275</v>
      </c>
      <c r="G15" s="470" t="n">
        <v>5.51513777658814</v>
      </c>
      <c r="H15" s="470" t="n">
        <v>4.55535732365993</v>
      </c>
      <c r="I15" s="470" t="n">
        <v>0</v>
      </c>
      <c r="J15" s="470" t="n">
        <v>4.09683295570186</v>
      </c>
      <c r="K15" s="470" t="n">
        <v>4.57131752381985</v>
      </c>
      <c r="L15" s="470" t="n">
        <v>5.22025032691948</v>
      </c>
      <c r="M15" s="470" t="n">
        <v>4.60051196247515</v>
      </c>
      <c r="N15" s="470" t="n">
        <v>0</v>
      </c>
      <c r="O15" s="470" t="n">
        <v>6.74576542070855</v>
      </c>
      <c r="P15" s="470" t="n">
        <v>5.16272790852756</v>
      </c>
      <c r="Q15" s="470" t="n">
        <v>4.34216147884068</v>
      </c>
      <c r="R15" s="470" t="n">
        <v>7.59286854727332</v>
      </c>
      <c r="S15" s="470" t="n">
        <v>6.22764253379341</v>
      </c>
      <c r="T15" s="470" t="n">
        <v>5.98581788591714</v>
      </c>
      <c r="U15" s="470" t="n">
        <v>0</v>
      </c>
      <c r="V15" s="470" t="n">
        <v>3.55052947729099</v>
      </c>
      <c r="W15" s="470" t="n">
        <v>3.3698239701356</v>
      </c>
      <c r="X15" s="470" t="n">
        <v>4.15973790672855</v>
      </c>
      <c r="Y15" s="470" t="n">
        <v>5.48709937551862</v>
      </c>
      <c r="Z15" s="470" t="n">
        <v>5.74247972598434</v>
      </c>
      <c r="AA15" s="470" t="n">
        <v>3.92615811666735</v>
      </c>
      <c r="AB15" s="470" t="n">
        <v>0</v>
      </c>
      <c r="AC15" s="470" t="n">
        <v>3.54188481310398</v>
      </c>
      <c r="AD15" s="470" t="n">
        <v>5.80294530154278</v>
      </c>
      <c r="AE15" s="470" t="n">
        <v>0</v>
      </c>
      <c r="AF15" s="470" t="n">
        <v>4.9987110946729</v>
      </c>
      <c r="AG15" s="470" t="n">
        <v>0</v>
      </c>
      <c r="AH15" s="470" t="n">
        <v>5.50270592206487</v>
      </c>
      <c r="AI15" s="470" t="n">
        <v>0</v>
      </c>
      <c r="AJ15" s="471"/>
      <c r="AK15" s="471"/>
      <c r="AL15" s="471"/>
      <c r="AM15" s="471"/>
      <c r="AN15" s="471"/>
      <c r="AO15" s="471"/>
      <c r="AP15" s="471"/>
      <c r="AQ15" s="471"/>
      <c r="AR15" s="471"/>
      <c r="AS15" s="471"/>
      <c r="AT15" s="471"/>
      <c r="AU15" s="471"/>
      <c r="AV15" s="471"/>
      <c r="AW15" s="471"/>
      <c r="AX15" s="471"/>
      <c r="AY15" s="471"/>
      <c r="AZ15" s="471"/>
      <c r="BA15" s="471"/>
      <c r="BB15" s="471"/>
      <c r="BC15" s="471"/>
      <c r="BD15" s="471"/>
      <c r="BE15" s="471"/>
      <c r="BF15" s="471"/>
      <c r="BG15" s="471"/>
      <c r="BH15" s="471"/>
      <c r="BI15" s="471"/>
      <c r="BJ15" s="471"/>
      <c r="BK15" s="471"/>
      <c r="BL15" s="471"/>
      <c r="BM15" s="471"/>
      <c r="BN15" s="471"/>
      <c r="BO15" s="471"/>
      <c r="BP15" s="471"/>
      <c r="BQ15" s="471"/>
      <c r="BR15" s="471"/>
      <c r="BS15" s="471"/>
      <c r="BT15" s="471"/>
      <c r="BU15" s="471"/>
      <c r="BV15" s="471"/>
      <c r="BW15" s="471"/>
      <c r="BX15" s="471"/>
      <c r="BY15" s="471"/>
      <c r="BZ15" s="471"/>
      <c r="CA15" s="471"/>
      <c r="CB15" s="471"/>
      <c r="CC15" s="471"/>
      <c r="CD15" s="471"/>
      <c r="CE15" s="471"/>
      <c r="CF15" s="471"/>
      <c r="CG15" s="471"/>
      <c r="CH15" s="471"/>
      <c r="CI15" s="471"/>
      <c r="CJ15" s="471"/>
      <c r="CK15" s="471"/>
      <c r="CL15" s="471"/>
      <c r="CM15" s="471"/>
      <c r="CN15" s="471"/>
      <c r="CO15" s="471"/>
      <c r="CP15" s="471"/>
      <c r="CQ15" s="471"/>
      <c r="CR15" s="471"/>
      <c r="CS15" s="471"/>
      <c r="CT15" s="471"/>
      <c r="CU15" s="471"/>
      <c r="CV15" s="471"/>
      <c r="CW15" s="471"/>
      <c r="CX15" s="471"/>
      <c r="CY15" s="471"/>
      <c r="CZ15" s="471"/>
      <c r="DA15" s="471"/>
      <c r="DB15" s="471"/>
      <c r="DC15" s="471"/>
      <c r="DD15" s="471"/>
      <c r="DE15" s="471"/>
      <c r="DF15" s="471"/>
      <c r="DG15" s="471"/>
      <c r="DH15" s="471"/>
      <c r="DI15" s="471"/>
      <c r="DJ15" s="471"/>
      <c r="DK15" s="471"/>
      <c r="DL15" s="471"/>
      <c r="DM15" s="471"/>
      <c r="DN15" s="471"/>
      <c r="DO15" s="471"/>
      <c r="DP15" s="471"/>
      <c r="DQ15" s="471"/>
      <c r="DR15" s="471"/>
      <c r="DS15" s="471"/>
      <c r="DT15" s="471"/>
      <c r="DU15" s="471"/>
      <c r="DV15" s="471"/>
      <c r="DW15" s="471"/>
      <c r="DX15" s="471"/>
      <c r="DY15" s="471"/>
      <c r="DZ15" s="471"/>
      <c r="EA15" s="471"/>
      <c r="EB15" s="471"/>
      <c r="EC15" s="471"/>
      <c r="ED15" s="471"/>
      <c r="EE15" s="471"/>
      <c r="EF15" s="471"/>
      <c r="EG15" s="471"/>
      <c r="EH15" s="471"/>
      <c r="EI15" s="471"/>
      <c r="EJ15" s="471"/>
      <c r="EK15" s="471"/>
      <c r="EL15" s="471"/>
      <c r="EM15" s="471"/>
      <c r="EN15" s="471"/>
      <c r="EO15" s="471"/>
      <c r="EP15" s="471"/>
      <c r="EQ15" s="471"/>
      <c r="ER15" s="471"/>
      <c r="ES15" s="471"/>
      <c r="ET15" s="471"/>
      <c r="EU15" s="471"/>
      <c r="EV15" s="471"/>
      <c r="EW15" s="471"/>
      <c r="EX15" s="471"/>
      <c r="EY15" s="471"/>
      <c r="EZ15" s="471"/>
      <c r="FA15" s="471"/>
      <c r="FB15" s="471"/>
      <c r="FC15" s="471"/>
      <c r="FD15" s="471"/>
      <c r="FE15" s="471"/>
      <c r="FF15" s="471"/>
      <c r="FG15" s="471"/>
      <c r="FH15" s="471"/>
      <c r="FI15" s="471"/>
      <c r="FJ15" s="471"/>
      <c r="FK15" s="471"/>
      <c r="FL15" s="471"/>
      <c r="FM15" s="471"/>
      <c r="FN15" s="471"/>
      <c r="FO15" s="471"/>
      <c r="FP15" s="471"/>
      <c r="FQ15" s="471"/>
      <c r="FR15" s="471"/>
      <c r="FS15" s="471"/>
      <c r="FT15" s="471"/>
      <c r="FU15" s="471"/>
      <c r="FV15" s="471"/>
      <c r="FW15" s="471"/>
      <c r="FX15" s="471"/>
      <c r="FY15" s="471"/>
      <c r="FZ15" s="471"/>
      <c r="GA15" s="471"/>
      <c r="GB15" s="471"/>
      <c r="GC15" s="471"/>
      <c r="GD15" s="471"/>
      <c r="GE15" s="471"/>
      <c r="GF15" s="471"/>
      <c r="GG15" s="471"/>
      <c r="GH15" s="471"/>
      <c r="GI15" s="471"/>
      <c r="GJ15" s="471"/>
      <c r="GK15" s="471"/>
      <c r="GL15" s="471"/>
      <c r="GM15" s="471"/>
      <c r="GN15" s="471"/>
      <c r="GO15" s="471"/>
      <c r="GP15" s="471"/>
      <c r="GQ15" s="471"/>
      <c r="GR15" s="471"/>
      <c r="GS15" s="471"/>
      <c r="GT15" s="471"/>
      <c r="GU15" s="471"/>
      <c r="GV15" s="471"/>
      <c r="GW15" s="471"/>
      <c r="GX15" s="471"/>
      <c r="GY15" s="471"/>
      <c r="GZ15" s="471"/>
      <c r="HA15" s="471"/>
      <c r="HB15" s="471"/>
      <c r="HC15" s="471"/>
      <c r="HD15" s="471"/>
      <c r="HE15" s="471"/>
      <c r="HF15" s="471"/>
      <c r="HG15" s="471"/>
      <c r="HH15" s="471"/>
      <c r="HI15" s="471"/>
      <c r="HJ15" s="471"/>
      <c r="HK15" s="471"/>
      <c r="HL15" s="471"/>
      <c r="HM15" s="471"/>
      <c r="HN15" s="471"/>
      <c r="HO15" s="471"/>
      <c r="HP15" s="471"/>
      <c r="HQ15" s="471"/>
      <c r="HR15" s="471"/>
      <c r="HS15" s="471"/>
      <c r="HT15" s="471"/>
      <c r="HU15" s="471"/>
      <c r="HV15" s="471"/>
      <c r="HW15" s="471"/>
      <c r="HX15" s="471"/>
      <c r="HY15" s="471"/>
      <c r="HZ15" s="471"/>
      <c r="IA15" s="471"/>
      <c r="IB15" s="471"/>
      <c r="IC15" s="471"/>
      <c r="ID15" s="471"/>
      <c r="IE15" s="471"/>
      <c r="IF15" s="471"/>
      <c r="IG15" s="471"/>
      <c r="IH15" s="471"/>
      <c r="II15" s="471"/>
      <c r="IJ15" s="471"/>
      <c r="IK15" s="471"/>
      <c r="IL15" s="471"/>
      <c r="IM15" s="471"/>
      <c r="IN15" s="471"/>
      <c r="IO15" s="471"/>
      <c r="IP15" s="471"/>
      <c r="IQ15" s="471"/>
    </row>
    <row r="16" customFormat="false" ht="11.1" hidden="false" customHeight="true" outlineLevel="0" collapsed="false">
      <c r="A16" s="253" t="n">
        <v>9</v>
      </c>
      <c r="B16" s="469" t="s">
        <v>518</v>
      </c>
      <c r="C16" s="248" t="s">
        <v>519</v>
      </c>
      <c r="D16" s="470" t="n">
        <v>4.37294955614994</v>
      </c>
      <c r="E16" s="470" t="n">
        <v>4.39983035076741</v>
      </c>
      <c r="F16" s="470" t="n">
        <v>4.47813006601471</v>
      </c>
      <c r="G16" s="470" t="n">
        <v>4.44783360432187</v>
      </c>
      <c r="H16" s="470" t="n">
        <v>3.75048151730029</v>
      </c>
      <c r="I16" s="470" t="n">
        <v>0</v>
      </c>
      <c r="J16" s="470" t="n">
        <v>3.14413340604848</v>
      </c>
      <c r="K16" s="470" t="n">
        <v>3.78221214844823</v>
      </c>
      <c r="L16" s="470" t="n">
        <v>4.36839155613675</v>
      </c>
      <c r="M16" s="470" t="n">
        <v>2.78862242052426</v>
      </c>
      <c r="N16" s="470" t="n">
        <v>0</v>
      </c>
      <c r="O16" s="470" t="n">
        <v>5.04047794542924</v>
      </c>
      <c r="P16" s="470" t="n">
        <v>3.96971520582925</v>
      </c>
      <c r="Q16" s="470" t="n">
        <v>3.5123948788409</v>
      </c>
      <c r="R16" s="470" t="n">
        <v>5.99750214749348</v>
      </c>
      <c r="S16" s="470" t="n">
        <v>4.71445756434202</v>
      </c>
      <c r="T16" s="470" t="n">
        <v>3.888009585893</v>
      </c>
      <c r="U16" s="470" t="n">
        <v>0</v>
      </c>
      <c r="V16" s="470" t="n">
        <v>2.62130035674502</v>
      </c>
      <c r="W16" s="470" t="n">
        <v>2.45127582849737</v>
      </c>
      <c r="X16" s="470" t="n">
        <v>3.08257427216996</v>
      </c>
      <c r="Y16" s="470" t="n">
        <v>4.57550459108741</v>
      </c>
      <c r="Z16" s="470" t="n">
        <v>4.79547129812223</v>
      </c>
      <c r="AA16" s="470" t="n">
        <v>2.86789822014094</v>
      </c>
      <c r="AB16" s="470" t="n">
        <v>0</v>
      </c>
      <c r="AC16" s="470" t="n">
        <v>2.53396113031342</v>
      </c>
      <c r="AD16" s="470" t="n">
        <v>4.26844709365747</v>
      </c>
      <c r="AE16" s="470" t="n">
        <v>0</v>
      </c>
      <c r="AF16" s="470" t="n">
        <v>4.18838191946023</v>
      </c>
      <c r="AG16" s="470" t="n">
        <v>0</v>
      </c>
      <c r="AH16" s="470" t="n">
        <v>4.74947289138787</v>
      </c>
      <c r="AI16" s="470" t="n">
        <v>0</v>
      </c>
      <c r="AJ16" s="471"/>
      <c r="AK16" s="471"/>
      <c r="AL16" s="471"/>
      <c r="AM16" s="471"/>
      <c r="AN16" s="471"/>
      <c r="AO16" s="471"/>
      <c r="AP16" s="471"/>
      <c r="AQ16" s="471"/>
      <c r="AR16" s="471"/>
      <c r="AS16" s="471"/>
      <c r="AT16" s="471"/>
      <c r="AU16" s="471"/>
      <c r="AV16" s="471"/>
      <c r="AW16" s="471"/>
      <c r="AX16" s="471"/>
      <c r="AY16" s="471"/>
      <c r="AZ16" s="471"/>
      <c r="BA16" s="471"/>
      <c r="BB16" s="471"/>
      <c r="BC16" s="471"/>
      <c r="BD16" s="471"/>
      <c r="BE16" s="471"/>
      <c r="BF16" s="471"/>
      <c r="BG16" s="471"/>
      <c r="BH16" s="471"/>
      <c r="BI16" s="471"/>
      <c r="BJ16" s="471"/>
      <c r="BK16" s="471"/>
      <c r="BL16" s="471"/>
      <c r="BM16" s="471"/>
      <c r="BN16" s="471"/>
      <c r="BO16" s="471"/>
      <c r="BP16" s="471"/>
      <c r="BQ16" s="471"/>
      <c r="BR16" s="471"/>
      <c r="BS16" s="471"/>
      <c r="BT16" s="471"/>
      <c r="BU16" s="471"/>
      <c r="BV16" s="471"/>
      <c r="BW16" s="471"/>
      <c r="BX16" s="471"/>
      <c r="BY16" s="471"/>
      <c r="BZ16" s="471"/>
      <c r="CA16" s="471"/>
      <c r="CB16" s="471"/>
      <c r="CC16" s="471"/>
      <c r="CD16" s="471"/>
      <c r="CE16" s="471"/>
      <c r="CF16" s="471"/>
      <c r="CG16" s="471"/>
      <c r="CH16" s="471"/>
      <c r="CI16" s="471"/>
      <c r="CJ16" s="471"/>
      <c r="CK16" s="471"/>
      <c r="CL16" s="471"/>
      <c r="CM16" s="471"/>
      <c r="CN16" s="471"/>
      <c r="CO16" s="471"/>
      <c r="CP16" s="471"/>
      <c r="CQ16" s="471"/>
      <c r="CR16" s="471"/>
      <c r="CS16" s="471"/>
      <c r="CT16" s="471"/>
      <c r="CU16" s="471"/>
      <c r="CV16" s="471"/>
      <c r="CW16" s="471"/>
      <c r="CX16" s="471"/>
      <c r="CY16" s="471"/>
      <c r="CZ16" s="471"/>
      <c r="DA16" s="471"/>
      <c r="DB16" s="471"/>
      <c r="DC16" s="471"/>
      <c r="DD16" s="471"/>
      <c r="DE16" s="471"/>
      <c r="DF16" s="471"/>
      <c r="DG16" s="471"/>
      <c r="DH16" s="471"/>
      <c r="DI16" s="471"/>
      <c r="DJ16" s="471"/>
      <c r="DK16" s="471"/>
      <c r="DL16" s="471"/>
      <c r="DM16" s="471"/>
      <c r="DN16" s="471"/>
      <c r="DO16" s="471"/>
      <c r="DP16" s="471"/>
      <c r="DQ16" s="471"/>
      <c r="DR16" s="471"/>
      <c r="DS16" s="471"/>
      <c r="DT16" s="471"/>
      <c r="DU16" s="471"/>
      <c r="DV16" s="471"/>
      <c r="DW16" s="471"/>
      <c r="DX16" s="471"/>
      <c r="DY16" s="471"/>
      <c r="DZ16" s="471"/>
      <c r="EA16" s="471"/>
      <c r="EB16" s="471"/>
      <c r="EC16" s="471"/>
      <c r="ED16" s="471"/>
      <c r="EE16" s="471"/>
      <c r="EF16" s="471"/>
      <c r="EG16" s="471"/>
      <c r="EH16" s="471"/>
      <c r="EI16" s="471"/>
      <c r="EJ16" s="471"/>
      <c r="EK16" s="471"/>
      <c r="EL16" s="471"/>
      <c r="EM16" s="471"/>
      <c r="EN16" s="471"/>
      <c r="EO16" s="471"/>
      <c r="EP16" s="471"/>
      <c r="EQ16" s="471"/>
      <c r="ER16" s="471"/>
      <c r="ES16" s="471"/>
      <c r="ET16" s="471"/>
      <c r="EU16" s="471"/>
      <c r="EV16" s="471"/>
      <c r="EW16" s="471"/>
      <c r="EX16" s="471"/>
      <c r="EY16" s="471"/>
      <c r="EZ16" s="471"/>
      <c r="FA16" s="471"/>
      <c r="FB16" s="471"/>
      <c r="FC16" s="471"/>
      <c r="FD16" s="471"/>
      <c r="FE16" s="471"/>
      <c r="FF16" s="471"/>
      <c r="FG16" s="471"/>
      <c r="FH16" s="471"/>
      <c r="FI16" s="471"/>
      <c r="FJ16" s="471"/>
      <c r="FK16" s="471"/>
      <c r="FL16" s="471"/>
      <c r="FM16" s="471"/>
      <c r="FN16" s="471"/>
      <c r="FO16" s="471"/>
      <c r="FP16" s="471"/>
      <c r="FQ16" s="471"/>
      <c r="FR16" s="471"/>
      <c r="FS16" s="471"/>
      <c r="FT16" s="471"/>
      <c r="FU16" s="471"/>
      <c r="FV16" s="471"/>
      <c r="FW16" s="471"/>
      <c r="FX16" s="471"/>
      <c r="FY16" s="471"/>
      <c r="FZ16" s="471"/>
      <c r="GA16" s="471"/>
      <c r="GB16" s="471"/>
      <c r="GC16" s="471"/>
      <c r="GD16" s="471"/>
      <c r="GE16" s="471"/>
      <c r="GF16" s="471"/>
      <c r="GG16" s="471"/>
      <c r="GH16" s="471"/>
      <c r="GI16" s="471"/>
      <c r="GJ16" s="471"/>
      <c r="GK16" s="471"/>
      <c r="GL16" s="471"/>
      <c r="GM16" s="471"/>
      <c r="GN16" s="471"/>
      <c r="GO16" s="471"/>
      <c r="GP16" s="471"/>
      <c r="GQ16" s="471"/>
      <c r="GR16" s="471"/>
      <c r="GS16" s="471"/>
      <c r="GT16" s="471"/>
      <c r="GU16" s="471"/>
      <c r="GV16" s="471"/>
      <c r="GW16" s="471"/>
      <c r="GX16" s="471"/>
      <c r="GY16" s="471"/>
      <c r="GZ16" s="471"/>
      <c r="HA16" s="471"/>
      <c r="HB16" s="471"/>
      <c r="HC16" s="471"/>
      <c r="HD16" s="471"/>
      <c r="HE16" s="471"/>
      <c r="HF16" s="471"/>
      <c r="HG16" s="471"/>
      <c r="HH16" s="471"/>
      <c r="HI16" s="471"/>
      <c r="HJ16" s="471"/>
      <c r="HK16" s="471"/>
      <c r="HL16" s="471"/>
      <c r="HM16" s="471"/>
      <c r="HN16" s="471"/>
      <c r="HO16" s="471"/>
      <c r="HP16" s="471"/>
      <c r="HQ16" s="471"/>
      <c r="HR16" s="471"/>
      <c r="HS16" s="471"/>
      <c r="HT16" s="471"/>
      <c r="HU16" s="471"/>
      <c r="HV16" s="471"/>
      <c r="HW16" s="471"/>
      <c r="HX16" s="471"/>
      <c r="HY16" s="471"/>
      <c r="HZ16" s="471"/>
      <c r="IA16" s="471"/>
      <c r="IB16" s="471"/>
      <c r="IC16" s="471"/>
      <c r="ID16" s="471"/>
      <c r="IE16" s="471"/>
      <c r="IF16" s="471"/>
      <c r="IG16" s="471"/>
      <c r="IH16" s="471"/>
      <c r="II16" s="471"/>
      <c r="IJ16" s="471"/>
      <c r="IK16" s="471"/>
      <c r="IL16" s="471"/>
      <c r="IM16" s="471"/>
      <c r="IN16" s="471"/>
      <c r="IO16" s="471"/>
      <c r="IP16" s="471"/>
      <c r="IQ16" s="471"/>
    </row>
    <row r="17" customFormat="false" ht="11.1" hidden="false" customHeight="true" outlineLevel="0" collapsed="false">
      <c r="A17" s="253" t="n">
        <v>10</v>
      </c>
      <c r="B17" s="469" t="s">
        <v>528</v>
      </c>
      <c r="C17" s="248" t="s">
        <v>529</v>
      </c>
      <c r="D17" s="470" t="n">
        <v>1.02107022974102</v>
      </c>
      <c r="E17" s="470" t="n">
        <v>1.02034052433787</v>
      </c>
      <c r="F17" s="470" t="n">
        <v>1.00736516903505</v>
      </c>
      <c r="G17" s="470" t="n">
        <v>1.06730417226627</v>
      </c>
      <c r="H17" s="470" t="n">
        <v>0.804875806359636</v>
      </c>
      <c r="I17" s="470" t="n">
        <v>0</v>
      </c>
      <c r="J17" s="470" t="n">
        <v>0.952699549653385</v>
      </c>
      <c r="K17" s="470" t="n">
        <v>0.789105375371616</v>
      </c>
      <c r="L17" s="470" t="n">
        <v>0.851858770782739</v>
      </c>
      <c r="M17" s="470" t="n">
        <v>1.81188954195089</v>
      </c>
      <c r="N17" s="470" t="n">
        <v>0</v>
      </c>
      <c r="O17" s="470" t="n">
        <v>1.70528747527931</v>
      </c>
      <c r="P17" s="470" t="n">
        <v>1.19301270269831</v>
      </c>
      <c r="Q17" s="470" t="n">
        <v>0.82976659999978</v>
      </c>
      <c r="R17" s="470" t="n">
        <v>1.59536639977985</v>
      </c>
      <c r="S17" s="470" t="n">
        <v>1.51318496945139</v>
      </c>
      <c r="T17" s="470" t="n">
        <v>2.09780830002414</v>
      </c>
      <c r="U17" s="470" t="n">
        <v>0</v>
      </c>
      <c r="V17" s="470" t="n">
        <v>0.929229120545975</v>
      </c>
      <c r="W17" s="470" t="n">
        <v>0.918548141638229</v>
      </c>
      <c r="X17" s="470" t="n">
        <v>1.07716363455859</v>
      </c>
      <c r="Y17" s="470" t="n">
        <v>0.911594784431208</v>
      </c>
      <c r="Z17" s="470" t="n">
        <v>0.947008427862117</v>
      </c>
      <c r="AA17" s="470" t="n">
        <v>1.05825989652641</v>
      </c>
      <c r="AB17" s="470" t="n">
        <v>0</v>
      </c>
      <c r="AC17" s="470" t="n">
        <v>1.00792368279056</v>
      </c>
      <c r="AD17" s="470" t="n">
        <v>1.5344982078853</v>
      </c>
      <c r="AE17" s="470" t="n">
        <v>0</v>
      </c>
      <c r="AF17" s="470" t="n">
        <v>0.81032917521267</v>
      </c>
      <c r="AG17" s="470" t="n">
        <v>0</v>
      </c>
      <c r="AH17" s="470" t="n">
        <v>0.753233030677005</v>
      </c>
      <c r="AI17" s="470" t="n">
        <v>0</v>
      </c>
      <c r="AJ17" s="471"/>
      <c r="AK17" s="471"/>
      <c r="AL17" s="471"/>
      <c r="AM17" s="471"/>
      <c r="AN17" s="471"/>
      <c r="AO17" s="471"/>
      <c r="AP17" s="471"/>
      <c r="AQ17" s="471"/>
      <c r="AR17" s="471"/>
      <c r="AS17" s="471"/>
      <c r="AT17" s="471"/>
      <c r="AU17" s="471"/>
      <c r="AV17" s="471"/>
      <c r="AW17" s="471"/>
      <c r="AX17" s="471"/>
      <c r="AY17" s="471"/>
      <c r="AZ17" s="471"/>
      <c r="BA17" s="471"/>
      <c r="BB17" s="471"/>
      <c r="BC17" s="471"/>
      <c r="BD17" s="471"/>
      <c r="BE17" s="471"/>
      <c r="BF17" s="471"/>
      <c r="BG17" s="471"/>
      <c r="BH17" s="471"/>
      <c r="BI17" s="471"/>
      <c r="BJ17" s="471"/>
      <c r="BK17" s="471"/>
      <c r="BL17" s="471"/>
      <c r="BM17" s="471"/>
      <c r="BN17" s="471"/>
      <c r="BO17" s="471"/>
      <c r="BP17" s="471"/>
      <c r="BQ17" s="471"/>
      <c r="BR17" s="471"/>
      <c r="BS17" s="471"/>
      <c r="BT17" s="471"/>
      <c r="BU17" s="471"/>
      <c r="BV17" s="471"/>
      <c r="BW17" s="471"/>
      <c r="BX17" s="471"/>
      <c r="BY17" s="471"/>
      <c r="BZ17" s="471"/>
      <c r="CA17" s="471"/>
      <c r="CB17" s="471"/>
      <c r="CC17" s="471"/>
      <c r="CD17" s="471"/>
      <c r="CE17" s="471"/>
      <c r="CF17" s="471"/>
      <c r="CG17" s="471"/>
      <c r="CH17" s="471"/>
      <c r="CI17" s="471"/>
      <c r="CJ17" s="471"/>
      <c r="CK17" s="471"/>
      <c r="CL17" s="471"/>
      <c r="CM17" s="471"/>
      <c r="CN17" s="471"/>
      <c r="CO17" s="471"/>
      <c r="CP17" s="471"/>
      <c r="CQ17" s="471"/>
      <c r="CR17" s="471"/>
      <c r="CS17" s="471"/>
      <c r="CT17" s="471"/>
      <c r="CU17" s="471"/>
      <c r="CV17" s="471"/>
      <c r="CW17" s="471"/>
      <c r="CX17" s="471"/>
      <c r="CY17" s="471"/>
      <c r="CZ17" s="471"/>
      <c r="DA17" s="471"/>
      <c r="DB17" s="471"/>
      <c r="DC17" s="471"/>
      <c r="DD17" s="471"/>
      <c r="DE17" s="471"/>
      <c r="DF17" s="471"/>
      <c r="DG17" s="471"/>
      <c r="DH17" s="471"/>
      <c r="DI17" s="471"/>
      <c r="DJ17" s="471"/>
      <c r="DK17" s="471"/>
      <c r="DL17" s="471"/>
      <c r="DM17" s="471"/>
      <c r="DN17" s="471"/>
      <c r="DO17" s="471"/>
      <c r="DP17" s="471"/>
      <c r="DQ17" s="471"/>
      <c r="DR17" s="471"/>
      <c r="DS17" s="471"/>
      <c r="DT17" s="471"/>
      <c r="DU17" s="471"/>
      <c r="DV17" s="471"/>
      <c r="DW17" s="471"/>
      <c r="DX17" s="471"/>
      <c r="DY17" s="471"/>
      <c r="DZ17" s="471"/>
      <c r="EA17" s="471"/>
      <c r="EB17" s="471"/>
      <c r="EC17" s="471"/>
      <c r="ED17" s="471"/>
      <c r="EE17" s="471"/>
      <c r="EF17" s="471"/>
      <c r="EG17" s="471"/>
      <c r="EH17" s="471"/>
      <c r="EI17" s="471"/>
      <c r="EJ17" s="471"/>
      <c r="EK17" s="471"/>
      <c r="EL17" s="471"/>
      <c r="EM17" s="471"/>
      <c r="EN17" s="471"/>
      <c r="EO17" s="471"/>
      <c r="EP17" s="471"/>
      <c r="EQ17" s="471"/>
      <c r="ER17" s="471"/>
      <c r="ES17" s="471"/>
      <c r="ET17" s="471"/>
      <c r="EU17" s="471"/>
      <c r="EV17" s="471"/>
      <c r="EW17" s="471"/>
      <c r="EX17" s="471"/>
      <c r="EY17" s="471"/>
      <c r="EZ17" s="471"/>
      <c r="FA17" s="471"/>
      <c r="FB17" s="471"/>
      <c r="FC17" s="471"/>
      <c r="FD17" s="471"/>
      <c r="FE17" s="471"/>
      <c r="FF17" s="471"/>
      <c r="FG17" s="471"/>
      <c r="FH17" s="471"/>
      <c r="FI17" s="471"/>
      <c r="FJ17" s="471"/>
      <c r="FK17" s="471"/>
      <c r="FL17" s="471"/>
      <c r="FM17" s="471"/>
      <c r="FN17" s="471"/>
      <c r="FO17" s="471"/>
      <c r="FP17" s="471"/>
      <c r="FQ17" s="471"/>
      <c r="FR17" s="471"/>
      <c r="FS17" s="471"/>
      <c r="FT17" s="471"/>
      <c r="FU17" s="471"/>
      <c r="FV17" s="471"/>
      <c r="FW17" s="471"/>
      <c r="FX17" s="471"/>
      <c r="FY17" s="471"/>
      <c r="FZ17" s="471"/>
      <c r="GA17" s="471"/>
      <c r="GB17" s="471"/>
      <c r="GC17" s="471"/>
      <c r="GD17" s="471"/>
      <c r="GE17" s="471"/>
      <c r="GF17" s="471"/>
      <c r="GG17" s="471"/>
      <c r="GH17" s="471"/>
      <c r="GI17" s="471"/>
      <c r="GJ17" s="471"/>
      <c r="GK17" s="471"/>
      <c r="GL17" s="471"/>
      <c r="GM17" s="471"/>
      <c r="GN17" s="471"/>
      <c r="GO17" s="471"/>
      <c r="GP17" s="471"/>
      <c r="GQ17" s="471"/>
      <c r="GR17" s="471"/>
      <c r="GS17" s="471"/>
      <c r="GT17" s="471"/>
      <c r="GU17" s="471"/>
      <c r="GV17" s="471"/>
      <c r="GW17" s="471"/>
      <c r="GX17" s="471"/>
      <c r="GY17" s="471"/>
      <c r="GZ17" s="471"/>
      <c r="HA17" s="471"/>
      <c r="HB17" s="471"/>
      <c r="HC17" s="471"/>
      <c r="HD17" s="471"/>
      <c r="HE17" s="471"/>
      <c r="HF17" s="471"/>
      <c r="HG17" s="471"/>
      <c r="HH17" s="471"/>
      <c r="HI17" s="471"/>
      <c r="HJ17" s="471"/>
      <c r="HK17" s="471"/>
      <c r="HL17" s="471"/>
      <c r="HM17" s="471"/>
      <c r="HN17" s="471"/>
      <c r="HO17" s="471"/>
      <c r="HP17" s="471"/>
      <c r="HQ17" s="471"/>
      <c r="HR17" s="471"/>
      <c r="HS17" s="471"/>
      <c r="HT17" s="471"/>
      <c r="HU17" s="471"/>
      <c r="HV17" s="471"/>
      <c r="HW17" s="471"/>
      <c r="HX17" s="471"/>
      <c r="HY17" s="471"/>
      <c r="HZ17" s="471"/>
      <c r="IA17" s="471"/>
      <c r="IB17" s="471"/>
      <c r="IC17" s="471"/>
      <c r="ID17" s="471"/>
      <c r="IE17" s="471"/>
      <c r="IF17" s="471"/>
      <c r="IG17" s="471"/>
      <c r="IH17" s="471"/>
      <c r="II17" s="471"/>
      <c r="IJ17" s="471"/>
      <c r="IK17" s="471"/>
      <c r="IL17" s="471"/>
      <c r="IM17" s="471"/>
      <c r="IN17" s="471"/>
      <c r="IO17" s="471"/>
      <c r="IP17" s="471"/>
      <c r="IQ17" s="471"/>
    </row>
    <row r="18" customFormat="false" ht="15.95" hidden="false" customHeight="true" outlineLevel="0" collapsed="false">
      <c r="A18" s="253" t="n">
        <v>11</v>
      </c>
      <c r="B18" s="469" t="s">
        <v>534</v>
      </c>
      <c r="C18" s="237" t="s">
        <v>535</v>
      </c>
      <c r="D18" s="470" t="n">
        <v>22.9257214240403</v>
      </c>
      <c r="E18" s="470" t="n">
        <v>22.9405067979092</v>
      </c>
      <c r="F18" s="470" t="n">
        <v>22.9965892509565</v>
      </c>
      <c r="G18" s="470" t="n">
        <v>22.8814279110757</v>
      </c>
      <c r="H18" s="470" t="n">
        <v>23.8911136636862</v>
      </c>
      <c r="I18" s="470" t="n">
        <v>0</v>
      </c>
      <c r="J18" s="470" t="n">
        <v>23.3585681114116</v>
      </c>
      <c r="K18" s="470" t="n">
        <v>29.1167363962008</v>
      </c>
      <c r="L18" s="470" t="n">
        <v>24.4707640575378</v>
      </c>
      <c r="M18" s="470" t="n">
        <v>24.7214952736425</v>
      </c>
      <c r="N18" s="470" t="n">
        <v>0</v>
      </c>
      <c r="O18" s="470" t="n">
        <v>16.76642490359</v>
      </c>
      <c r="P18" s="470" t="n">
        <v>19.1233349055837</v>
      </c>
      <c r="Q18" s="470" t="n">
        <v>25.5547062025831</v>
      </c>
      <c r="R18" s="470" t="n">
        <v>22.1231615676011</v>
      </c>
      <c r="S18" s="470" t="n">
        <v>14.2058944569312</v>
      </c>
      <c r="T18" s="470" t="n">
        <v>25.8872763366151</v>
      </c>
      <c r="U18" s="470" t="n">
        <v>0</v>
      </c>
      <c r="V18" s="470" t="n">
        <v>23.5994585372044</v>
      </c>
      <c r="W18" s="470" t="n">
        <v>22.0667232402557</v>
      </c>
      <c r="X18" s="470" t="n">
        <v>13.3627857337867</v>
      </c>
      <c r="Y18" s="470" t="n">
        <v>23.9293630913192</v>
      </c>
      <c r="Z18" s="470" t="n">
        <v>22.3503720765997</v>
      </c>
      <c r="AA18" s="470" t="n">
        <v>24.4403823935578</v>
      </c>
      <c r="AB18" s="470" t="n">
        <v>0</v>
      </c>
      <c r="AC18" s="470" t="n">
        <v>23.5330450895615</v>
      </c>
      <c r="AD18" s="470" t="n">
        <v>19.1079359513791</v>
      </c>
      <c r="AE18" s="470" t="n">
        <v>0</v>
      </c>
      <c r="AF18" s="470" t="n">
        <v>26.8002645057889</v>
      </c>
      <c r="AG18" s="470" t="n">
        <v>0</v>
      </c>
      <c r="AH18" s="470" t="n">
        <v>22.3508472416632</v>
      </c>
      <c r="AI18" s="470" t="n">
        <v>0</v>
      </c>
      <c r="AJ18" s="471"/>
      <c r="AK18" s="471"/>
      <c r="AL18" s="471"/>
      <c r="AM18" s="471"/>
      <c r="AN18" s="471"/>
      <c r="AO18" s="471"/>
      <c r="AP18" s="471"/>
      <c r="AQ18" s="471"/>
      <c r="AR18" s="471"/>
      <c r="AS18" s="471"/>
      <c r="AT18" s="471"/>
      <c r="AU18" s="471"/>
      <c r="AV18" s="471"/>
      <c r="AW18" s="471"/>
      <c r="AX18" s="471"/>
      <c r="AY18" s="471"/>
      <c r="AZ18" s="471"/>
      <c r="BA18" s="471"/>
      <c r="BB18" s="471"/>
      <c r="BC18" s="471"/>
      <c r="BD18" s="471"/>
      <c r="BE18" s="471"/>
      <c r="BF18" s="471"/>
      <c r="BG18" s="471"/>
      <c r="BH18" s="471"/>
      <c r="BI18" s="471"/>
      <c r="BJ18" s="471"/>
      <c r="BK18" s="471"/>
      <c r="BL18" s="471"/>
      <c r="BM18" s="471"/>
      <c r="BN18" s="471"/>
      <c r="BO18" s="471"/>
      <c r="BP18" s="471"/>
      <c r="BQ18" s="471"/>
      <c r="BR18" s="471"/>
      <c r="BS18" s="471"/>
      <c r="BT18" s="471"/>
      <c r="BU18" s="471"/>
      <c r="BV18" s="471"/>
      <c r="BW18" s="471"/>
      <c r="BX18" s="471"/>
      <c r="BY18" s="471"/>
      <c r="BZ18" s="471"/>
      <c r="CA18" s="471"/>
      <c r="CB18" s="471"/>
      <c r="CC18" s="471"/>
      <c r="CD18" s="471"/>
      <c r="CE18" s="471"/>
      <c r="CF18" s="471"/>
      <c r="CG18" s="471"/>
      <c r="CH18" s="471"/>
      <c r="CI18" s="471"/>
      <c r="CJ18" s="471"/>
      <c r="CK18" s="471"/>
      <c r="CL18" s="471"/>
      <c r="CM18" s="471"/>
      <c r="CN18" s="471"/>
      <c r="CO18" s="471"/>
      <c r="CP18" s="471"/>
      <c r="CQ18" s="471"/>
      <c r="CR18" s="471"/>
      <c r="CS18" s="471"/>
      <c r="CT18" s="471"/>
      <c r="CU18" s="471"/>
      <c r="CV18" s="471"/>
      <c r="CW18" s="471"/>
      <c r="CX18" s="471"/>
      <c r="CY18" s="471"/>
      <c r="CZ18" s="471"/>
      <c r="DA18" s="471"/>
      <c r="DB18" s="471"/>
      <c r="DC18" s="471"/>
      <c r="DD18" s="471"/>
      <c r="DE18" s="471"/>
      <c r="DF18" s="471"/>
      <c r="DG18" s="471"/>
      <c r="DH18" s="471"/>
      <c r="DI18" s="471"/>
      <c r="DJ18" s="471"/>
      <c r="DK18" s="471"/>
      <c r="DL18" s="471"/>
      <c r="DM18" s="471"/>
      <c r="DN18" s="471"/>
      <c r="DO18" s="471"/>
      <c r="DP18" s="471"/>
      <c r="DQ18" s="471"/>
      <c r="DR18" s="471"/>
      <c r="DS18" s="471"/>
      <c r="DT18" s="471"/>
      <c r="DU18" s="471"/>
      <c r="DV18" s="471"/>
      <c r="DW18" s="471"/>
      <c r="DX18" s="471"/>
      <c r="DY18" s="471"/>
      <c r="DZ18" s="471"/>
      <c r="EA18" s="471"/>
      <c r="EB18" s="471"/>
      <c r="EC18" s="471"/>
      <c r="ED18" s="471"/>
      <c r="EE18" s="471"/>
      <c r="EF18" s="471"/>
      <c r="EG18" s="471"/>
      <c r="EH18" s="471"/>
      <c r="EI18" s="471"/>
      <c r="EJ18" s="471"/>
      <c r="EK18" s="471"/>
      <c r="EL18" s="471"/>
      <c r="EM18" s="471"/>
      <c r="EN18" s="471"/>
      <c r="EO18" s="471"/>
      <c r="EP18" s="471"/>
      <c r="EQ18" s="471"/>
      <c r="ER18" s="471"/>
      <c r="ES18" s="471"/>
      <c r="ET18" s="471"/>
      <c r="EU18" s="471"/>
      <c r="EV18" s="471"/>
      <c r="EW18" s="471"/>
      <c r="EX18" s="471"/>
      <c r="EY18" s="471"/>
      <c r="EZ18" s="471"/>
      <c r="FA18" s="471"/>
      <c r="FB18" s="471"/>
      <c r="FC18" s="471"/>
      <c r="FD18" s="471"/>
      <c r="FE18" s="471"/>
      <c r="FF18" s="471"/>
      <c r="FG18" s="471"/>
      <c r="FH18" s="471"/>
      <c r="FI18" s="471"/>
      <c r="FJ18" s="471"/>
      <c r="FK18" s="471"/>
      <c r="FL18" s="471"/>
      <c r="FM18" s="471"/>
      <c r="FN18" s="471"/>
      <c r="FO18" s="471"/>
      <c r="FP18" s="471"/>
      <c r="FQ18" s="471"/>
      <c r="FR18" s="471"/>
      <c r="FS18" s="471"/>
      <c r="FT18" s="471"/>
      <c r="FU18" s="471"/>
      <c r="FV18" s="471"/>
      <c r="FW18" s="471"/>
      <c r="FX18" s="471"/>
      <c r="FY18" s="471"/>
      <c r="FZ18" s="471"/>
      <c r="GA18" s="471"/>
      <c r="GB18" s="471"/>
      <c r="GC18" s="471"/>
      <c r="GD18" s="471"/>
      <c r="GE18" s="471"/>
      <c r="GF18" s="471"/>
      <c r="GG18" s="471"/>
      <c r="GH18" s="471"/>
      <c r="GI18" s="471"/>
      <c r="GJ18" s="471"/>
      <c r="GK18" s="471"/>
      <c r="GL18" s="471"/>
      <c r="GM18" s="471"/>
      <c r="GN18" s="471"/>
      <c r="GO18" s="471"/>
      <c r="GP18" s="471"/>
      <c r="GQ18" s="471"/>
      <c r="GR18" s="471"/>
      <c r="GS18" s="471"/>
      <c r="GT18" s="471"/>
      <c r="GU18" s="471"/>
      <c r="GV18" s="471"/>
      <c r="GW18" s="471"/>
      <c r="GX18" s="471"/>
      <c r="GY18" s="471"/>
      <c r="GZ18" s="471"/>
      <c r="HA18" s="471"/>
      <c r="HB18" s="471"/>
      <c r="HC18" s="471"/>
      <c r="HD18" s="471"/>
      <c r="HE18" s="471"/>
      <c r="HF18" s="471"/>
      <c r="HG18" s="471"/>
      <c r="HH18" s="471"/>
      <c r="HI18" s="471"/>
      <c r="HJ18" s="471"/>
      <c r="HK18" s="471"/>
      <c r="HL18" s="471"/>
      <c r="HM18" s="471"/>
      <c r="HN18" s="471"/>
      <c r="HO18" s="471"/>
      <c r="HP18" s="471"/>
      <c r="HQ18" s="471"/>
      <c r="HR18" s="471"/>
      <c r="HS18" s="471"/>
      <c r="HT18" s="471"/>
      <c r="HU18" s="471"/>
      <c r="HV18" s="471"/>
      <c r="HW18" s="471"/>
      <c r="HX18" s="471"/>
      <c r="HY18" s="471"/>
      <c r="HZ18" s="471"/>
      <c r="IA18" s="471"/>
      <c r="IB18" s="471"/>
      <c r="IC18" s="471"/>
      <c r="ID18" s="471"/>
      <c r="IE18" s="471"/>
      <c r="IF18" s="471"/>
      <c r="IG18" s="471"/>
      <c r="IH18" s="471"/>
      <c r="II18" s="471"/>
      <c r="IJ18" s="471"/>
      <c r="IK18" s="471"/>
      <c r="IL18" s="471"/>
      <c r="IM18" s="471"/>
      <c r="IN18" s="471"/>
      <c r="IO18" s="471"/>
      <c r="IP18" s="471"/>
      <c r="IQ18" s="471"/>
    </row>
    <row r="19" customFormat="false" ht="11.1" hidden="false" customHeight="true" outlineLevel="0" collapsed="false">
      <c r="A19" s="253" t="n">
        <v>12</v>
      </c>
      <c r="B19" s="469" t="s">
        <v>536</v>
      </c>
      <c r="C19" s="248" t="s">
        <v>537</v>
      </c>
      <c r="D19" s="470" t="n">
        <v>4.22903696649029</v>
      </c>
      <c r="E19" s="470" t="n">
        <v>4.27757391010864</v>
      </c>
      <c r="F19" s="470" t="n">
        <v>4.45869570371534</v>
      </c>
      <c r="G19" s="470" t="n">
        <v>4.25593299578274</v>
      </c>
      <c r="H19" s="470" t="n">
        <v>3.78434774917575</v>
      </c>
      <c r="I19" s="470" t="n">
        <v>0</v>
      </c>
      <c r="J19" s="470" t="n">
        <v>3.43564991032424</v>
      </c>
      <c r="K19" s="470" t="n">
        <v>6.65479489426586</v>
      </c>
      <c r="L19" s="470" t="n">
        <v>7.16682234261162</v>
      </c>
      <c r="M19" s="470" t="n">
        <v>2.49116936233501</v>
      </c>
      <c r="N19" s="470" t="n">
        <v>0</v>
      </c>
      <c r="O19" s="470" t="n">
        <v>2.72267061117311</v>
      </c>
      <c r="P19" s="470" t="n">
        <v>1.79057625685149</v>
      </c>
      <c r="Q19" s="470" t="n">
        <v>4.36192174896421</v>
      </c>
      <c r="R19" s="470" t="n">
        <v>2.12413257973213</v>
      </c>
      <c r="S19" s="470" t="n">
        <v>2.03789293741492</v>
      </c>
      <c r="T19" s="470" t="n">
        <v>0.659924350135472</v>
      </c>
      <c r="U19" s="470" t="n">
        <v>0</v>
      </c>
      <c r="V19" s="470" t="n">
        <v>2.76230629309494</v>
      </c>
      <c r="W19" s="470" t="n">
        <v>0.913710495072655</v>
      </c>
      <c r="X19" s="470" t="n">
        <v>0.933210890769651</v>
      </c>
      <c r="Y19" s="470" t="n">
        <v>5.2876393201217</v>
      </c>
      <c r="Z19" s="470" t="n">
        <v>3.14349985435192</v>
      </c>
      <c r="AA19" s="470" t="n">
        <v>1.56750135931383</v>
      </c>
      <c r="AB19" s="470" t="n">
        <v>0</v>
      </c>
      <c r="AC19" s="470" t="n">
        <v>0.990216350142286</v>
      </c>
      <c r="AD19" s="470" t="n">
        <v>0.626266167991273</v>
      </c>
      <c r="AE19" s="470" t="n">
        <v>0</v>
      </c>
      <c r="AF19" s="470" t="n">
        <v>6.76507178642278</v>
      </c>
      <c r="AG19" s="470" t="n">
        <v>0</v>
      </c>
      <c r="AH19" s="470" t="n">
        <v>4.74415777010473</v>
      </c>
      <c r="AI19" s="470" t="n">
        <v>0</v>
      </c>
      <c r="AJ19" s="471"/>
      <c r="AK19" s="471"/>
      <c r="AL19" s="471"/>
      <c r="AM19" s="471"/>
      <c r="AN19" s="471"/>
      <c r="AO19" s="471"/>
      <c r="AP19" s="471"/>
      <c r="AQ19" s="471"/>
      <c r="AR19" s="471"/>
      <c r="AS19" s="471"/>
      <c r="AT19" s="471"/>
      <c r="AU19" s="471"/>
      <c r="AV19" s="471"/>
      <c r="AW19" s="471"/>
      <c r="AX19" s="471"/>
      <c r="AY19" s="471"/>
      <c r="AZ19" s="471"/>
      <c r="BA19" s="471"/>
      <c r="BB19" s="471"/>
      <c r="BC19" s="471"/>
      <c r="BD19" s="471"/>
      <c r="BE19" s="471"/>
      <c r="BF19" s="471"/>
      <c r="BG19" s="471"/>
      <c r="BH19" s="471"/>
      <c r="BI19" s="471"/>
      <c r="BJ19" s="471"/>
      <c r="BK19" s="471"/>
      <c r="BL19" s="471"/>
      <c r="BM19" s="471"/>
      <c r="BN19" s="471"/>
      <c r="BO19" s="471"/>
      <c r="BP19" s="471"/>
      <c r="BQ19" s="471"/>
      <c r="BR19" s="471"/>
      <c r="BS19" s="471"/>
      <c r="BT19" s="471"/>
      <c r="BU19" s="471"/>
      <c r="BV19" s="471"/>
      <c r="BW19" s="471"/>
      <c r="BX19" s="471"/>
      <c r="BY19" s="471"/>
      <c r="BZ19" s="471"/>
      <c r="CA19" s="471"/>
      <c r="CB19" s="471"/>
      <c r="CC19" s="471"/>
      <c r="CD19" s="471"/>
      <c r="CE19" s="471"/>
      <c r="CF19" s="471"/>
      <c r="CG19" s="471"/>
      <c r="CH19" s="471"/>
      <c r="CI19" s="471"/>
      <c r="CJ19" s="471"/>
      <c r="CK19" s="471"/>
      <c r="CL19" s="471"/>
      <c r="CM19" s="471"/>
      <c r="CN19" s="471"/>
      <c r="CO19" s="471"/>
      <c r="CP19" s="471"/>
      <c r="CQ19" s="471"/>
      <c r="CR19" s="471"/>
      <c r="CS19" s="471"/>
      <c r="CT19" s="471"/>
      <c r="CU19" s="471"/>
      <c r="CV19" s="471"/>
      <c r="CW19" s="471"/>
      <c r="CX19" s="471"/>
      <c r="CY19" s="471"/>
      <c r="CZ19" s="471"/>
      <c r="DA19" s="471"/>
      <c r="DB19" s="471"/>
      <c r="DC19" s="471"/>
      <c r="DD19" s="471"/>
      <c r="DE19" s="471"/>
      <c r="DF19" s="471"/>
      <c r="DG19" s="471"/>
      <c r="DH19" s="471"/>
      <c r="DI19" s="471"/>
      <c r="DJ19" s="471"/>
      <c r="DK19" s="471"/>
      <c r="DL19" s="471"/>
      <c r="DM19" s="471"/>
      <c r="DN19" s="471"/>
      <c r="DO19" s="471"/>
      <c r="DP19" s="471"/>
      <c r="DQ19" s="471"/>
      <c r="DR19" s="471"/>
      <c r="DS19" s="471"/>
      <c r="DT19" s="471"/>
      <c r="DU19" s="471"/>
      <c r="DV19" s="471"/>
      <c r="DW19" s="471"/>
      <c r="DX19" s="471"/>
      <c r="DY19" s="471"/>
      <c r="DZ19" s="471"/>
      <c r="EA19" s="471"/>
      <c r="EB19" s="471"/>
      <c r="EC19" s="471"/>
      <c r="ED19" s="471"/>
      <c r="EE19" s="471"/>
      <c r="EF19" s="471"/>
      <c r="EG19" s="471"/>
      <c r="EH19" s="471"/>
      <c r="EI19" s="471"/>
      <c r="EJ19" s="471"/>
      <c r="EK19" s="471"/>
      <c r="EL19" s="471"/>
      <c r="EM19" s="471"/>
      <c r="EN19" s="471"/>
      <c r="EO19" s="471"/>
      <c r="EP19" s="471"/>
      <c r="EQ19" s="471"/>
      <c r="ER19" s="471"/>
      <c r="ES19" s="471"/>
      <c r="ET19" s="471"/>
      <c r="EU19" s="471"/>
      <c r="EV19" s="471"/>
      <c r="EW19" s="471"/>
      <c r="EX19" s="471"/>
      <c r="EY19" s="471"/>
      <c r="EZ19" s="471"/>
      <c r="FA19" s="471"/>
      <c r="FB19" s="471"/>
      <c r="FC19" s="471"/>
      <c r="FD19" s="471"/>
      <c r="FE19" s="471"/>
      <c r="FF19" s="471"/>
      <c r="FG19" s="471"/>
      <c r="FH19" s="471"/>
      <c r="FI19" s="471"/>
      <c r="FJ19" s="471"/>
      <c r="FK19" s="471"/>
      <c r="FL19" s="471"/>
      <c r="FM19" s="471"/>
      <c r="FN19" s="471"/>
      <c r="FO19" s="471"/>
      <c r="FP19" s="471"/>
      <c r="FQ19" s="471"/>
      <c r="FR19" s="471"/>
      <c r="FS19" s="471"/>
      <c r="FT19" s="471"/>
      <c r="FU19" s="471"/>
      <c r="FV19" s="471"/>
      <c r="FW19" s="471"/>
      <c r="FX19" s="471"/>
      <c r="FY19" s="471"/>
      <c r="FZ19" s="471"/>
      <c r="GA19" s="471"/>
      <c r="GB19" s="471"/>
      <c r="GC19" s="471"/>
      <c r="GD19" s="471"/>
      <c r="GE19" s="471"/>
      <c r="GF19" s="471"/>
      <c r="GG19" s="471"/>
      <c r="GH19" s="471"/>
      <c r="GI19" s="471"/>
      <c r="GJ19" s="471"/>
      <c r="GK19" s="471"/>
      <c r="GL19" s="471"/>
      <c r="GM19" s="471"/>
      <c r="GN19" s="471"/>
      <c r="GO19" s="471"/>
      <c r="GP19" s="471"/>
      <c r="GQ19" s="471"/>
      <c r="GR19" s="471"/>
      <c r="GS19" s="471"/>
      <c r="GT19" s="471"/>
      <c r="GU19" s="471"/>
      <c r="GV19" s="471"/>
      <c r="GW19" s="471"/>
      <c r="GX19" s="471"/>
      <c r="GY19" s="471"/>
      <c r="GZ19" s="471"/>
      <c r="HA19" s="471"/>
      <c r="HB19" s="471"/>
      <c r="HC19" s="471"/>
      <c r="HD19" s="471"/>
      <c r="HE19" s="471"/>
      <c r="HF19" s="471"/>
      <c r="HG19" s="471"/>
      <c r="HH19" s="471"/>
      <c r="HI19" s="471"/>
      <c r="HJ19" s="471"/>
      <c r="HK19" s="471"/>
      <c r="HL19" s="471"/>
      <c r="HM19" s="471"/>
      <c r="HN19" s="471"/>
      <c r="HO19" s="471"/>
      <c r="HP19" s="471"/>
      <c r="HQ19" s="471"/>
      <c r="HR19" s="471"/>
      <c r="HS19" s="471"/>
      <c r="HT19" s="471"/>
      <c r="HU19" s="471"/>
      <c r="HV19" s="471"/>
      <c r="HW19" s="471"/>
      <c r="HX19" s="471"/>
      <c r="HY19" s="471"/>
      <c r="HZ19" s="471"/>
      <c r="IA19" s="471"/>
      <c r="IB19" s="471"/>
      <c r="IC19" s="471"/>
      <c r="ID19" s="471"/>
      <c r="IE19" s="471"/>
      <c r="IF19" s="471"/>
      <c r="IG19" s="471"/>
      <c r="IH19" s="471"/>
      <c r="II19" s="471"/>
      <c r="IJ19" s="471"/>
      <c r="IK19" s="471"/>
      <c r="IL19" s="471"/>
      <c r="IM19" s="471"/>
      <c r="IN19" s="471"/>
      <c r="IO19" s="471"/>
      <c r="IP19" s="471"/>
      <c r="IQ19" s="471"/>
    </row>
    <row r="20" customFormat="false" ht="11.1" hidden="false" customHeight="true" outlineLevel="0" collapsed="false">
      <c r="A20" s="253" t="n">
        <v>13</v>
      </c>
      <c r="B20" s="469" t="s">
        <v>538</v>
      </c>
      <c r="C20" s="248" t="s">
        <v>539</v>
      </c>
      <c r="D20" s="470" t="n">
        <v>11.5797782028964</v>
      </c>
      <c r="E20" s="470" t="n">
        <v>11.5666698205721</v>
      </c>
      <c r="F20" s="470" t="n">
        <v>11.8201920022535</v>
      </c>
      <c r="G20" s="470" t="n">
        <v>11.900958729274</v>
      </c>
      <c r="H20" s="470" t="n">
        <v>12.975247392242</v>
      </c>
      <c r="I20" s="470" t="n">
        <v>0</v>
      </c>
      <c r="J20" s="470" t="n">
        <v>9.39627690975639</v>
      </c>
      <c r="K20" s="470" t="n">
        <v>13.5879162049693</v>
      </c>
      <c r="L20" s="470" t="n">
        <v>9.66710255931254</v>
      </c>
      <c r="M20" s="470" t="n">
        <v>13.639938793313</v>
      </c>
      <c r="N20" s="470" t="n">
        <v>0</v>
      </c>
      <c r="O20" s="470" t="n">
        <v>9.60931392299383</v>
      </c>
      <c r="P20" s="470" t="n">
        <v>11.5592928126474</v>
      </c>
      <c r="Q20" s="470" t="n">
        <v>14.5664034770753</v>
      </c>
      <c r="R20" s="470" t="n">
        <v>13.2011058652507</v>
      </c>
      <c r="S20" s="470" t="n">
        <v>7.83184019753712</v>
      </c>
      <c r="T20" s="470" t="n">
        <v>14.3242929062603</v>
      </c>
      <c r="U20" s="470" t="n">
        <v>0</v>
      </c>
      <c r="V20" s="470" t="n">
        <v>15.6615293503857</v>
      </c>
      <c r="W20" s="470" t="n">
        <v>11.2965094364343</v>
      </c>
      <c r="X20" s="470" t="n">
        <v>8.69673127993845</v>
      </c>
      <c r="Y20" s="470" t="n">
        <v>10.5721620768778</v>
      </c>
      <c r="Z20" s="470" t="n">
        <v>10.3022838802753</v>
      </c>
      <c r="AA20" s="470" t="n">
        <v>6.20878953437955</v>
      </c>
      <c r="AB20" s="470" t="n">
        <v>0</v>
      </c>
      <c r="AC20" s="470" t="n">
        <v>14.3694307301695</v>
      </c>
      <c r="AD20" s="470" t="n">
        <v>10.3217040673212</v>
      </c>
      <c r="AE20" s="470" t="n">
        <v>0</v>
      </c>
      <c r="AF20" s="470" t="n">
        <v>16.7322327202627</v>
      </c>
      <c r="AG20" s="470" t="n">
        <v>0</v>
      </c>
      <c r="AH20" s="470" t="n">
        <v>11.1113125455094</v>
      </c>
      <c r="AI20" s="470" t="n">
        <v>0</v>
      </c>
      <c r="AJ20" s="471"/>
      <c r="AK20" s="471"/>
      <c r="AL20" s="471"/>
      <c r="AM20" s="471"/>
      <c r="AN20" s="471"/>
      <c r="AO20" s="471"/>
      <c r="AP20" s="471"/>
      <c r="AQ20" s="471"/>
      <c r="AR20" s="471"/>
      <c r="AS20" s="471"/>
      <c r="AT20" s="471"/>
      <c r="AU20" s="471"/>
      <c r="AV20" s="471"/>
      <c r="AW20" s="471"/>
      <c r="AX20" s="471"/>
      <c r="AY20" s="471"/>
      <c r="AZ20" s="471"/>
      <c r="BA20" s="471"/>
      <c r="BB20" s="471"/>
      <c r="BC20" s="471"/>
      <c r="BD20" s="471"/>
      <c r="BE20" s="471"/>
      <c r="BF20" s="471"/>
      <c r="BG20" s="471"/>
      <c r="BH20" s="471"/>
      <c r="BI20" s="471"/>
      <c r="BJ20" s="471"/>
      <c r="BK20" s="471"/>
      <c r="BL20" s="471"/>
      <c r="BM20" s="471"/>
      <c r="BN20" s="471"/>
      <c r="BO20" s="471"/>
      <c r="BP20" s="471"/>
      <c r="BQ20" s="471"/>
      <c r="BR20" s="471"/>
      <c r="BS20" s="471"/>
      <c r="BT20" s="471"/>
      <c r="BU20" s="471"/>
      <c r="BV20" s="471"/>
      <c r="BW20" s="471"/>
      <c r="BX20" s="471"/>
      <c r="BY20" s="471"/>
      <c r="BZ20" s="471"/>
      <c r="CA20" s="471"/>
      <c r="CB20" s="471"/>
      <c r="CC20" s="471"/>
      <c r="CD20" s="471"/>
      <c r="CE20" s="471"/>
      <c r="CF20" s="471"/>
      <c r="CG20" s="471"/>
      <c r="CH20" s="471"/>
      <c r="CI20" s="471"/>
      <c r="CJ20" s="471"/>
      <c r="CK20" s="471"/>
      <c r="CL20" s="471"/>
      <c r="CM20" s="471"/>
      <c r="CN20" s="471"/>
      <c r="CO20" s="471"/>
      <c r="CP20" s="471"/>
      <c r="CQ20" s="471"/>
      <c r="CR20" s="471"/>
      <c r="CS20" s="471"/>
      <c r="CT20" s="471"/>
      <c r="CU20" s="471"/>
      <c r="CV20" s="471"/>
      <c r="CW20" s="471"/>
      <c r="CX20" s="471"/>
      <c r="CY20" s="471"/>
      <c r="CZ20" s="471"/>
      <c r="DA20" s="471"/>
      <c r="DB20" s="471"/>
      <c r="DC20" s="471"/>
      <c r="DD20" s="471"/>
      <c r="DE20" s="471"/>
      <c r="DF20" s="471"/>
      <c r="DG20" s="471"/>
      <c r="DH20" s="471"/>
      <c r="DI20" s="471"/>
      <c r="DJ20" s="471"/>
      <c r="DK20" s="471"/>
      <c r="DL20" s="471"/>
      <c r="DM20" s="471"/>
      <c r="DN20" s="471"/>
      <c r="DO20" s="471"/>
      <c r="DP20" s="471"/>
      <c r="DQ20" s="471"/>
      <c r="DR20" s="471"/>
      <c r="DS20" s="471"/>
      <c r="DT20" s="471"/>
      <c r="DU20" s="471"/>
      <c r="DV20" s="471"/>
      <c r="DW20" s="471"/>
      <c r="DX20" s="471"/>
      <c r="DY20" s="471"/>
      <c r="DZ20" s="471"/>
      <c r="EA20" s="471"/>
      <c r="EB20" s="471"/>
      <c r="EC20" s="471"/>
      <c r="ED20" s="471"/>
      <c r="EE20" s="471"/>
      <c r="EF20" s="471"/>
      <c r="EG20" s="471"/>
      <c r="EH20" s="471"/>
      <c r="EI20" s="471"/>
      <c r="EJ20" s="471"/>
      <c r="EK20" s="471"/>
      <c r="EL20" s="471"/>
      <c r="EM20" s="471"/>
      <c r="EN20" s="471"/>
      <c r="EO20" s="471"/>
      <c r="EP20" s="471"/>
      <c r="EQ20" s="471"/>
      <c r="ER20" s="471"/>
      <c r="ES20" s="471"/>
      <c r="ET20" s="471"/>
      <c r="EU20" s="471"/>
      <c r="EV20" s="471"/>
      <c r="EW20" s="471"/>
      <c r="EX20" s="471"/>
      <c r="EY20" s="471"/>
      <c r="EZ20" s="471"/>
      <c r="FA20" s="471"/>
      <c r="FB20" s="471"/>
      <c r="FC20" s="471"/>
      <c r="FD20" s="471"/>
      <c r="FE20" s="471"/>
      <c r="FF20" s="471"/>
      <c r="FG20" s="471"/>
      <c r="FH20" s="471"/>
      <c r="FI20" s="471"/>
      <c r="FJ20" s="471"/>
      <c r="FK20" s="471"/>
      <c r="FL20" s="471"/>
      <c r="FM20" s="471"/>
      <c r="FN20" s="471"/>
      <c r="FO20" s="471"/>
      <c r="FP20" s="471"/>
      <c r="FQ20" s="471"/>
      <c r="FR20" s="471"/>
      <c r="FS20" s="471"/>
      <c r="FT20" s="471"/>
      <c r="FU20" s="471"/>
      <c r="FV20" s="471"/>
      <c r="FW20" s="471"/>
      <c r="FX20" s="471"/>
      <c r="FY20" s="471"/>
      <c r="FZ20" s="471"/>
      <c r="GA20" s="471"/>
      <c r="GB20" s="471"/>
      <c r="GC20" s="471"/>
      <c r="GD20" s="471"/>
      <c r="GE20" s="471"/>
      <c r="GF20" s="471"/>
      <c r="GG20" s="471"/>
      <c r="GH20" s="471"/>
      <c r="GI20" s="471"/>
      <c r="GJ20" s="471"/>
      <c r="GK20" s="471"/>
      <c r="GL20" s="471"/>
      <c r="GM20" s="471"/>
      <c r="GN20" s="471"/>
      <c r="GO20" s="471"/>
      <c r="GP20" s="471"/>
      <c r="GQ20" s="471"/>
      <c r="GR20" s="471"/>
      <c r="GS20" s="471"/>
      <c r="GT20" s="471"/>
      <c r="GU20" s="471"/>
      <c r="GV20" s="471"/>
      <c r="GW20" s="471"/>
      <c r="GX20" s="471"/>
      <c r="GY20" s="471"/>
      <c r="GZ20" s="471"/>
      <c r="HA20" s="471"/>
      <c r="HB20" s="471"/>
      <c r="HC20" s="471"/>
      <c r="HD20" s="471"/>
      <c r="HE20" s="471"/>
      <c r="HF20" s="471"/>
      <c r="HG20" s="471"/>
      <c r="HH20" s="471"/>
      <c r="HI20" s="471"/>
      <c r="HJ20" s="471"/>
      <c r="HK20" s="471"/>
      <c r="HL20" s="471"/>
      <c r="HM20" s="471"/>
      <c r="HN20" s="471"/>
      <c r="HO20" s="471"/>
      <c r="HP20" s="471"/>
      <c r="HQ20" s="471"/>
      <c r="HR20" s="471"/>
      <c r="HS20" s="471"/>
      <c r="HT20" s="471"/>
      <c r="HU20" s="471"/>
      <c r="HV20" s="471"/>
      <c r="HW20" s="471"/>
      <c r="HX20" s="471"/>
      <c r="HY20" s="471"/>
      <c r="HZ20" s="471"/>
      <c r="IA20" s="471"/>
      <c r="IB20" s="471"/>
      <c r="IC20" s="471"/>
      <c r="ID20" s="471"/>
      <c r="IE20" s="471"/>
      <c r="IF20" s="471"/>
      <c r="IG20" s="471"/>
      <c r="IH20" s="471"/>
      <c r="II20" s="471"/>
      <c r="IJ20" s="471"/>
      <c r="IK20" s="471"/>
      <c r="IL20" s="471"/>
      <c r="IM20" s="471"/>
      <c r="IN20" s="471"/>
      <c r="IO20" s="471"/>
      <c r="IP20" s="471"/>
      <c r="IQ20" s="471"/>
    </row>
    <row r="21" customFormat="false" ht="11.1" hidden="false" customHeight="true" outlineLevel="0" collapsed="false">
      <c r="A21" s="253" t="n">
        <v>14</v>
      </c>
      <c r="B21" s="469" t="s">
        <v>540</v>
      </c>
      <c r="C21" s="318" t="s">
        <v>541</v>
      </c>
      <c r="D21" s="470" t="n">
        <v>0</v>
      </c>
      <c r="E21" s="470" t="n">
        <v>0</v>
      </c>
      <c r="F21" s="470" t="n">
        <v>0</v>
      </c>
      <c r="G21" s="470" t="n">
        <v>0</v>
      </c>
      <c r="H21" s="470" t="n">
        <v>0</v>
      </c>
      <c r="I21" s="470" t="n">
        <v>0</v>
      </c>
      <c r="J21" s="470" t="n">
        <v>0</v>
      </c>
      <c r="K21" s="470" t="n">
        <v>0</v>
      </c>
      <c r="L21" s="470" t="n">
        <v>0</v>
      </c>
      <c r="M21" s="470" t="n">
        <v>0</v>
      </c>
      <c r="N21" s="470" t="n">
        <v>0</v>
      </c>
      <c r="O21" s="470" t="n">
        <v>0</v>
      </c>
      <c r="P21" s="470" t="n">
        <v>0</v>
      </c>
      <c r="Q21" s="470" t="n">
        <v>0</v>
      </c>
      <c r="R21" s="470" t="n">
        <v>0</v>
      </c>
      <c r="S21" s="470" t="n">
        <v>0</v>
      </c>
      <c r="T21" s="470" t="n">
        <v>0</v>
      </c>
      <c r="U21" s="470" t="n">
        <v>0</v>
      </c>
      <c r="V21" s="470" t="n">
        <v>0</v>
      </c>
      <c r="W21" s="470" t="n">
        <v>0</v>
      </c>
      <c r="X21" s="470" t="n">
        <v>0</v>
      </c>
      <c r="Y21" s="470" t="n">
        <v>0</v>
      </c>
      <c r="Z21" s="470" t="n">
        <v>0</v>
      </c>
      <c r="AA21" s="470" t="n">
        <v>0</v>
      </c>
      <c r="AB21" s="470" t="n">
        <v>0</v>
      </c>
      <c r="AC21" s="470" t="n">
        <v>0</v>
      </c>
      <c r="AD21" s="470" t="n">
        <v>0</v>
      </c>
      <c r="AE21" s="470" t="n">
        <v>0</v>
      </c>
      <c r="AF21" s="470" t="n">
        <v>0</v>
      </c>
      <c r="AG21" s="470" t="n">
        <v>0</v>
      </c>
      <c r="AH21" s="470" t="n">
        <v>0</v>
      </c>
      <c r="AI21" s="470" t="n">
        <v>0</v>
      </c>
      <c r="AJ21" s="471"/>
      <c r="AK21" s="471"/>
      <c r="AL21" s="471"/>
      <c r="AM21" s="471"/>
      <c r="AN21" s="471"/>
      <c r="AO21" s="471"/>
      <c r="AP21" s="471"/>
      <c r="AQ21" s="471"/>
      <c r="AR21" s="471"/>
      <c r="AS21" s="471"/>
      <c r="AT21" s="471"/>
      <c r="AU21" s="471"/>
      <c r="AV21" s="471"/>
      <c r="AW21" s="471"/>
      <c r="AX21" s="471"/>
      <c r="AY21" s="471"/>
      <c r="AZ21" s="471"/>
      <c r="BA21" s="471"/>
      <c r="BB21" s="471"/>
      <c r="BC21" s="471"/>
      <c r="BD21" s="471"/>
      <c r="BE21" s="471"/>
      <c r="BF21" s="471"/>
      <c r="BG21" s="471"/>
      <c r="BH21" s="471"/>
      <c r="BI21" s="471"/>
      <c r="BJ21" s="471"/>
      <c r="BK21" s="471"/>
      <c r="BL21" s="471"/>
      <c r="BM21" s="471"/>
      <c r="BN21" s="471"/>
      <c r="BO21" s="471"/>
      <c r="BP21" s="471"/>
      <c r="BQ21" s="471"/>
      <c r="BR21" s="471"/>
      <c r="BS21" s="471"/>
      <c r="BT21" s="471"/>
      <c r="BU21" s="471"/>
      <c r="BV21" s="471"/>
      <c r="BW21" s="471"/>
      <c r="BX21" s="471"/>
      <c r="BY21" s="471"/>
      <c r="BZ21" s="471"/>
      <c r="CA21" s="471"/>
      <c r="CB21" s="471"/>
      <c r="CC21" s="471"/>
      <c r="CD21" s="471"/>
      <c r="CE21" s="471"/>
      <c r="CF21" s="471"/>
      <c r="CG21" s="471"/>
      <c r="CH21" s="471"/>
      <c r="CI21" s="471"/>
      <c r="CJ21" s="471"/>
      <c r="CK21" s="471"/>
      <c r="CL21" s="471"/>
      <c r="CM21" s="471"/>
      <c r="CN21" s="471"/>
      <c r="CO21" s="471"/>
      <c r="CP21" s="471"/>
      <c r="CQ21" s="471"/>
      <c r="CR21" s="471"/>
      <c r="CS21" s="471"/>
      <c r="CT21" s="471"/>
      <c r="CU21" s="471"/>
      <c r="CV21" s="471"/>
      <c r="CW21" s="471"/>
      <c r="CX21" s="471"/>
      <c r="CY21" s="471"/>
      <c r="CZ21" s="471"/>
      <c r="DA21" s="471"/>
      <c r="DB21" s="471"/>
      <c r="DC21" s="471"/>
      <c r="DD21" s="471"/>
      <c r="DE21" s="471"/>
      <c r="DF21" s="471"/>
      <c r="DG21" s="471"/>
      <c r="DH21" s="471"/>
      <c r="DI21" s="471"/>
      <c r="DJ21" s="471"/>
      <c r="DK21" s="471"/>
      <c r="DL21" s="471"/>
      <c r="DM21" s="471"/>
      <c r="DN21" s="471"/>
      <c r="DO21" s="471"/>
      <c r="DP21" s="471"/>
      <c r="DQ21" s="471"/>
      <c r="DR21" s="471"/>
      <c r="DS21" s="471"/>
      <c r="DT21" s="471"/>
      <c r="DU21" s="471"/>
      <c r="DV21" s="471"/>
      <c r="DW21" s="471"/>
      <c r="DX21" s="471"/>
      <c r="DY21" s="471"/>
      <c r="DZ21" s="471"/>
      <c r="EA21" s="471"/>
      <c r="EB21" s="471"/>
      <c r="EC21" s="471"/>
      <c r="ED21" s="471"/>
      <c r="EE21" s="471"/>
      <c r="EF21" s="471"/>
      <c r="EG21" s="471"/>
      <c r="EH21" s="471"/>
      <c r="EI21" s="471"/>
      <c r="EJ21" s="471"/>
      <c r="EK21" s="471"/>
      <c r="EL21" s="471"/>
      <c r="EM21" s="471"/>
      <c r="EN21" s="471"/>
      <c r="EO21" s="471"/>
      <c r="EP21" s="471"/>
      <c r="EQ21" s="471"/>
      <c r="ER21" s="471"/>
      <c r="ES21" s="471"/>
      <c r="ET21" s="471"/>
      <c r="EU21" s="471"/>
      <c r="EV21" s="471"/>
      <c r="EW21" s="471"/>
      <c r="EX21" s="471"/>
      <c r="EY21" s="471"/>
      <c r="EZ21" s="471"/>
      <c r="FA21" s="471"/>
      <c r="FB21" s="471"/>
      <c r="FC21" s="471"/>
      <c r="FD21" s="471"/>
      <c r="FE21" s="471"/>
      <c r="FF21" s="471"/>
      <c r="FG21" s="471"/>
      <c r="FH21" s="471"/>
      <c r="FI21" s="471"/>
      <c r="FJ21" s="471"/>
      <c r="FK21" s="471"/>
      <c r="FL21" s="471"/>
      <c r="FM21" s="471"/>
      <c r="FN21" s="471"/>
      <c r="FO21" s="471"/>
      <c r="FP21" s="471"/>
      <c r="FQ21" s="471"/>
      <c r="FR21" s="471"/>
      <c r="FS21" s="471"/>
      <c r="FT21" s="471"/>
      <c r="FU21" s="471"/>
      <c r="FV21" s="471"/>
      <c r="FW21" s="471"/>
      <c r="FX21" s="471"/>
      <c r="FY21" s="471"/>
      <c r="FZ21" s="471"/>
      <c r="GA21" s="471"/>
      <c r="GB21" s="471"/>
      <c r="GC21" s="471"/>
      <c r="GD21" s="471"/>
      <c r="GE21" s="471"/>
      <c r="GF21" s="471"/>
      <c r="GG21" s="471"/>
      <c r="GH21" s="471"/>
      <c r="GI21" s="471"/>
      <c r="GJ21" s="471"/>
      <c r="GK21" s="471"/>
      <c r="GL21" s="471"/>
      <c r="GM21" s="471"/>
      <c r="GN21" s="471"/>
      <c r="GO21" s="471"/>
      <c r="GP21" s="471"/>
      <c r="GQ21" s="471"/>
      <c r="GR21" s="471"/>
      <c r="GS21" s="471"/>
      <c r="GT21" s="471"/>
      <c r="GU21" s="471"/>
      <c r="GV21" s="471"/>
      <c r="GW21" s="471"/>
      <c r="GX21" s="471"/>
      <c r="GY21" s="471"/>
      <c r="GZ21" s="471"/>
      <c r="HA21" s="471"/>
      <c r="HB21" s="471"/>
      <c r="HC21" s="471"/>
      <c r="HD21" s="471"/>
      <c r="HE21" s="471"/>
      <c r="HF21" s="471"/>
      <c r="HG21" s="471"/>
      <c r="HH21" s="471"/>
      <c r="HI21" s="471"/>
      <c r="HJ21" s="471"/>
      <c r="HK21" s="471"/>
      <c r="HL21" s="471"/>
      <c r="HM21" s="471"/>
      <c r="HN21" s="471"/>
      <c r="HO21" s="471"/>
      <c r="HP21" s="471"/>
      <c r="HQ21" s="471"/>
      <c r="HR21" s="471"/>
      <c r="HS21" s="471"/>
      <c r="HT21" s="471"/>
      <c r="HU21" s="471"/>
      <c r="HV21" s="471"/>
      <c r="HW21" s="471"/>
      <c r="HX21" s="471"/>
      <c r="HY21" s="471"/>
      <c r="HZ21" s="471"/>
      <c r="IA21" s="471"/>
      <c r="IB21" s="471"/>
      <c r="IC21" s="471"/>
      <c r="ID21" s="471"/>
      <c r="IE21" s="471"/>
      <c r="IF21" s="471"/>
      <c r="IG21" s="471"/>
      <c r="IH21" s="471"/>
      <c r="II21" s="471"/>
      <c r="IJ21" s="471"/>
      <c r="IK21" s="471"/>
      <c r="IL21" s="471"/>
      <c r="IM21" s="471"/>
      <c r="IN21" s="471"/>
      <c r="IO21" s="471"/>
      <c r="IP21" s="471"/>
      <c r="IQ21" s="471"/>
    </row>
    <row r="22" customFormat="false" ht="11.1" hidden="false" customHeight="true" outlineLevel="0" collapsed="false">
      <c r="C22" s="319" t="s">
        <v>542</v>
      </c>
      <c r="D22" s="470" t="n">
        <v>1.30616788274317</v>
      </c>
      <c r="E22" s="470" t="n">
        <v>1.2840159373075</v>
      </c>
      <c r="F22" s="470" t="n">
        <v>1.1385065828264</v>
      </c>
      <c r="G22" s="470" t="n">
        <v>1.05134220243714</v>
      </c>
      <c r="H22" s="470" t="n">
        <v>1.11962228095473</v>
      </c>
      <c r="I22" s="470" t="n">
        <v>0</v>
      </c>
      <c r="J22" s="470" t="n">
        <v>0.459623418023985</v>
      </c>
      <c r="K22" s="470" t="n">
        <v>0.80125120757601</v>
      </c>
      <c r="L22" s="470" t="n">
        <v>0.696431907341678</v>
      </c>
      <c r="M22" s="470" t="n">
        <v>0.260271425915598</v>
      </c>
      <c r="N22" s="470" t="n">
        <v>0</v>
      </c>
      <c r="O22" s="470" t="n">
        <v>1.25784230505512</v>
      </c>
      <c r="P22" s="470" t="n">
        <v>1.05151017354391</v>
      </c>
      <c r="Q22" s="470" t="n">
        <v>1.3862392371053</v>
      </c>
      <c r="R22" s="470" t="n">
        <v>1.09924669270764</v>
      </c>
      <c r="S22" s="470" t="n">
        <v>0.872139035740289</v>
      </c>
      <c r="T22" s="470" t="n">
        <v>3.83525140613962</v>
      </c>
      <c r="U22" s="470" t="n">
        <v>0</v>
      </c>
      <c r="V22" s="470" t="n">
        <v>1.35295195927749</v>
      </c>
      <c r="W22" s="470" t="n">
        <v>0.546250924695984</v>
      </c>
      <c r="X22" s="470" t="n">
        <v>0.367327691047629</v>
      </c>
      <c r="Y22" s="470" t="n">
        <v>1.5162080773531</v>
      </c>
      <c r="Z22" s="470" t="n">
        <v>1.54446146046559</v>
      </c>
      <c r="AA22" s="470" t="n">
        <v>6.46381124330301</v>
      </c>
      <c r="AB22" s="470" t="n">
        <v>0</v>
      </c>
      <c r="AC22" s="470" t="n">
        <v>3.21492658428342</v>
      </c>
      <c r="AD22" s="470" t="n">
        <v>0.41783543712015</v>
      </c>
      <c r="AE22" s="470" t="n">
        <v>0</v>
      </c>
      <c r="AF22" s="470" t="n">
        <v>0.0325028299877834</v>
      </c>
      <c r="AG22" s="470" t="n">
        <v>0</v>
      </c>
      <c r="AH22" s="470" t="n">
        <v>1.72821786558532</v>
      </c>
      <c r="AI22" s="470" t="n">
        <v>0</v>
      </c>
      <c r="AJ22" s="471"/>
      <c r="AK22" s="471"/>
      <c r="AL22" s="471"/>
      <c r="AM22" s="471"/>
      <c r="AN22" s="471"/>
      <c r="AO22" s="471"/>
      <c r="AP22" s="471"/>
      <c r="AQ22" s="471"/>
      <c r="AR22" s="471"/>
      <c r="AS22" s="471"/>
      <c r="AT22" s="471"/>
      <c r="AU22" s="471"/>
      <c r="AV22" s="471"/>
      <c r="AW22" s="471"/>
      <c r="AX22" s="471"/>
      <c r="AY22" s="471"/>
      <c r="AZ22" s="471"/>
      <c r="BA22" s="471"/>
      <c r="BB22" s="471"/>
      <c r="BC22" s="471"/>
      <c r="BD22" s="471"/>
      <c r="BE22" s="471"/>
      <c r="BF22" s="471"/>
      <c r="BG22" s="471"/>
      <c r="BH22" s="471"/>
      <c r="BI22" s="471"/>
      <c r="BJ22" s="471"/>
      <c r="BK22" s="471"/>
      <c r="BL22" s="471"/>
      <c r="BM22" s="471"/>
      <c r="BN22" s="471"/>
      <c r="BO22" s="471"/>
      <c r="BP22" s="471"/>
      <c r="BQ22" s="471"/>
      <c r="BR22" s="471"/>
      <c r="BS22" s="471"/>
      <c r="BT22" s="471"/>
      <c r="BU22" s="471"/>
      <c r="BV22" s="471"/>
      <c r="BW22" s="471"/>
      <c r="BX22" s="471"/>
      <c r="BY22" s="471"/>
      <c r="BZ22" s="471"/>
      <c r="CA22" s="471"/>
      <c r="CB22" s="471"/>
      <c r="CC22" s="471"/>
      <c r="CD22" s="471"/>
      <c r="CE22" s="471"/>
      <c r="CF22" s="471"/>
      <c r="CG22" s="471"/>
      <c r="CH22" s="471"/>
      <c r="CI22" s="471"/>
      <c r="CJ22" s="471"/>
      <c r="CK22" s="471"/>
      <c r="CL22" s="471"/>
      <c r="CM22" s="471"/>
      <c r="CN22" s="471"/>
      <c r="CO22" s="471"/>
      <c r="CP22" s="471"/>
      <c r="CQ22" s="471"/>
      <c r="CR22" s="471"/>
      <c r="CS22" s="471"/>
      <c r="CT22" s="471"/>
      <c r="CU22" s="471"/>
      <c r="CV22" s="471"/>
      <c r="CW22" s="471"/>
      <c r="CX22" s="471"/>
      <c r="CY22" s="471"/>
      <c r="CZ22" s="471"/>
      <c r="DA22" s="471"/>
      <c r="DB22" s="471"/>
      <c r="DC22" s="471"/>
      <c r="DD22" s="471"/>
      <c r="DE22" s="471"/>
      <c r="DF22" s="471"/>
      <c r="DG22" s="471"/>
      <c r="DH22" s="471"/>
      <c r="DI22" s="471"/>
      <c r="DJ22" s="471"/>
      <c r="DK22" s="471"/>
      <c r="DL22" s="471"/>
      <c r="DM22" s="471"/>
      <c r="DN22" s="471"/>
      <c r="DO22" s="471"/>
      <c r="DP22" s="471"/>
      <c r="DQ22" s="471"/>
      <c r="DR22" s="471"/>
      <c r="DS22" s="471"/>
      <c r="DT22" s="471"/>
      <c r="DU22" s="471"/>
      <c r="DV22" s="471"/>
      <c r="DW22" s="471"/>
      <c r="DX22" s="471"/>
      <c r="DY22" s="471"/>
      <c r="DZ22" s="471"/>
      <c r="EA22" s="471"/>
      <c r="EB22" s="471"/>
      <c r="EC22" s="471"/>
      <c r="ED22" s="471"/>
      <c r="EE22" s="471"/>
      <c r="EF22" s="471"/>
      <c r="EG22" s="471"/>
      <c r="EH22" s="471"/>
      <c r="EI22" s="471"/>
      <c r="EJ22" s="471"/>
      <c r="EK22" s="471"/>
      <c r="EL22" s="471"/>
      <c r="EM22" s="471"/>
      <c r="EN22" s="471"/>
      <c r="EO22" s="471"/>
      <c r="EP22" s="471"/>
      <c r="EQ22" s="471"/>
      <c r="ER22" s="471"/>
      <c r="ES22" s="471"/>
      <c r="ET22" s="471"/>
      <c r="EU22" s="471"/>
      <c r="EV22" s="471"/>
      <c r="EW22" s="471"/>
      <c r="EX22" s="471"/>
      <c r="EY22" s="471"/>
      <c r="EZ22" s="471"/>
      <c r="FA22" s="471"/>
      <c r="FB22" s="471"/>
      <c r="FC22" s="471"/>
      <c r="FD22" s="471"/>
      <c r="FE22" s="471"/>
      <c r="FF22" s="471"/>
      <c r="FG22" s="471"/>
      <c r="FH22" s="471"/>
      <c r="FI22" s="471"/>
      <c r="FJ22" s="471"/>
      <c r="FK22" s="471"/>
      <c r="FL22" s="471"/>
      <c r="FM22" s="471"/>
      <c r="FN22" s="471"/>
      <c r="FO22" s="471"/>
      <c r="FP22" s="471"/>
      <c r="FQ22" s="471"/>
      <c r="FR22" s="471"/>
      <c r="FS22" s="471"/>
      <c r="FT22" s="471"/>
      <c r="FU22" s="471"/>
      <c r="FV22" s="471"/>
      <c r="FW22" s="471"/>
      <c r="FX22" s="471"/>
      <c r="FY22" s="471"/>
      <c r="FZ22" s="471"/>
      <c r="GA22" s="471"/>
      <c r="GB22" s="471"/>
      <c r="GC22" s="471"/>
      <c r="GD22" s="471"/>
      <c r="GE22" s="471"/>
      <c r="GF22" s="471"/>
      <c r="GG22" s="471"/>
      <c r="GH22" s="471"/>
      <c r="GI22" s="471"/>
      <c r="GJ22" s="471"/>
      <c r="GK22" s="471"/>
      <c r="GL22" s="471"/>
      <c r="GM22" s="471"/>
      <c r="GN22" s="471"/>
      <c r="GO22" s="471"/>
      <c r="GP22" s="471"/>
      <c r="GQ22" s="471"/>
      <c r="GR22" s="471"/>
      <c r="GS22" s="471"/>
      <c r="GT22" s="471"/>
      <c r="GU22" s="471"/>
      <c r="GV22" s="471"/>
      <c r="GW22" s="471"/>
      <c r="GX22" s="471"/>
      <c r="GY22" s="471"/>
      <c r="GZ22" s="471"/>
      <c r="HA22" s="471"/>
      <c r="HB22" s="471"/>
      <c r="HC22" s="471"/>
      <c r="HD22" s="471"/>
      <c r="HE22" s="471"/>
      <c r="HF22" s="471"/>
      <c r="HG22" s="471"/>
      <c r="HH22" s="471"/>
      <c r="HI22" s="471"/>
      <c r="HJ22" s="471"/>
      <c r="HK22" s="471"/>
      <c r="HL22" s="471"/>
      <c r="HM22" s="471"/>
      <c r="HN22" s="471"/>
      <c r="HO22" s="471"/>
      <c r="HP22" s="471"/>
      <c r="HQ22" s="471"/>
      <c r="HR22" s="471"/>
      <c r="HS22" s="471"/>
      <c r="HT22" s="471"/>
      <c r="HU22" s="471"/>
      <c r="HV22" s="471"/>
      <c r="HW22" s="471"/>
      <c r="HX22" s="471"/>
      <c r="HY22" s="471"/>
      <c r="HZ22" s="471"/>
      <c r="IA22" s="471"/>
      <c r="IB22" s="471"/>
      <c r="IC22" s="471"/>
      <c r="ID22" s="471"/>
      <c r="IE22" s="471"/>
      <c r="IF22" s="471"/>
      <c r="IG22" s="471"/>
      <c r="IH22" s="471"/>
      <c r="II22" s="471"/>
      <c r="IJ22" s="471"/>
      <c r="IK22" s="471"/>
      <c r="IL22" s="471"/>
      <c r="IM22" s="471"/>
      <c r="IN22" s="471"/>
      <c r="IO22" s="471"/>
      <c r="IP22" s="471"/>
      <c r="IQ22" s="471"/>
    </row>
    <row r="23" customFormat="false" ht="11.1" hidden="false" customHeight="true" outlineLevel="0" collapsed="false">
      <c r="A23" s="253" t="n">
        <v>15</v>
      </c>
      <c r="B23" s="469" t="s">
        <v>549</v>
      </c>
      <c r="C23" s="318" t="s">
        <v>550</v>
      </c>
      <c r="D23" s="470" t="n">
        <v>0</v>
      </c>
      <c r="E23" s="470" t="n">
        <v>0</v>
      </c>
      <c r="F23" s="470" t="n">
        <v>0</v>
      </c>
      <c r="G23" s="470" t="n">
        <v>0</v>
      </c>
      <c r="H23" s="470" t="n">
        <v>0</v>
      </c>
      <c r="I23" s="470" t="n">
        <v>0</v>
      </c>
      <c r="J23" s="470" t="n">
        <v>0</v>
      </c>
      <c r="K23" s="470" t="n">
        <v>0</v>
      </c>
      <c r="L23" s="470" t="n">
        <v>0</v>
      </c>
      <c r="M23" s="470" t="n">
        <v>0</v>
      </c>
      <c r="N23" s="470" t="n">
        <v>0</v>
      </c>
      <c r="O23" s="470" t="n">
        <v>0</v>
      </c>
      <c r="P23" s="470" t="n">
        <v>0</v>
      </c>
      <c r="Q23" s="470" t="n">
        <v>0</v>
      </c>
      <c r="R23" s="470" t="n">
        <v>0</v>
      </c>
      <c r="S23" s="470" t="n">
        <v>0</v>
      </c>
      <c r="T23" s="470" t="n">
        <v>0</v>
      </c>
      <c r="U23" s="470" t="n">
        <v>0</v>
      </c>
      <c r="V23" s="470" t="n">
        <v>0</v>
      </c>
      <c r="W23" s="470" t="n">
        <v>0</v>
      </c>
      <c r="X23" s="470" t="n">
        <v>0</v>
      </c>
      <c r="Y23" s="470" t="n">
        <v>0</v>
      </c>
      <c r="Z23" s="470" t="n">
        <v>0</v>
      </c>
      <c r="AA23" s="470" t="n">
        <v>0</v>
      </c>
      <c r="AB23" s="470" t="n">
        <v>0</v>
      </c>
      <c r="AC23" s="470" t="n">
        <v>0</v>
      </c>
      <c r="AD23" s="470" t="n">
        <v>0</v>
      </c>
      <c r="AE23" s="470" t="n">
        <v>0</v>
      </c>
      <c r="AF23" s="470" t="n">
        <v>0</v>
      </c>
      <c r="AG23" s="470" t="n">
        <v>0</v>
      </c>
      <c r="AH23" s="470" t="n">
        <v>0</v>
      </c>
      <c r="AI23" s="470" t="n">
        <v>0</v>
      </c>
      <c r="AJ23" s="471"/>
      <c r="AK23" s="471"/>
      <c r="AL23" s="471"/>
      <c r="AM23" s="471"/>
      <c r="AN23" s="471"/>
      <c r="AO23" s="471"/>
      <c r="AP23" s="471"/>
      <c r="AQ23" s="471"/>
      <c r="AR23" s="471"/>
      <c r="AS23" s="471"/>
      <c r="AT23" s="471"/>
      <c r="AU23" s="471"/>
      <c r="AV23" s="471"/>
      <c r="AW23" s="471"/>
      <c r="AX23" s="471"/>
      <c r="AY23" s="471"/>
      <c r="AZ23" s="471"/>
      <c r="BA23" s="471"/>
      <c r="BB23" s="471"/>
      <c r="BC23" s="471"/>
      <c r="BD23" s="471"/>
      <c r="BE23" s="471"/>
      <c r="BF23" s="471"/>
      <c r="BG23" s="471"/>
      <c r="BH23" s="471"/>
      <c r="BI23" s="471"/>
      <c r="BJ23" s="471"/>
      <c r="BK23" s="471"/>
      <c r="BL23" s="471"/>
      <c r="BM23" s="471"/>
      <c r="BN23" s="471"/>
      <c r="BO23" s="471"/>
      <c r="BP23" s="471"/>
      <c r="BQ23" s="471"/>
      <c r="BR23" s="471"/>
      <c r="BS23" s="471"/>
      <c r="BT23" s="471"/>
      <c r="BU23" s="471"/>
      <c r="BV23" s="471"/>
      <c r="BW23" s="471"/>
      <c r="BX23" s="471"/>
      <c r="BY23" s="471"/>
      <c r="BZ23" s="471"/>
      <c r="CA23" s="471"/>
      <c r="CB23" s="471"/>
      <c r="CC23" s="471"/>
      <c r="CD23" s="471"/>
      <c r="CE23" s="471"/>
      <c r="CF23" s="471"/>
      <c r="CG23" s="471"/>
      <c r="CH23" s="471"/>
      <c r="CI23" s="471"/>
      <c r="CJ23" s="471"/>
      <c r="CK23" s="471"/>
      <c r="CL23" s="471"/>
      <c r="CM23" s="471"/>
      <c r="CN23" s="471"/>
      <c r="CO23" s="471"/>
      <c r="CP23" s="471"/>
      <c r="CQ23" s="471"/>
      <c r="CR23" s="471"/>
      <c r="CS23" s="471"/>
      <c r="CT23" s="471"/>
      <c r="CU23" s="471"/>
      <c r="CV23" s="471"/>
      <c r="CW23" s="471"/>
      <c r="CX23" s="471"/>
      <c r="CY23" s="471"/>
      <c r="CZ23" s="471"/>
      <c r="DA23" s="471"/>
      <c r="DB23" s="471"/>
      <c r="DC23" s="471"/>
      <c r="DD23" s="471"/>
      <c r="DE23" s="471"/>
      <c r="DF23" s="471"/>
      <c r="DG23" s="471"/>
      <c r="DH23" s="471"/>
      <c r="DI23" s="471"/>
      <c r="DJ23" s="471"/>
      <c r="DK23" s="471"/>
      <c r="DL23" s="471"/>
      <c r="DM23" s="471"/>
      <c r="DN23" s="471"/>
      <c r="DO23" s="471"/>
      <c r="DP23" s="471"/>
      <c r="DQ23" s="471"/>
      <c r="DR23" s="471"/>
      <c r="DS23" s="471"/>
      <c r="DT23" s="471"/>
      <c r="DU23" s="471"/>
      <c r="DV23" s="471"/>
      <c r="DW23" s="471"/>
      <c r="DX23" s="471"/>
      <c r="DY23" s="471"/>
      <c r="DZ23" s="471"/>
      <c r="EA23" s="471"/>
      <c r="EB23" s="471"/>
      <c r="EC23" s="471"/>
      <c r="ED23" s="471"/>
      <c r="EE23" s="471"/>
      <c r="EF23" s="471"/>
      <c r="EG23" s="471"/>
      <c r="EH23" s="471"/>
      <c r="EI23" s="471"/>
      <c r="EJ23" s="471"/>
      <c r="EK23" s="471"/>
      <c r="EL23" s="471"/>
      <c r="EM23" s="471"/>
      <c r="EN23" s="471"/>
      <c r="EO23" s="471"/>
      <c r="EP23" s="471"/>
      <c r="EQ23" s="471"/>
      <c r="ER23" s="471"/>
      <c r="ES23" s="471"/>
      <c r="ET23" s="471"/>
      <c r="EU23" s="471"/>
      <c r="EV23" s="471"/>
      <c r="EW23" s="471"/>
      <c r="EX23" s="471"/>
      <c r="EY23" s="471"/>
      <c r="EZ23" s="471"/>
      <c r="FA23" s="471"/>
      <c r="FB23" s="471"/>
      <c r="FC23" s="471"/>
      <c r="FD23" s="471"/>
      <c r="FE23" s="471"/>
      <c r="FF23" s="471"/>
      <c r="FG23" s="471"/>
      <c r="FH23" s="471"/>
      <c r="FI23" s="471"/>
      <c r="FJ23" s="471"/>
      <c r="FK23" s="471"/>
      <c r="FL23" s="471"/>
      <c r="FM23" s="471"/>
      <c r="FN23" s="471"/>
      <c r="FO23" s="471"/>
      <c r="FP23" s="471"/>
      <c r="FQ23" s="471"/>
      <c r="FR23" s="471"/>
      <c r="FS23" s="471"/>
      <c r="FT23" s="471"/>
      <c r="FU23" s="471"/>
      <c r="FV23" s="471"/>
      <c r="FW23" s="471"/>
      <c r="FX23" s="471"/>
      <c r="FY23" s="471"/>
      <c r="FZ23" s="471"/>
      <c r="GA23" s="471"/>
      <c r="GB23" s="471"/>
      <c r="GC23" s="471"/>
      <c r="GD23" s="471"/>
      <c r="GE23" s="471"/>
      <c r="GF23" s="471"/>
      <c r="GG23" s="471"/>
      <c r="GH23" s="471"/>
      <c r="GI23" s="471"/>
      <c r="GJ23" s="471"/>
      <c r="GK23" s="471"/>
      <c r="GL23" s="471"/>
      <c r="GM23" s="471"/>
      <c r="GN23" s="471"/>
      <c r="GO23" s="471"/>
      <c r="GP23" s="471"/>
      <c r="GQ23" s="471"/>
      <c r="GR23" s="471"/>
      <c r="GS23" s="471"/>
      <c r="GT23" s="471"/>
      <c r="GU23" s="471"/>
      <c r="GV23" s="471"/>
      <c r="GW23" s="471"/>
      <c r="GX23" s="471"/>
      <c r="GY23" s="471"/>
      <c r="GZ23" s="471"/>
      <c r="HA23" s="471"/>
      <c r="HB23" s="471"/>
      <c r="HC23" s="471"/>
      <c r="HD23" s="471"/>
      <c r="HE23" s="471"/>
      <c r="HF23" s="471"/>
      <c r="HG23" s="471"/>
      <c r="HH23" s="471"/>
      <c r="HI23" s="471"/>
      <c r="HJ23" s="471"/>
      <c r="HK23" s="471"/>
      <c r="HL23" s="471"/>
      <c r="HM23" s="471"/>
      <c r="HN23" s="471"/>
      <c r="HO23" s="471"/>
      <c r="HP23" s="471"/>
      <c r="HQ23" s="471"/>
      <c r="HR23" s="471"/>
      <c r="HS23" s="471"/>
      <c r="HT23" s="471"/>
      <c r="HU23" s="471"/>
      <c r="HV23" s="471"/>
      <c r="HW23" s="471"/>
      <c r="HX23" s="471"/>
      <c r="HY23" s="471"/>
      <c r="HZ23" s="471"/>
      <c r="IA23" s="471"/>
      <c r="IB23" s="471"/>
      <c r="IC23" s="471"/>
      <c r="ID23" s="471"/>
      <c r="IE23" s="471"/>
      <c r="IF23" s="471"/>
      <c r="IG23" s="471"/>
      <c r="IH23" s="471"/>
      <c r="II23" s="471"/>
      <c r="IJ23" s="471"/>
      <c r="IK23" s="471"/>
      <c r="IL23" s="471"/>
      <c r="IM23" s="471"/>
      <c r="IN23" s="471"/>
      <c r="IO23" s="471"/>
      <c r="IP23" s="471"/>
      <c r="IQ23" s="471"/>
    </row>
    <row r="24" customFormat="false" ht="11.1" hidden="false" customHeight="true" outlineLevel="0" collapsed="false">
      <c r="C24" s="319" t="s">
        <v>551</v>
      </c>
      <c r="D24" s="470" t="n">
        <v>1.65884444730637</v>
      </c>
      <c r="E24" s="470" t="n">
        <v>1.66965605969988</v>
      </c>
      <c r="F24" s="470" t="n">
        <v>1.65892114681262</v>
      </c>
      <c r="G24" s="470" t="n">
        <v>1.833396959851</v>
      </c>
      <c r="H24" s="470" t="n">
        <v>1.33323557513823</v>
      </c>
      <c r="I24" s="470" t="n">
        <v>0</v>
      </c>
      <c r="J24" s="470" t="n">
        <v>1.68823757611195</v>
      </c>
      <c r="K24" s="470" t="n">
        <v>2.24417607345799</v>
      </c>
      <c r="L24" s="470" t="n">
        <v>2.22604147207174</v>
      </c>
      <c r="M24" s="470" t="n">
        <v>3.50365381040228</v>
      </c>
      <c r="N24" s="470" t="n">
        <v>0</v>
      </c>
      <c r="O24" s="470" t="n">
        <v>1.10534100999557</v>
      </c>
      <c r="P24" s="470" t="n">
        <v>2.0582925361482</v>
      </c>
      <c r="Q24" s="470" t="n">
        <v>1.6087459193532</v>
      </c>
      <c r="R24" s="470" t="n">
        <v>1.90409818282482</v>
      </c>
      <c r="S24" s="470" t="n">
        <v>0.731267213270442</v>
      </c>
      <c r="T24" s="470" t="n">
        <v>1.32610814532643</v>
      </c>
      <c r="U24" s="470" t="n">
        <v>0</v>
      </c>
      <c r="V24" s="470" t="n">
        <v>1.30783005964551</v>
      </c>
      <c r="W24" s="470" t="n">
        <v>2.06345782882391</v>
      </c>
      <c r="X24" s="470" t="n">
        <v>0.744583157528977</v>
      </c>
      <c r="Y24" s="470" t="n">
        <v>1.53880316175353</v>
      </c>
      <c r="Z24" s="470" t="n">
        <v>2.73450163040369</v>
      </c>
      <c r="AA24" s="470" t="n">
        <v>2.03717970583219</v>
      </c>
      <c r="AB24" s="470" t="n">
        <v>0</v>
      </c>
      <c r="AC24" s="470" t="n">
        <v>0.750121650769572</v>
      </c>
      <c r="AD24" s="470" t="n">
        <v>1.85883200872682</v>
      </c>
      <c r="AE24" s="470" t="n">
        <v>0</v>
      </c>
      <c r="AF24" s="470" t="n">
        <v>0.451677258106094</v>
      </c>
      <c r="AG24" s="470" t="n">
        <v>0</v>
      </c>
      <c r="AH24" s="470" t="n">
        <v>0.930929071869608</v>
      </c>
      <c r="AI24" s="470" t="n">
        <v>0</v>
      </c>
      <c r="AJ24" s="471"/>
      <c r="AK24" s="471"/>
      <c r="AL24" s="471"/>
      <c r="AM24" s="471"/>
      <c r="AN24" s="471"/>
      <c r="AO24" s="471"/>
      <c r="AP24" s="471"/>
      <c r="AQ24" s="471"/>
      <c r="AR24" s="471"/>
      <c r="AS24" s="471"/>
      <c r="AT24" s="471"/>
      <c r="AU24" s="471"/>
      <c r="AV24" s="471"/>
      <c r="AW24" s="471"/>
      <c r="AX24" s="471"/>
      <c r="AY24" s="471"/>
      <c r="AZ24" s="471"/>
      <c r="BA24" s="471"/>
      <c r="BB24" s="471"/>
      <c r="BC24" s="471"/>
      <c r="BD24" s="471"/>
      <c r="BE24" s="471"/>
      <c r="BF24" s="471"/>
      <c r="BG24" s="471"/>
      <c r="BH24" s="471"/>
      <c r="BI24" s="471"/>
      <c r="BJ24" s="471"/>
      <c r="BK24" s="471"/>
      <c r="BL24" s="471"/>
      <c r="BM24" s="471"/>
      <c r="BN24" s="471"/>
      <c r="BO24" s="471"/>
      <c r="BP24" s="471"/>
      <c r="BQ24" s="471"/>
      <c r="BR24" s="471"/>
      <c r="BS24" s="471"/>
      <c r="BT24" s="471"/>
      <c r="BU24" s="471"/>
      <c r="BV24" s="471"/>
      <c r="BW24" s="471"/>
      <c r="BX24" s="471"/>
      <c r="BY24" s="471"/>
      <c r="BZ24" s="471"/>
      <c r="CA24" s="471"/>
      <c r="CB24" s="471"/>
      <c r="CC24" s="471"/>
      <c r="CD24" s="471"/>
      <c r="CE24" s="471"/>
      <c r="CF24" s="471"/>
      <c r="CG24" s="471"/>
      <c r="CH24" s="471"/>
      <c r="CI24" s="471"/>
      <c r="CJ24" s="471"/>
      <c r="CK24" s="471"/>
      <c r="CL24" s="471"/>
      <c r="CM24" s="471"/>
      <c r="CN24" s="471"/>
      <c r="CO24" s="471"/>
      <c r="CP24" s="471"/>
      <c r="CQ24" s="471"/>
      <c r="CR24" s="471"/>
      <c r="CS24" s="471"/>
      <c r="CT24" s="471"/>
      <c r="CU24" s="471"/>
      <c r="CV24" s="471"/>
      <c r="CW24" s="471"/>
      <c r="CX24" s="471"/>
      <c r="CY24" s="471"/>
      <c r="CZ24" s="471"/>
      <c r="DA24" s="471"/>
      <c r="DB24" s="471"/>
      <c r="DC24" s="471"/>
      <c r="DD24" s="471"/>
      <c r="DE24" s="471"/>
      <c r="DF24" s="471"/>
      <c r="DG24" s="471"/>
      <c r="DH24" s="471"/>
      <c r="DI24" s="471"/>
      <c r="DJ24" s="471"/>
      <c r="DK24" s="471"/>
      <c r="DL24" s="471"/>
      <c r="DM24" s="471"/>
      <c r="DN24" s="471"/>
      <c r="DO24" s="471"/>
      <c r="DP24" s="471"/>
      <c r="DQ24" s="471"/>
      <c r="DR24" s="471"/>
      <c r="DS24" s="471"/>
      <c r="DT24" s="471"/>
      <c r="DU24" s="471"/>
      <c r="DV24" s="471"/>
      <c r="DW24" s="471"/>
      <c r="DX24" s="471"/>
      <c r="DY24" s="471"/>
      <c r="DZ24" s="471"/>
      <c r="EA24" s="471"/>
      <c r="EB24" s="471"/>
      <c r="EC24" s="471"/>
      <c r="ED24" s="471"/>
      <c r="EE24" s="471"/>
      <c r="EF24" s="471"/>
      <c r="EG24" s="471"/>
      <c r="EH24" s="471"/>
      <c r="EI24" s="471"/>
      <c r="EJ24" s="471"/>
      <c r="EK24" s="471"/>
      <c r="EL24" s="471"/>
      <c r="EM24" s="471"/>
      <c r="EN24" s="471"/>
      <c r="EO24" s="471"/>
      <c r="EP24" s="471"/>
      <c r="EQ24" s="471"/>
      <c r="ER24" s="471"/>
      <c r="ES24" s="471"/>
      <c r="ET24" s="471"/>
      <c r="EU24" s="471"/>
      <c r="EV24" s="471"/>
      <c r="EW24" s="471"/>
      <c r="EX24" s="471"/>
      <c r="EY24" s="471"/>
      <c r="EZ24" s="471"/>
      <c r="FA24" s="471"/>
      <c r="FB24" s="471"/>
      <c r="FC24" s="471"/>
      <c r="FD24" s="471"/>
      <c r="FE24" s="471"/>
      <c r="FF24" s="471"/>
      <c r="FG24" s="471"/>
      <c r="FH24" s="471"/>
      <c r="FI24" s="471"/>
      <c r="FJ24" s="471"/>
      <c r="FK24" s="471"/>
      <c r="FL24" s="471"/>
      <c r="FM24" s="471"/>
      <c r="FN24" s="471"/>
      <c r="FO24" s="471"/>
      <c r="FP24" s="471"/>
      <c r="FQ24" s="471"/>
      <c r="FR24" s="471"/>
      <c r="FS24" s="471"/>
      <c r="FT24" s="471"/>
      <c r="FU24" s="471"/>
      <c r="FV24" s="471"/>
      <c r="FW24" s="471"/>
      <c r="FX24" s="471"/>
      <c r="FY24" s="471"/>
      <c r="FZ24" s="471"/>
      <c r="GA24" s="471"/>
      <c r="GB24" s="471"/>
      <c r="GC24" s="471"/>
      <c r="GD24" s="471"/>
      <c r="GE24" s="471"/>
      <c r="GF24" s="471"/>
      <c r="GG24" s="471"/>
      <c r="GH24" s="471"/>
      <c r="GI24" s="471"/>
      <c r="GJ24" s="471"/>
      <c r="GK24" s="471"/>
      <c r="GL24" s="471"/>
      <c r="GM24" s="471"/>
      <c r="GN24" s="471"/>
      <c r="GO24" s="471"/>
      <c r="GP24" s="471"/>
      <c r="GQ24" s="471"/>
      <c r="GR24" s="471"/>
      <c r="GS24" s="471"/>
      <c r="GT24" s="471"/>
      <c r="GU24" s="471"/>
      <c r="GV24" s="471"/>
      <c r="GW24" s="471"/>
      <c r="GX24" s="471"/>
      <c r="GY24" s="471"/>
      <c r="GZ24" s="471"/>
      <c r="HA24" s="471"/>
      <c r="HB24" s="471"/>
      <c r="HC24" s="471"/>
      <c r="HD24" s="471"/>
      <c r="HE24" s="471"/>
      <c r="HF24" s="471"/>
      <c r="HG24" s="471"/>
      <c r="HH24" s="471"/>
      <c r="HI24" s="471"/>
      <c r="HJ24" s="471"/>
      <c r="HK24" s="471"/>
      <c r="HL24" s="471"/>
      <c r="HM24" s="471"/>
      <c r="HN24" s="471"/>
      <c r="HO24" s="471"/>
      <c r="HP24" s="471"/>
      <c r="HQ24" s="471"/>
      <c r="HR24" s="471"/>
      <c r="HS24" s="471"/>
      <c r="HT24" s="471"/>
      <c r="HU24" s="471"/>
      <c r="HV24" s="471"/>
      <c r="HW24" s="471"/>
      <c r="HX24" s="471"/>
      <c r="HY24" s="471"/>
      <c r="HZ24" s="471"/>
      <c r="IA24" s="471"/>
      <c r="IB24" s="471"/>
      <c r="IC24" s="471"/>
      <c r="ID24" s="471"/>
      <c r="IE24" s="471"/>
      <c r="IF24" s="471"/>
      <c r="IG24" s="471"/>
      <c r="IH24" s="471"/>
      <c r="II24" s="471"/>
      <c r="IJ24" s="471"/>
      <c r="IK24" s="471"/>
      <c r="IL24" s="471"/>
      <c r="IM24" s="471"/>
      <c r="IN24" s="471"/>
      <c r="IO24" s="471"/>
      <c r="IP24" s="471"/>
      <c r="IQ24" s="471"/>
    </row>
    <row r="25" customFormat="false" ht="11.1" hidden="false" customHeight="true" outlineLevel="0" collapsed="false">
      <c r="A25" s="253" t="n">
        <v>16</v>
      </c>
      <c r="B25" s="469" t="s">
        <v>552</v>
      </c>
      <c r="C25" s="248" t="s">
        <v>553</v>
      </c>
      <c r="D25" s="470" t="n">
        <v>4.15189392460412</v>
      </c>
      <c r="E25" s="470" t="n">
        <v>4.14258956645189</v>
      </c>
      <c r="F25" s="470" t="n">
        <v>3.92027381534865</v>
      </c>
      <c r="G25" s="470" t="n">
        <v>3.83979502948168</v>
      </c>
      <c r="H25" s="470" t="n">
        <v>4.6786024767737</v>
      </c>
      <c r="I25" s="470" t="n">
        <v>0</v>
      </c>
      <c r="J25" s="470" t="n">
        <v>8.37863973957484</v>
      </c>
      <c r="K25" s="470" t="n">
        <v>5.8284111569746</v>
      </c>
      <c r="L25" s="470" t="n">
        <v>4.71436577620026</v>
      </c>
      <c r="M25" s="470" t="n">
        <v>4.82789194445636</v>
      </c>
      <c r="N25" s="470" t="n">
        <v>0</v>
      </c>
      <c r="O25" s="470" t="n">
        <v>2.07131293612213</v>
      </c>
      <c r="P25" s="470" t="n">
        <v>2.66366312639266</v>
      </c>
      <c r="Q25" s="470" t="n">
        <v>3.63140497259555</v>
      </c>
      <c r="R25" s="470" t="n">
        <v>3.79457824708579</v>
      </c>
      <c r="S25" s="470" t="n">
        <v>2.73275507296844</v>
      </c>
      <c r="T25" s="470" t="n">
        <v>5.74169952875321</v>
      </c>
      <c r="U25" s="470" t="n">
        <v>0</v>
      </c>
      <c r="V25" s="470" t="n">
        <v>2.51554590448258</v>
      </c>
      <c r="W25" s="470" t="n">
        <v>7.24679455522879</v>
      </c>
      <c r="X25" s="470" t="n">
        <v>2.620932714502</v>
      </c>
      <c r="Y25" s="470" t="n">
        <v>5.01455045521304</v>
      </c>
      <c r="Z25" s="470" t="n">
        <v>4.62555949576174</v>
      </c>
      <c r="AA25" s="470" t="n">
        <v>8.16310055072927</v>
      </c>
      <c r="AB25" s="470" t="n">
        <v>0</v>
      </c>
      <c r="AC25" s="470" t="n">
        <v>4.20834977419665</v>
      </c>
      <c r="AD25" s="470" t="n">
        <v>5.88329827021973</v>
      </c>
      <c r="AE25" s="470" t="n">
        <v>0</v>
      </c>
      <c r="AF25" s="470" t="n">
        <v>2.81877991100949</v>
      </c>
      <c r="AG25" s="470" t="n">
        <v>0</v>
      </c>
      <c r="AH25" s="470" t="n">
        <v>3.83622998859412</v>
      </c>
      <c r="AI25" s="470" t="n">
        <v>0</v>
      </c>
      <c r="AJ25" s="471"/>
      <c r="AK25" s="471"/>
      <c r="AL25" s="471"/>
      <c r="AM25" s="471"/>
      <c r="AN25" s="471"/>
      <c r="AO25" s="471"/>
      <c r="AP25" s="471"/>
      <c r="AQ25" s="471"/>
      <c r="AR25" s="471"/>
      <c r="AS25" s="471"/>
      <c r="AT25" s="471"/>
      <c r="AU25" s="471"/>
      <c r="AV25" s="471"/>
      <c r="AW25" s="471"/>
      <c r="AX25" s="471"/>
      <c r="AY25" s="471"/>
      <c r="AZ25" s="471"/>
      <c r="BA25" s="471"/>
      <c r="BB25" s="471"/>
      <c r="BC25" s="471"/>
      <c r="BD25" s="471"/>
      <c r="BE25" s="471"/>
      <c r="BF25" s="471"/>
      <c r="BG25" s="471"/>
      <c r="BH25" s="471"/>
      <c r="BI25" s="471"/>
      <c r="BJ25" s="471"/>
      <c r="BK25" s="471"/>
      <c r="BL25" s="471"/>
      <c r="BM25" s="471"/>
      <c r="BN25" s="471"/>
      <c r="BO25" s="471"/>
      <c r="BP25" s="471"/>
      <c r="BQ25" s="471"/>
      <c r="BR25" s="471"/>
      <c r="BS25" s="471"/>
      <c r="BT25" s="471"/>
      <c r="BU25" s="471"/>
      <c r="BV25" s="471"/>
      <c r="BW25" s="471"/>
      <c r="BX25" s="471"/>
      <c r="BY25" s="471"/>
      <c r="BZ25" s="471"/>
      <c r="CA25" s="471"/>
      <c r="CB25" s="471"/>
      <c r="CC25" s="471"/>
      <c r="CD25" s="471"/>
      <c r="CE25" s="471"/>
      <c r="CF25" s="471"/>
      <c r="CG25" s="471"/>
      <c r="CH25" s="471"/>
      <c r="CI25" s="471"/>
      <c r="CJ25" s="471"/>
      <c r="CK25" s="471"/>
      <c r="CL25" s="471"/>
      <c r="CM25" s="471"/>
      <c r="CN25" s="471"/>
      <c r="CO25" s="471"/>
      <c r="CP25" s="471"/>
      <c r="CQ25" s="471"/>
      <c r="CR25" s="471"/>
      <c r="CS25" s="471"/>
      <c r="CT25" s="471"/>
      <c r="CU25" s="471"/>
      <c r="CV25" s="471"/>
      <c r="CW25" s="471"/>
      <c r="CX25" s="471"/>
      <c r="CY25" s="471"/>
      <c r="CZ25" s="471"/>
      <c r="DA25" s="471"/>
      <c r="DB25" s="471"/>
      <c r="DC25" s="471"/>
      <c r="DD25" s="471"/>
      <c r="DE25" s="471"/>
      <c r="DF25" s="471"/>
      <c r="DG25" s="471"/>
      <c r="DH25" s="471"/>
      <c r="DI25" s="471"/>
      <c r="DJ25" s="471"/>
      <c r="DK25" s="471"/>
      <c r="DL25" s="471"/>
      <c r="DM25" s="471"/>
      <c r="DN25" s="471"/>
      <c r="DO25" s="471"/>
      <c r="DP25" s="471"/>
      <c r="DQ25" s="471"/>
      <c r="DR25" s="471"/>
      <c r="DS25" s="471"/>
      <c r="DT25" s="471"/>
      <c r="DU25" s="471"/>
      <c r="DV25" s="471"/>
      <c r="DW25" s="471"/>
      <c r="DX25" s="471"/>
      <c r="DY25" s="471"/>
      <c r="DZ25" s="471"/>
      <c r="EA25" s="471"/>
      <c r="EB25" s="471"/>
      <c r="EC25" s="471"/>
      <c r="ED25" s="471"/>
      <c r="EE25" s="471"/>
      <c r="EF25" s="471"/>
      <c r="EG25" s="471"/>
      <c r="EH25" s="471"/>
      <c r="EI25" s="471"/>
      <c r="EJ25" s="471"/>
      <c r="EK25" s="471"/>
      <c r="EL25" s="471"/>
      <c r="EM25" s="471"/>
      <c r="EN25" s="471"/>
      <c r="EO25" s="471"/>
      <c r="EP25" s="471"/>
      <c r="EQ25" s="471"/>
      <c r="ER25" s="471"/>
      <c r="ES25" s="471"/>
      <c r="ET25" s="471"/>
      <c r="EU25" s="471"/>
      <c r="EV25" s="471"/>
      <c r="EW25" s="471"/>
      <c r="EX25" s="471"/>
      <c r="EY25" s="471"/>
      <c r="EZ25" s="471"/>
      <c r="FA25" s="471"/>
      <c r="FB25" s="471"/>
      <c r="FC25" s="471"/>
      <c r="FD25" s="471"/>
      <c r="FE25" s="471"/>
      <c r="FF25" s="471"/>
      <c r="FG25" s="471"/>
      <c r="FH25" s="471"/>
      <c r="FI25" s="471"/>
      <c r="FJ25" s="471"/>
      <c r="FK25" s="471"/>
      <c r="FL25" s="471"/>
      <c r="FM25" s="471"/>
      <c r="FN25" s="471"/>
      <c r="FO25" s="471"/>
      <c r="FP25" s="471"/>
      <c r="FQ25" s="471"/>
      <c r="FR25" s="471"/>
      <c r="FS25" s="471"/>
      <c r="FT25" s="471"/>
      <c r="FU25" s="471"/>
      <c r="FV25" s="471"/>
      <c r="FW25" s="471"/>
      <c r="FX25" s="471"/>
      <c r="FY25" s="471"/>
      <c r="FZ25" s="471"/>
      <c r="GA25" s="471"/>
      <c r="GB25" s="471"/>
      <c r="GC25" s="471"/>
      <c r="GD25" s="471"/>
      <c r="GE25" s="471"/>
      <c r="GF25" s="471"/>
      <c r="GG25" s="471"/>
      <c r="GH25" s="471"/>
      <c r="GI25" s="471"/>
      <c r="GJ25" s="471"/>
      <c r="GK25" s="471"/>
      <c r="GL25" s="471"/>
      <c r="GM25" s="471"/>
      <c r="GN25" s="471"/>
      <c r="GO25" s="471"/>
      <c r="GP25" s="471"/>
      <c r="GQ25" s="471"/>
      <c r="GR25" s="471"/>
      <c r="GS25" s="471"/>
      <c r="GT25" s="471"/>
      <c r="GU25" s="471"/>
      <c r="GV25" s="471"/>
      <c r="GW25" s="471"/>
      <c r="GX25" s="471"/>
      <c r="GY25" s="471"/>
      <c r="GZ25" s="471"/>
      <c r="HA25" s="471"/>
      <c r="HB25" s="471"/>
      <c r="HC25" s="471"/>
      <c r="HD25" s="471"/>
      <c r="HE25" s="471"/>
      <c r="HF25" s="471"/>
      <c r="HG25" s="471"/>
      <c r="HH25" s="471"/>
      <c r="HI25" s="471"/>
      <c r="HJ25" s="471"/>
      <c r="HK25" s="471"/>
      <c r="HL25" s="471"/>
      <c r="HM25" s="471"/>
      <c r="HN25" s="471"/>
      <c r="HO25" s="471"/>
      <c r="HP25" s="471"/>
      <c r="HQ25" s="471"/>
      <c r="HR25" s="471"/>
      <c r="HS25" s="471"/>
      <c r="HT25" s="471"/>
      <c r="HU25" s="471"/>
      <c r="HV25" s="471"/>
      <c r="HW25" s="471"/>
      <c r="HX25" s="471"/>
      <c r="HY25" s="471"/>
      <c r="HZ25" s="471"/>
      <c r="IA25" s="471"/>
      <c r="IB25" s="471"/>
      <c r="IC25" s="471"/>
      <c r="ID25" s="471"/>
      <c r="IE25" s="471"/>
      <c r="IF25" s="471"/>
      <c r="IG25" s="471"/>
      <c r="IH25" s="471"/>
      <c r="II25" s="471"/>
      <c r="IJ25" s="471"/>
      <c r="IK25" s="471"/>
      <c r="IL25" s="471"/>
      <c r="IM25" s="471"/>
      <c r="IN25" s="471"/>
      <c r="IO25" s="471"/>
      <c r="IP25" s="471"/>
      <c r="IQ25" s="471"/>
    </row>
    <row r="26" customFormat="false" ht="11.1" hidden="false" customHeight="true" outlineLevel="0" collapsed="false">
      <c r="A26" s="253" t="n">
        <v>17</v>
      </c>
      <c r="B26" s="469" t="s">
        <v>564</v>
      </c>
      <c r="C26" s="239" t="s">
        <v>565</v>
      </c>
      <c r="D26" s="470" t="n">
        <v>0</v>
      </c>
      <c r="E26" s="470" t="n">
        <v>0</v>
      </c>
      <c r="F26" s="470" t="n">
        <v>0</v>
      </c>
      <c r="G26" s="470" t="n">
        <v>0</v>
      </c>
      <c r="H26" s="470" t="n">
        <v>0</v>
      </c>
      <c r="I26" s="470" t="n">
        <v>0</v>
      </c>
      <c r="J26" s="470" t="n">
        <v>0</v>
      </c>
      <c r="K26" s="470" t="n">
        <v>0</v>
      </c>
      <c r="L26" s="470" t="n">
        <v>0</v>
      </c>
      <c r="M26" s="470" t="n">
        <v>0</v>
      </c>
      <c r="N26" s="470" t="n">
        <v>0</v>
      </c>
      <c r="O26" s="470" t="n">
        <v>0</v>
      </c>
      <c r="P26" s="470" t="n">
        <v>0</v>
      </c>
      <c r="Q26" s="470" t="n">
        <v>0</v>
      </c>
      <c r="R26" s="470" t="n">
        <v>0</v>
      </c>
      <c r="S26" s="470" t="n">
        <v>0</v>
      </c>
      <c r="T26" s="470" t="n">
        <v>0</v>
      </c>
      <c r="U26" s="470" t="n">
        <v>0</v>
      </c>
      <c r="V26" s="470" t="n">
        <v>0</v>
      </c>
      <c r="W26" s="470" t="n">
        <v>0</v>
      </c>
      <c r="X26" s="470" t="n">
        <v>0</v>
      </c>
      <c r="Y26" s="470" t="n">
        <v>0</v>
      </c>
      <c r="Z26" s="470" t="n">
        <v>0</v>
      </c>
      <c r="AA26" s="470" t="n">
        <v>0</v>
      </c>
      <c r="AB26" s="470" t="n">
        <v>0</v>
      </c>
      <c r="AC26" s="470" t="n">
        <v>0</v>
      </c>
      <c r="AD26" s="470" t="n">
        <v>0</v>
      </c>
      <c r="AE26" s="470" t="n">
        <v>0</v>
      </c>
      <c r="AF26" s="470" t="n">
        <v>0</v>
      </c>
      <c r="AG26" s="470" t="n">
        <v>0</v>
      </c>
      <c r="AH26" s="470" t="n">
        <v>0</v>
      </c>
      <c r="AI26" s="470" t="n">
        <v>0</v>
      </c>
      <c r="AJ26" s="471"/>
      <c r="AK26" s="471"/>
      <c r="AL26" s="471"/>
      <c r="AM26" s="471"/>
      <c r="AN26" s="471"/>
      <c r="AO26" s="471"/>
      <c r="AP26" s="471"/>
      <c r="AQ26" s="471"/>
      <c r="AR26" s="471"/>
      <c r="AS26" s="471"/>
      <c r="AT26" s="471"/>
      <c r="AU26" s="471"/>
      <c r="AV26" s="471"/>
      <c r="AW26" s="471"/>
      <c r="AX26" s="471"/>
      <c r="AY26" s="471"/>
      <c r="AZ26" s="471"/>
      <c r="BA26" s="471"/>
      <c r="BB26" s="471"/>
      <c r="BC26" s="471"/>
      <c r="BD26" s="471"/>
      <c r="BE26" s="471"/>
      <c r="BF26" s="471"/>
      <c r="BG26" s="471"/>
      <c r="BH26" s="471"/>
      <c r="BI26" s="471"/>
      <c r="BJ26" s="471"/>
      <c r="BK26" s="471"/>
      <c r="BL26" s="471"/>
      <c r="BM26" s="471"/>
      <c r="BN26" s="471"/>
      <c r="BO26" s="471"/>
      <c r="BP26" s="471"/>
      <c r="BQ26" s="471"/>
      <c r="BR26" s="471"/>
      <c r="BS26" s="471"/>
      <c r="BT26" s="471"/>
      <c r="BU26" s="471"/>
      <c r="BV26" s="471"/>
      <c r="BW26" s="471"/>
      <c r="BX26" s="471"/>
      <c r="BY26" s="471"/>
      <c r="BZ26" s="471"/>
      <c r="CA26" s="471"/>
      <c r="CB26" s="471"/>
      <c r="CC26" s="471"/>
      <c r="CD26" s="471"/>
      <c r="CE26" s="471"/>
      <c r="CF26" s="471"/>
      <c r="CG26" s="471"/>
      <c r="CH26" s="471"/>
      <c r="CI26" s="471"/>
      <c r="CJ26" s="471"/>
      <c r="CK26" s="471"/>
      <c r="CL26" s="471"/>
      <c r="CM26" s="471"/>
      <c r="CN26" s="471"/>
      <c r="CO26" s="471"/>
      <c r="CP26" s="471"/>
      <c r="CQ26" s="471"/>
      <c r="CR26" s="471"/>
      <c r="CS26" s="471"/>
      <c r="CT26" s="471"/>
      <c r="CU26" s="471"/>
      <c r="CV26" s="471"/>
      <c r="CW26" s="471"/>
      <c r="CX26" s="471"/>
      <c r="CY26" s="471"/>
      <c r="CZ26" s="471"/>
      <c r="DA26" s="471"/>
      <c r="DB26" s="471"/>
      <c r="DC26" s="471"/>
      <c r="DD26" s="471"/>
      <c r="DE26" s="471"/>
      <c r="DF26" s="471"/>
      <c r="DG26" s="471"/>
      <c r="DH26" s="471"/>
      <c r="DI26" s="471"/>
      <c r="DJ26" s="471"/>
      <c r="DK26" s="471"/>
      <c r="DL26" s="471"/>
      <c r="DM26" s="471"/>
      <c r="DN26" s="471"/>
      <c r="DO26" s="471"/>
      <c r="DP26" s="471"/>
      <c r="DQ26" s="471"/>
      <c r="DR26" s="471"/>
      <c r="DS26" s="471"/>
      <c r="DT26" s="471"/>
      <c r="DU26" s="471"/>
      <c r="DV26" s="471"/>
      <c r="DW26" s="471"/>
      <c r="DX26" s="471"/>
      <c r="DY26" s="471"/>
      <c r="DZ26" s="471"/>
      <c r="EA26" s="471"/>
      <c r="EB26" s="471"/>
      <c r="EC26" s="471"/>
      <c r="ED26" s="471"/>
      <c r="EE26" s="471"/>
      <c r="EF26" s="471"/>
      <c r="EG26" s="471"/>
      <c r="EH26" s="471"/>
      <c r="EI26" s="471"/>
      <c r="EJ26" s="471"/>
      <c r="EK26" s="471"/>
      <c r="EL26" s="471"/>
      <c r="EM26" s="471"/>
      <c r="EN26" s="471"/>
      <c r="EO26" s="471"/>
      <c r="EP26" s="471"/>
      <c r="EQ26" s="471"/>
      <c r="ER26" s="471"/>
      <c r="ES26" s="471"/>
      <c r="ET26" s="471"/>
      <c r="EU26" s="471"/>
      <c r="EV26" s="471"/>
      <c r="EW26" s="471"/>
      <c r="EX26" s="471"/>
      <c r="EY26" s="471"/>
      <c r="EZ26" s="471"/>
      <c r="FA26" s="471"/>
      <c r="FB26" s="471"/>
      <c r="FC26" s="471"/>
      <c r="FD26" s="471"/>
      <c r="FE26" s="471"/>
      <c r="FF26" s="471"/>
      <c r="FG26" s="471"/>
      <c r="FH26" s="471"/>
      <c r="FI26" s="471"/>
      <c r="FJ26" s="471"/>
      <c r="FK26" s="471"/>
      <c r="FL26" s="471"/>
      <c r="FM26" s="471"/>
      <c r="FN26" s="471"/>
      <c r="FO26" s="471"/>
      <c r="FP26" s="471"/>
      <c r="FQ26" s="471"/>
      <c r="FR26" s="471"/>
      <c r="FS26" s="471"/>
      <c r="FT26" s="471"/>
      <c r="FU26" s="471"/>
      <c r="FV26" s="471"/>
      <c r="FW26" s="471"/>
      <c r="FX26" s="471"/>
      <c r="FY26" s="471"/>
      <c r="FZ26" s="471"/>
      <c r="GA26" s="471"/>
      <c r="GB26" s="471"/>
      <c r="GC26" s="471"/>
      <c r="GD26" s="471"/>
      <c r="GE26" s="471"/>
      <c r="GF26" s="471"/>
      <c r="GG26" s="471"/>
      <c r="GH26" s="471"/>
      <c r="GI26" s="471"/>
      <c r="GJ26" s="471"/>
      <c r="GK26" s="471"/>
      <c r="GL26" s="471"/>
      <c r="GM26" s="471"/>
      <c r="GN26" s="471"/>
      <c r="GO26" s="471"/>
      <c r="GP26" s="471"/>
      <c r="GQ26" s="471"/>
      <c r="GR26" s="471"/>
      <c r="GS26" s="471"/>
      <c r="GT26" s="471"/>
      <c r="GU26" s="471"/>
      <c r="GV26" s="471"/>
      <c r="GW26" s="471"/>
      <c r="GX26" s="471"/>
      <c r="GY26" s="471"/>
      <c r="GZ26" s="471"/>
      <c r="HA26" s="471"/>
      <c r="HB26" s="471"/>
      <c r="HC26" s="471"/>
      <c r="HD26" s="471"/>
      <c r="HE26" s="471"/>
      <c r="HF26" s="471"/>
      <c r="HG26" s="471"/>
      <c r="HH26" s="471"/>
      <c r="HI26" s="471"/>
      <c r="HJ26" s="471"/>
      <c r="HK26" s="471"/>
      <c r="HL26" s="471"/>
      <c r="HM26" s="471"/>
      <c r="HN26" s="471"/>
      <c r="HO26" s="471"/>
      <c r="HP26" s="471"/>
      <c r="HQ26" s="471"/>
      <c r="HR26" s="471"/>
      <c r="HS26" s="471"/>
      <c r="HT26" s="471"/>
      <c r="HU26" s="471"/>
      <c r="HV26" s="471"/>
      <c r="HW26" s="471"/>
      <c r="HX26" s="471"/>
      <c r="HY26" s="471"/>
      <c r="HZ26" s="471"/>
      <c r="IA26" s="471"/>
      <c r="IB26" s="471"/>
      <c r="IC26" s="471"/>
      <c r="ID26" s="471"/>
      <c r="IE26" s="471"/>
      <c r="IF26" s="471"/>
      <c r="IG26" s="471"/>
      <c r="IH26" s="471"/>
      <c r="II26" s="471"/>
      <c r="IJ26" s="471"/>
      <c r="IK26" s="471"/>
      <c r="IL26" s="471"/>
      <c r="IM26" s="471"/>
      <c r="IN26" s="471"/>
      <c r="IO26" s="471"/>
      <c r="IP26" s="471"/>
      <c r="IQ26" s="471"/>
    </row>
    <row r="27" customFormat="false" ht="12" hidden="false" customHeight="true" outlineLevel="0" collapsed="false">
      <c r="C27" s="264" t="s">
        <v>566</v>
      </c>
      <c r="D27" s="470" t="n">
        <v>0</v>
      </c>
      <c r="E27" s="470" t="n">
        <v>0</v>
      </c>
      <c r="F27" s="470" t="n">
        <v>0</v>
      </c>
      <c r="G27" s="470" t="n">
        <v>0</v>
      </c>
      <c r="H27" s="470" t="n">
        <v>0</v>
      </c>
      <c r="I27" s="470" t="n">
        <v>0</v>
      </c>
      <c r="J27" s="470" t="n">
        <v>0</v>
      </c>
      <c r="K27" s="470" t="n">
        <v>0</v>
      </c>
      <c r="L27" s="470" t="n">
        <v>0</v>
      </c>
      <c r="M27" s="470" t="n">
        <v>0</v>
      </c>
      <c r="N27" s="470" t="n">
        <v>0</v>
      </c>
      <c r="O27" s="470" t="n">
        <v>0</v>
      </c>
      <c r="P27" s="470" t="n">
        <v>0</v>
      </c>
      <c r="Q27" s="470" t="n">
        <v>0</v>
      </c>
      <c r="R27" s="470" t="n">
        <v>0</v>
      </c>
      <c r="S27" s="470" t="n">
        <v>0</v>
      </c>
      <c r="T27" s="470" t="n">
        <v>0</v>
      </c>
      <c r="U27" s="470" t="n">
        <v>0</v>
      </c>
      <c r="V27" s="470" t="n">
        <v>0</v>
      </c>
      <c r="W27" s="470" t="n">
        <v>0</v>
      </c>
      <c r="X27" s="470" t="n">
        <v>0</v>
      </c>
      <c r="Y27" s="470" t="n">
        <v>0</v>
      </c>
      <c r="Z27" s="470" t="n">
        <v>0</v>
      </c>
      <c r="AA27" s="470" t="n">
        <v>0</v>
      </c>
      <c r="AB27" s="470" t="n">
        <v>0</v>
      </c>
      <c r="AC27" s="470" t="n">
        <v>0</v>
      </c>
      <c r="AD27" s="470" t="n">
        <v>0</v>
      </c>
      <c r="AE27" s="470" t="n">
        <v>0</v>
      </c>
      <c r="AF27" s="470" t="n">
        <v>0</v>
      </c>
      <c r="AG27" s="470" t="n">
        <v>0</v>
      </c>
      <c r="AH27" s="470" t="n">
        <v>0</v>
      </c>
      <c r="AI27" s="470" t="n">
        <v>0</v>
      </c>
      <c r="AJ27" s="471"/>
      <c r="AK27" s="471"/>
      <c r="AL27" s="471"/>
      <c r="AM27" s="471"/>
      <c r="AN27" s="471"/>
      <c r="AO27" s="471"/>
      <c r="AP27" s="471"/>
      <c r="AQ27" s="471"/>
      <c r="AR27" s="471"/>
      <c r="AS27" s="471"/>
      <c r="AT27" s="471"/>
      <c r="AU27" s="471"/>
      <c r="AV27" s="471"/>
      <c r="AW27" s="471"/>
      <c r="AX27" s="471"/>
      <c r="AY27" s="471"/>
      <c r="AZ27" s="471"/>
      <c r="BA27" s="471"/>
      <c r="BB27" s="471"/>
      <c r="BC27" s="471"/>
      <c r="BD27" s="471"/>
      <c r="BE27" s="471"/>
      <c r="BF27" s="471"/>
      <c r="BG27" s="471"/>
      <c r="BH27" s="471"/>
      <c r="BI27" s="471"/>
      <c r="BJ27" s="471"/>
      <c r="BK27" s="471"/>
      <c r="BL27" s="471"/>
      <c r="BM27" s="471"/>
      <c r="BN27" s="471"/>
      <c r="BO27" s="471"/>
      <c r="BP27" s="471"/>
      <c r="BQ27" s="471"/>
      <c r="BR27" s="471"/>
      <c r="BS27" s="471"/>
      <c r="BT27" s="471"/>
      <c r="BU27" s="471"/>
      <c r="BV27" s="471"/>
      <c r="BW27" s="471"/>
      <c r="BX27" s="471"/>
      <c r="BY27" s="471"/>
      <c r="BZ27" s="471"/>
      <c r="CA27" s="471"/>
      <c r="CB27" s="471"/>
      <c r="CC27" s="471"/>
      <c r="CD27" s="471"/>
      <c r="CE27" s="471"/>
      <c r="CF27" s="471"/>
      <c r="CG27" s="471"/>
      <c r="CH27" s="471"/>
      <c r="CI27" s="471"/>
      <c r="CJ27" s="471"/>
      <c r="CK27" s="471"/>
      <c r="CL27" s="471"/>
      <c r="CM27" s="471"/>
      <c r="CN27" s="471"/>
      <c r="CO27" s="471"/>
      <c r="CP27" s="471"/>
      <c r="CQ27" s="471"/>
      <c r="CR27" s="471"/>
      <c r="CS27" s="471"/>
      <c r="CT27" s="471"/>
      <c r="CU27" s="471"/>
      <c r="CV27" s="471"/>
      <c r="CW27" s="471"/>
      <c r="CX27" s="471"/>
      <c r="CY27" s="471"/>
      <c r="CZ27" s="471"/>
      <c r="DA27" s="471"/>
      <c r="DB27" s="471"/>
      <c r="DC27" s="471"/>
      <c r="DD27" s="471"/>
      <c r="DE27" s="471"/>
      <c r="DF27" s="471"/>
      <c r="DG27" s="471"/>
      <c r="DH27" s="471"/>
      <c r="DI27" s="471"/>
      <c r="DJ27" s="471"/>
      <c r="DK27" s="471"/>
      <c r="DL27" s="471"/>
      <c r="DM27" s="471"/>
      <c r="DN27" s="471"/>
      <c r="DO27" s="471"/>
      <c r="DP27" s="471"/>
      <c r="DQ27" s="471"/>
      <c r="DR27" s="471"/>
      <c r="DS27" s="471"/>
      <c r="DT27" s="471"/>
      <c r="DU27" s="471"/>
      <c r="DV27" s="471"/>
      <c r="DW27" s="471"/>
      <c r="DX27" s="471"/>
      <c r="DY27" s="471"/>
      <c r="DZ27" s="471"/>
      <c r="EA27" s="471"/>
      <c r="EB27" s="471"/>
      <c r="EC27" s="471"/>
      <c r="ED27" s="471"/>
      <c r="EE27" s="471"/>
      <c r="EF27" s="471"/>
      <c r="EG27" s="471"/>
      <c r="EH27" s="471"/>
      <c r="EI27" s="471"/>
      <c r="EJ27" s="471"/>
      <c r="EK27" s="471"/>
      <c r="EL27" s="471"/>
      <c r="EM27" s="471"/>
      <c r="EN27" s="471"/>
      <c r="EO27" s="471"/>
      <c r="EP27" s="471"/>
      <c r="EQ27" s="471"/>
      <c r="ER27" s="471"/>
      <c r="ES27" s="471"/>
      <c r="ET27" s="471"/>
      <c r="EU27" s="471"/>
      <c r="EV27" s="471"/>
      <c r="EW27" s="471"/>
      <c r="EX27" s="471"/>
      <c r="EY27" s="471"/>
      <c r="EZ27" s="471"/>
      <c r="FA27" s="471"/>
      <c r="FB27" s="471"/>
      <c r="FC27" s="471"/>
      <c r="FD27" s="471"/>
      <c r="FE27" s="471"/>
      <c r="FF27" s="471"/>
      <c r="FG27" s="471"/>
      <c r="FH27" s="471"/>
      <c r="FI27" s="471"/>
      <c r="FJ27" s="471"/>
      <c r="FK27" s="471"/>
      <c r="FL27" s="471"/>
      <c r="FM27" s="471"/>
      <c r="FN27" s="471"/>
      <c r="FO27" s="471"/>
      <c r="FP27" s="471"/>
      <c r="FQ27" s="471"/>
      <c r="FR27" s="471"/>
      <c r="FS27" s="471"/>
      <c r="FT27" s="471"/>
      <c r="FU27" s="471"/>
      <c r="FV27" s="471"/>
      <c r="FW27" s="471"/>
      <c r="FX27" s="471"/>
      <c r="FY27" s="471"/>
      <c r="FZ27" s="471"/>
      <c r="GA27" s="471"/>
      <c r="GB27" s="471"/>
      <c r="GC27" s="471"/>
      <c r="GD27" s="471"/>
      <c r="GE27" s="471"/>
      <c r="GF27" s="471"/>
      <c r="GG27" s="471"/>
      <c r="GH27" s="471"/>
      <c r="GI27" s="471"/>
      <c r="GJ27" s="471"/>
      <c r="GK27" s="471"/>
      <c r="GL27" s="471"/>
      <c r="GM27" s="471"/>
      <c r="GN27" s="471"/>
      <c r="GO27" s="471"/>
      <c r="GP27" s="471"/>
      <c r="GQ27" s="471"/>
      <c r="GR27" s="471"/>
      <c r="GS27" s="471"/>
      <c r="GT27" s="471"/>
      <c r="GU27" s="471"/>
      <c r="GV27" s="471"/>
      <c r="GW27" s="471"/>
      <c r="GX27" s="471"/>
      <c r="GY27" s="471"/>
      <c r="GZ27" s="471"/>
      <c r="HA27" s="471"/>
      <c r="HB27" s="471"/>
      <c r="HC27" s="471"/>
      <c r="HD27" s="471"/>
      <c r="HE27" s="471"/>
      <c r="HF27" s="471"/>
      <c r="HG27" s="471"/>
      <c r="HH27" s="471"/>
      <c r="HI27" s="471"/>
      <c r="HJ27" s="471"/>
      <c r="HK27" s="471"/>
      <c r="HL27" s="471"/>
      <c r="HM27" s="471"/>
      <c r="HN27" s="471"/>
      <c r="HO27" s="471"/>
      <c r="HP27" s="471"/>
      <c r="HQ27" s="471"/>
      <c r="HR27" s="471"/>
      <c r="HS27" s="471"/>
      <c r="HT27" s="471"/>
      <c r="HU27" s="471"/>
      <c r="HV27" s="471"/>
      <c r="HW27" s="471"/>
      <c r="HX27" s="471"/>
      <c r="HY27" s="471"/>
      <c r="HZ27" s="471"/>
      <c r="IA27" s="471"/>
      <c r="IB27" s="471"/>
      <c r="IC27" s="471"/>
      <c r="ID27" s="471"/>
      <c r="IE27" s="471"/>
      <c r="IF27" s="471"/>
      <c r="IG27" s="471"/>
      <c r="IH27" s="471"/>
      <c r="II27" s="471"/>
      <c r="IJ27" s="471"/>
      <c r="IK27" s="471"/>
      <c r="IL27" s="471"/>
      <c r="IM27" s="471"/>
      <c r="IN27" s="471"/>
      <c r="IO27" s="471"/>
      <c r="IP27" s="471"/>
      <c r="IQ27" s="471"/>
    </row>
    <row r="28" customFormat="false" ht="11.25" hidden="false" customHeight="true" outlineLevel="0" collapsed="false">
      <c r="C28" s="263" t="s">
        <v>567</v>
      </c>
      <c r="D28" s="470" t="n">
        <v>5.92932499030468</v>
      </c>
      <c r="E28" s="470" t="n">
        <v>5.94115624577629</v>
      </c>
      <c r="F28" s="470" t="n">
        <v>6.01093412826676</v>
      </c>
      <c r="G28" s="470" t="n">
        <v>6.22103016646775</v>
      </c>
      <c r="H28" s="470" t="n">
        <v>5.77163220108395</v>
      </c>
      <c r="I28" s="470" t="n">
        <v>0</v>
      </c>
      <c r="J28" s="470" t="n">
        <v>4.83714994124691</v>
      </c>
      <c r="K28" s="470" t="n">
        <v>5.55896054099405</v>
      </c>
      <c r="L28" s="470" t="n">
        <v>6.61983934242481</v>
      </c>
      <c r="M28" s="470" t="n">
        <v>4.73922805211149</v>
      </c>
      <c r="N28" s="470" t="n">
        <v>0</v>
      </c>
      <c r="O28" s="470" t="n">
        <v>5.59393079492348</v>
      </c>
      <c r="P28" s="470" t="n">
        <v>4.86069319974627</v>
      </c>
      <c r="Q28" s="470" t="n">
        <v>5.87621376017713</v>
      </c>
      <c r="R28" s="470" t="n">
        <v>7.09006496746075</v>
      </c>
      <c r="S28" s="470" t="n">
        <v>4.93921934850739</v>
      </c>
      <c r="T28" s="470" t="n">
        <v>3.1100499861398</v>
      </c>
      <c r="U28" s="470" t="n">
        <v>0</v>
      </c>
      <c r="V28" s="470" t="n">
        <v>7.01575036309029</v>
      </c>
      <c r="W28" s="470" t="n">
        <v>5.10089516618324</v>
      </c>
      <c r="X28" s="470" t="n">
        <v>7.22990245960637</v>
      </c>
      <c r="Y28" s="470" t="n">
        <v>6.32662363212086</v>
      </c>
      <c r="Z28" s="470" t="n">
        <v>6.84999694237662</v>
      </c>
      <c r="AA28" s="470" t="n">
        <v>4.43374220566512</v>
      </c>
      <c r="AB28" s="470" t="n">
        <v>0</v>
      </c>
      <c r="AC28" s="470" t="n">
        <v>5.09023071120735</v>
      </c>
      <c r="AD28" s="470" t="n">
        <v>5.74937665575814</v>
      </c>
      <c r="AE28" s="470" t="n">
        <v>0</v>
      </c>
      <c r="AF28" s="470" t="n">
        <v>5.21166067045493</v>
      </c>
      <c r="AG28" s="470" t="n">
        <v>0</v>
      </c>
      <c r="AH28" s="470" t="n">
        <v>5.06891580075341</v>
      </c>
      <c r="AI28" s="470" t="n">
        <v>0</v>
      </c>
      <c r="AJ28" s="471"/>
      <c r="AK28" s="471"/>
      <c r="AL28" s="471"/>
      <c r="AM28" s="471"/>
      <c r="AN28" s="471"/>
      <c r="AO28" s="471"/>
      <c r="AP28" s="471"/>
      <c r="AQ28" s="471"/>
      <c r="AR28" s="471"/>
      <c r="AS28" s="471"/>
      <c r="AT28" s="471"/>
      <c r="AU28" s="471"/>
      <c r="AV28" s="471"/>
      <c r="AW28" s="471"/>
      <c r="AX28" s="471"/>
      <c r="AY28" s="471"/>
      <c r="AZ28" s="471"/>
      <c r="BA28" s="471"/>
      <c r="BB28" s="471"/>
      <c r="BC28" s="471"/>
      <c r="BD28" s="471"/>
      <c r="BE28" s="471"/>
      <c r="BF28" s="471"/>
      <c r="BG28" s="471"/>
      <c r="BH28" s="471"/>
      <c r="BI28" s="471"/>
      <c r="BJ28" s="471"/>
      <c r="BK28" s="471"/>
      <c r="BL28" s="471"/>
      <c r="BM28" s="471"/>
      <c r="BN28" s="471"/>
      <c r="BO28" s="471"/>
      <c r="BP28" s="471"/>
      <c r="BQ28" s="471"/>
      <c r="BR28" s="471"/>
      <c r="BS28" s="471"/>
      <c r="BT28" s="471"/>
      <c r="BU28" s="471"/>
      <c r="BV28" s="471"/>
      <c r="BW28" s="471"/>
      <c r="BX28" s="471"/>
      <c r="BY28" s="471"/>
      <c r="BZ28" s="471"/>
      <c r="CA28" s="471"/>
      <c r="CB28" s="471"/>
      <c r="CC28" s="471"/>
      <c r="CD28" s="471"/>
      <c r="CE28" s="471"/>
      <c r="CF28" s="471"/>
      <c r="CG28" s="471"/>
      <c r="CH28" s="471"/>
      <c r="CI28" s="471"/>
      <c r="CJ28" s="471"/>
      <c r="CK28" s="471"/>
      <c r="CL28" s="471"/>
      <c r="CM28" s="471"/>
      <c r="CN28" s="471"/>
      <c r="CO28" s="471"/>
      <c r="CP28" s="471"/>
      <c r="CQ28" s="471"/>
      <c r="CR28" s="471"/>
      <c r="CS28" s="471"/>
      <c r="CT28" s="471"/>
      <c r="CU28" s="471"/>
      <c r="CV28" s="471"/>
      <c r="CW28" s="471"/>
      <c r="CX28" s="471"/>
      <c r="CY28" s="471"/>
      <c r="CZ28" s="471"/>
      <c r="DA28" s="471"/>
      <c r="DB28" s="471"/>
      <c r="DC28" s="471"/>
      <c r="DD28" s="471"/>
      <c r="DE28" s="471"/>
      <c r="DF28" s="471"/>
      <c r="DG28" s="471"/>
      <c r="DH28" s="471"/>
      <c r="DI28" s="471"/>
      <c r="DJ28" s="471"/>
      <c r="DK28" s="471"/>
      <c r="DL28" s="471"/>
      <c r="DM28" s="471"/>
      <c r="DN28" s="471"/>
      <c r="DO28" s="471"/>
      <c r="DP28" s="471"/>
      <c r="DQ28" s="471"/>
      <c r="DR28" s="471"/>
      <c r="DS28" s="471"/>
      <c r="DT28" s="471"/>
      <c r="DU28" s="471"/>
      <c r="DV28" s="471"/>
      <c r="DW28" s="471"/>
      <c r="DX28" s="471"/>
      <c r="DY28" s="471"/>
      <c r="DZ28" s="471"/>
      <c r="EA28" s="471"/>
      <c r="EB28" s="471"/>
      <c r="EC28" s="471"/>
      <c r="ED28" s="471"/>
      <c r="EE28" s="471"/>
      <c r="EF28" s="471"/>
      <c r="EG28" s="471"/>
      <c r="EH28" s="471"/>
      <c r="EI28" s="471"/>
      <c r="EJ28" s="471"/>
      <c r="EK28" s="471"/>
      <c r="EL28" s="471"/>
      <c r="EM28" s="471"/>
      <c r="EN28" s="471"/>
      <c r="EO28" s="471"/>
      <c r="EP28" s="471"/>
      <c r="EQ28" s="471"/>
      <c r="ER28" s="471"/>
      <c r="ES28" s="471"/>
      <c r="ET28" s="471"/>
      <c r="EU28" s="471"/>
      <c r="EV28" s="471"/>
      <c r="EW28" s="471"/>
      <c r="EX28" s="471"/>
      <c r="EY28" s="471"/>
      <c r="EZ28" s="471"/>
      <c r="FA28" s="471"/>
      <c r="FB28" s="471"/>
      <c r="FC28" s="471"/>
      <c r="FD28" s="471"/>
      <c r="FE28" s="471"/>
      <c r="FF28" s="471"/>
      <c r="FG28" s="471"/>
      <c r="FH28" s="471"/>
      <c r="FI28" s="471"/>
      <c r="FJ28" s="471"/>
      <c r="FK28" s="471"/>
      <c r="FL28" s="471"/>
      <c r="FM28" s="471"/>
      <c r="FN28" s="471"/>
      <c r="FO28" s="471"/>
      <c r="FP28" s="471"/>
      <c r="FQ28" s="471"/>
      <c r="FR28" s="471"/>
      <c r="FS28" s="471"/>
      <c r="FT28" s="471"/>
      <c r="FU28" s="471"/>
      <c r="FV28" s="471"/>
      <c r="FW28" s="471"/>
      <c r="FX28" s="471"/>
      <c r="FY28" s="471"/>
      <c r="FZ28" s="471"/>
      <c r="GA28" s="471"/>
      <c r="GB28" s="471"/>
      <c r="GC28" s="471"/>
      <c r="GD28" s="471"/>
      <c r="GE28" s="471"/>
      <c r="GF28" s="471"/>
      <c r="GG28" s="471"/>
      <c r="GH28" s="471"/>
      <c r="GI28" s="471"/>
      <c r="GJ28" s="471"/>
      <c r="GK28" s="471"/>
      <c r="GL28" s="471"/>
      <c r="GM28" s="471"/>
      <c r="GN28" s="471"/>
      <c r="GO28" s="471"/>
      <c r="GP28" s="471"/>
      <c r="GQ28" s="471"/>
      <c r="GR28" s="471"/>
      <c r="GS28" s="471"/>
      <c r="GT28" s="471"/>
      <c r="GU28" s="471"/>
      <c r="GV28" s="471"/>
      <c r="GW28" s="471"/>
      <c r="GX28" s="471"/>
      <c r="GY28" s="471"/>
      <c r="GZ28" s="471"/>
      <c r="HA28" s="471"/>
      <c r="HB28" s="471"/>
      <c r="HC28" s="471"/>
      <c r="HD28" s="471"/>
      <c r="HE28" s="471"/>
      <c r="HF28" s="471"/>
      <c r="HG28" s="471"/>
      <c r="HH28" s="471"/>
      <c r="HI28" s="471"/>
      <c r="HJ28" s="471"/>
      <c r="HK28" s="471"/>
      <c r="HL28" s="471"/>
      <c r="HM28" s="471"/>
      <c r="HN28" s="471"/>
      <c r="HO28" s="471"/>
      <c r="HP28" s="471"/>
      <c r="HQ28" s="471"/>
      <c r="HR28" s="471"/>
      <c r="HS28" s="471"/>
      <c r="HT28" s="471"/>
      <c r="HU28" s="471"/>
      <c r="HV28" s="471"/>
      <c r="HW28" s="471"/>
      <c r="HX28" s="471"/>
      <c r="HY28" s="471"/>
      <c r="HZ28" s="471"/>
      <c r="IA28" s="471"/>
      <c r="IB28" s="471"/>
      <c r="IC28" s="471"/>
      <c r="ID28" s="471"/>
      <c r="IE28" s="471"/>
      <c r="IF28" s="471"/>
      <c r="IG28" s="471"/>
      <c r="IH28" s="471"/>
      <c r="II28" s="471"/>
      <c r="IJ28" s="471"/>
      <c r="IK28" s="471"/>
      <c r="IL28" s="471"/>
      <c r="IM28" s="471"/>
      <c r="IN28" s="471"/>
      <c r="IO28" s="471"/>
      <c r="IP28" s="471"/>
      <c r="IQ28" s="471"/>
    </row>
    <row r="29" customFormat="false" ht="11.1" hidden="false" customHeight="true" outlineLevel="0" collapsed="false">
      <c r="A29" s="253" t="n">
        <v>18</v>
      </c>
      <c r="B29" s="469" t="s">
        <v>568</v>
      </c>
      <c r="C29" s="248" t="s">
        <v>569</v>
      </c>
      <c r="D29" s="470" t="n">
        <v>2.0396753093378</v>
      </c>
      <c r="E29" s="470" t="n">
        <v>2.04935328598545</v>
      </c>
      <c r="F29" s="470" t="n">
        <v>2.08363427808006</v>
      </c>
      <c r="G29" s="470" t="n">
        <v>2.11509860554724</v>
      </c>
      <c r="H29" s="470" t="n">
        <v>1.53782951203531</v>
      </c>
      <c r="I29" s="470" t="n">
        <v>0</v>
      </c>
      <c r="J29" s="470" t="n">
        <v>1.95318869017165</v>
      </c>
      <c r="K29" s="470" t="n">
        <v>2.11318794460753</v>
      </c>
      <c r="L29" s="470" t="n">
        <v>2.72071735475434</v>
      </c>
      <c r="M29" s="470" t="n">
        <v>1.36857008022652</v>
      </c>
      <c r="N29" s="470" t="n">
        <v>0</v>
      </c>
      <c r="O29" s="470" t="n">
        <v>1.05728270521315</v>
      </c>
      <c r="P29" s="470" t="n">
        <v>1.24961371436007</v>
      </c>
      <c r="Q29" s="470" t="n">
        <v>1.44954715208653</v>
      </c>
      <c r="R29" s="470" t="n">
        <v>2.6738321265895</v>
      </c>
      <c r="S29" s="470" t="n">
        <v>1.1633796574757</v>
      </c>
      <c r="T29" s="470" t="n">
        <v>0.603589344636103</v>
      </c>
      <c r="U29" s="470" t="n">
        <v>0</v>
      </c>
      <c r="V29" s="470" t="n">
        <v>2.36607961195166</v>
      </c>
      <c r="W29" s="470" t="n">
        <v>1.59803591549438</v>
      </c>
      <c r="X29" s="470" t="n">
        <v>3.23149090367576</v>
      </c>
      <c r="Y29" s="470" t="n">
        <v>2.61362795245683</v>
      </c>
      <c r="Z29" s="470" t="n">
        <v>2.85641203349051</v>
      </c>
      <c r="AA29" s="470" t="n">
        <v>1.28061530269259</v>
      </c>
      <c r="AB29" s="470" t="n">
        <v>0</v>
      </c>
      <c r="AC29" s="470" t="n">
        <v>1.27785593481471</v>
      </c>
      <c r="AD29" s="470" t="n">
        <v>1.82766479663394</v>
      </c>
      <c r="AE29" s="470" t="n">
        <v>0</v>
      </c>
      <c r="AF29" s="470" t="n">
        <v>1.86386918171324</v>
      </c>
      <c r="AG29" s="470" t="n">
        <v>0</v>
      </c>
      <c r="AH29" s="470" t="n">
        <v>1.91713128483477</v>
      </c>
      <c r="AI29" s="470" t="n">
        <v>0</v>
      </c>
      <c r="AJ29" s="471"/>
      <c r="AK29" s="471"/>
      <c r="AL29" s="471"/>
      <c r="AM29" s="471"/>
      <c r="AN29" s="471"/>
      <c r="AO29" s="471"/>
      <c r="AP29" s="471"/>
      <c r="AQ29" s="471"/>
      <c r="AR29" s="471"/>
      <c r="AS29" s="471"/>
      <c r="AT29" s="471"/>
      <c r="AU29" s="471"/>
      <c r="AV29" s="471"/>
      <c r="AW29" s="471"/>
      <c r="AX29" s="471"/>
      <c r="AY29" s="471"/>
      <c r="AZ29" s="471"/>
      <c r="BA29" s="471"/>
      <c r="BB29" s="471"/>
      <c r="BC29" s="471"/>
      <c r="BD29" s="471"/>
      <c r="BE29" s="471"/>
      <c r="BF29" s="471"/>
      <c r="BG29" s="471"/>
      <c r="BH29" s="471"/>
      <c r="BI29" s="471"/>
      <c r="BJ29" s="471"/>
      <c r="BK29" s="471"/>
      <c r="BL29" s="471"/>
      <c r="BM29" s="471"/>
      <c r="BN29" s="471"/>
      <c r="BO29" s="471"/>
      <c r="BP29" s="471"/>
      <c r="BQ29" s="471"/>
      <c r="BR29" s="471"/>
      <c r="BS29" s="471"/>
      <c r="BT29" s="471"/>
      <c r="BU29" s="471"/>
      <c r="BV29" s="471"/>
      <c r="BW29" s="471"/>
      <c r="BX29" s="471"/>
      <c r="BY29" s="471"/>
      <c r="BZ29" s="471"/>
      <c r="CA29" s="471"/>
      <c r="CB29" s="471"/>
      <c r="CC29" s="471"/>
      <c r="CD29" s="471"/>
      <c r="CE29" s="471"/>
      <c r="CF29" s="471"/>
      <c r="CG29" s="471"/>
      <c r="CH29" s="471"/>
      <c r="CI29" s="471"/>
      <c r="CJ29" s="471"/>
      <c r="CK29" s="471"/>
      <c r="CL29" s="471"/>
      <c r="CM29" s="471"/>
      <c r="CN29" s="471"/>
      <c r="CO29" s="471"/>
      <c r="CP29" s="471"/>
      <c r="CQ29" s="471"/>
      <c r="CR29" s="471"/>
      <c r="CS29" s="471"/>
      <c r="CT29" s="471"/>
      <c r="CU29" s="471"/>
      <c r="CV29" s="471"/>
      <c r="CW29" s="471"/>
      <c r="CX29" s="471"/>
      <c r="CY29" s="471"/>
      <c r="CZ29" s="471"/>
      <c r="DA29" s="471"/>
      <c r="DB29" s="471"/>
      <c r="DC29" s="471"/>
      <c r="DD29" s="471"/>
      <c r="DE29" s="471"/>
      <c r="DF29" s="471"/>
      <c r="DG29" s="471"/>
      <c r="DH29" s="471"/>
      <c r="DI29" s="471"/>
      <c r="DJ29" s="471"/>
      <c r="DK29" s="471"/>
      <c r="DL29" s="471"/>
      <c r="DM29" s="471"/>
      <c r="DN29" s="471"/>
      <c r="DO29" s="471"/>
      <c r="DP29" s="471"/>
      <c r="DQ29" s="471"/>
      <c r="DR29" s="471"/>
      <c r="DS29" s="471"/>
      <c r="DT29" s="471"/>
      <c r="DU29" s="471"/>
      <c r="DV29" s="471"/>
      <c r="DW29" s="471"/>
      <c r="DX29" s="471"/>
      <c r="DY29" s="471"/>
      <c r="DZ29" s="471"/>
      <c r="EA29" s="471"/>
      <c r="EB29" s="471"/>
      <c r="EC29" s="471"/>
      <c r="ED29" s="471"/>
      <c r="EE29" s="471"/>
      <c r="EF29" s="471"/>
      <c r="EG29" s="471"/>
      <c r="EH29" s="471"/>
      <c r="EI29" s="471"/>
      <c r="EJ29" s="471"/>
      <c r="EK29" s="471"/>
      <c r="EL29" s="471"/>
      <c r="EM29" s="471"/>
      <c r="EN29" s="471"/>
      <c r="EO29" s="471"/>
      <c r="EP29" s="471"/>
      <c r="EQ29" s="471"/>
      <c r="ER29" s="471"/>
      <c r="ES29" s="471"/>
      <c r="ET29" s="471"/>
      <c r="EU29" s="471"/>
      <c r="EV29" s="471"/>
      <c r="EW29" s="471"/>
      <c r="EX29" s="471"/>
      <c r="EY29" s="471"/>
      <c r="EZ29" s="471"/>
      <c r="FA29" s="471"/>
      <c r="FB29" s="471"/>
      <c r="FC29" s="471"/>
      <c r="FD29" s="471"/>
      <c r="FE29" s="471"/>
      <c r="FF29" s="471"/>
      <c r="FG29" s="471"/>
      <c r="FH29" s="471"/>
      <c r="FI29" s="471"/>
      <c r="FJ29" s="471"/>
      <c r="FK29" s="471"/>
      <c r="FL29" s="471"/>
      <c r="FM29" s="471"/>
      <c r="FN29" s="471"/>
      <c r="FO29" s="471"/>
      <c r="FP29" s="471"/>
      <c r="FQ29" s="471"/>
      <c r="FR29" s="471"/>
      <c r="FS29" s="471"/>
      <c r="FT29" s="471"/>
      <c r="FU29" s="471"/>
      <c r="FV29" s="471"/>
      <c r="FW29" s="471"/>
      <c r="FX29" s="471"/>
      <c r="FY29" s="471"/>
      <c r="FZ29" s="471"/>
      <c r="GA29" s="471"/>
      <c r="GB29" s="471"/>
      <c r="GC29" s="471"/>
      <c r="GD29" s="471"/>
      <c r="GE29" s="471"/>
      <c r="GF29" s="471"/>
      <c r="GG29" s="471"/>
      <c r="GH29" s="471"/>
      <c r="GI29" s="471"/>
      <c r="GJ29" s="471"/>
      <c r="GK29" s="471"/>
      <c r="GL29" s="471"/>
      <c r="GM29" s="471"/>
      <c r="GN29" s="471"/>
      <c r="GO29" s="471"/>
      <c r="GP29" s="471"/>
      <c r="GQ29" s="471"/>
      <c r="GR29" s="471"/>
      <c r="GS29" s="471"/>
      <c r="GT29" s="471"/>
      <c r="GU29" s="471"/>
      <c r="GV29" s="471"/>
      <c r="GW29" s="471"/>
      <c r="GX29" s="471"/>
      <c r="GY29" s="471"/>
      <c r="GZ29" s="471"/>
      <c r="HA29" s="471"/>
      <c r="HB29" s="471"/>
      <c r="HC29" s="471"/>
      <c r="HD29" s="471"/>
      <c r="HE29" s="471"/>
      <c r="HF29" s="471"/>
      <c r="HG29" s="471"/>
      <c r="HH29" s="471"/>
      <c r="HI29" s="471"/>
      <c r="HJ29" s="471"/>
      <c r="HK29" s="471"/>
      <c r="HL29" s="471"/>
      <c r="HM29" s="471"/>
      <c r="HN29" s="471"/>
      <c r="HO29" s="471"/>
      <c r="HP29" s="471"/>
      <c r="HQ29" s="471"/>
      <c r="HR29" s="471"/>
      <c r="HS29" s="471"/>
      <c r="HT29" s="471"/>
      <c r="HU29" s="471"/>
      <c r="HV29" s="471"/>
      <c r="HW29" s="471"/>
      <c r="HX29" s="471"/>
      <c r="HY29" s="471"/>
      <c r="HZ29" s="471"/>
      <c r="IA29" s="471"/>
      <c r="IB29" s="471"/>
      <c r="IC29" s="471"/>
      <c r="ID29" s="471"/>
      <c r="IE29" s="471"/>
      <c r="IF29" s="471"/>
      <c r="IG29" s="471"/>
      <c r="IH29" s="471"/>
      <c r="II29" s="471"/>
      <c r="IJ29" s="471"/>
      <c r="IK29" s="471"/>
      <c r="IL29" s="471"/>
      <c r="IM29" s="471"/>
      <c r="IN29" s="471"/>
      <c r="IO29" s="471"/>
      <c r="IP29" s="471"/>
      <c r="IQ29" s="471"/>
    </row>
    <row r="30" customFormat="false" ht="11.1" hidden="false" customHeight="true" outlineLevel="0" collapsed="false">
      <c r="A30" s="253" t="n">
        <v>19</v>
      </c>
      <c r="B30" s="469" t="s">
        <v>577</v>
      </c>
      <c r="C30" s="248" t="s">
        <v>578</v>
      </c>
      <c r="D30" s="470" t="n">
        <v>0.451242546849044</v>
      </c>
      <c r="E30" s="470" t="n">
        <v>0.453864629849302</v>
      </c>
      <c r="F30" s="470" t="n">
        <v>0.46101511387257</v>
      </c>
      <c r="G30" s="470" t="n">
        <v>0.417420268474988</v>
      </c>
      <c r="H30" s="470" t="n">
        <v>0.475407413097038</v>
      </c>
      <c r="I30" s="470" t="n">
        <v>0</v>
      </c>
      <c r="J30" s="470" t="n">
        <v>0.436290853072308</v>
      </c>
      <c r="K30" s="470" t="n">
        <v>0.485739858697257</v>
      </c>
      <c r="L30" s="470" t="n">
        <v>0.497664860825705</v>
      </c>
      <c r="M30" s="470" t="n">
        <v>0.429018833926809</v>
      </c>
      <c r="N30" s="470" t="n">
        <v>0</v>
      </c>
      <c r="O30" s="470" t="n">
        <v>0.784747411697056</v>
      </c>
      <c r="P30" s="470" t="n">
        <v>0.42841110550884</v>
      </c>
      <c r="Q30" s="470" t="n">
        <v>0.256398428550561</v>
      </c>
      <c r="R30" s="470" t="n">
        <v>0.332114451850045</v>
      </c>
      <c r="S30" s="470" t="n">
        <v>0.299946183798158</v>
      </c>
      <c r="T30" s="470" t="n">
        <v>0.208350099704018</v>
      </c>
      <c r="U30" s="470" t="n">
        <v>0</v>
      </c>
      <c r="V30" s="470" t="n">
        <v>0.610555704395155</v>
      </c>
      <c r="W30" s="470" t="n">
        <v>0.331378789741771</v>
      </c>
      <c r="X30" s="470" t="n">
        <v>0.359881859472339</v>
      </c>
      <c r="Y30" s="470" t="n">
        <v>0.444110279594691</v>
      </c>
      <c r="Z30" s="470" t="n">
        <v>0.561156084111603</v>
      </c>
      <c r="AA30" s="470" t="n">
        <v>0.31292286421992</v>
      </c>
      <c r="AB30" s="470" t="n">
        <v>0</v>
      </c>
      <c r="AC30" s="470" t="n">
        <v>0.316361714794825</v>
      </c>
      <c r="AD30" s="470" t="n">
        <v>0.299497428705002</v>
      </c>
      <c r="AE30" s="470" t="n">
        <v>0</v>
      </c>
      <c r="AF30" s="470" t="n">
        <v>0.573843067370521</v>
      </c>
      <c r="AG30" s="470" t="n">
        <v>0</v>
      </c>
      <c r="AH30" s="470" t="n">
        <v>0.674041843807333</v>
      </c>
      <c r="AI30" s="470" t="n">
        <v>0</v>
      </c>
      <c r="AJ30" s="471"/>
      <c r="AK30" s="471"/>
      <c r="AL30" s="471"/>
      <c r="AM30" s="471"/>
      <c r="AN30" s="471"/>
      <c r="AO30" s="471"/>
      <c r="AP30" s="471"/>
      <c r="AQ30" s="471"/>
      <c r="AR30" s="471"/>
      <c r="AS30" s="471"/>
      <c r="AT30" s="471"/>
      <c r="AU30" s="471"/>
      <c r="AV30" s="471"/>
      <c r="AW30" s="471"/>
      <c r="AX30" s="471"/>
      <c r="AY30" s="471"/>
      <c r="AZ30" s="471"/>
      <c r="BA30" s="471"/>
      <c r="BB30" s="471"/>
      <c r="BC30" s="471"/>
      <c r="BD30" s="471"/>
      <c r="BE30" s="471"/>
      <c r="BF30" s="471"/>
      <c r="BG30" s="471"/>
      <c r="BH30" s="471"/>
      <c r="BI30" s="471"/>
      <c r="BJ30" s="471"/>
      <c r="BK30" s="471"/>
      <c r="BL30" s="471"/>
      <c r="BM30" s="471"/>
      <c r="BN30" s="471"/>
      <c r="BO30" s="471"/>
      <c r="BP30" s="471"/>
      <c r="BQ30" s="471"/>
      <c r="BR30" s="471"/>
      <c r="BS30" s="471"/>
      <c r="BT30" s="471"/>
      <c r="BU30" s="471"/>
      <c r="BV30" s="471"/>
      <c r="BW30" s="471"/>
      <c r="BX30" s="471"/>
      <c r="BY30" s="471"/>
      <c r="BZ30" s="471"/>
      <c r="CA30" s="471"/>
      <c r="CB30" s="471"/>
      <c r="CC30" s="471"/>
      <c r="CD30" s="471"/>
      <c r="CE30" s="471"/>
      <c r="CF30" s="471"/>
      <c r="CG30" s="471"/>
      <c r="CH30" s="471"/>
      <c r="CI30" s="471"/>
      <c r="CJ30" s="471"/>
      <c r="CK30" s="471"/>
      <c r="CL30" s="471"/>
      <c r="CM30" s="471"/>
      <c r="CN30" s="471"/>
      <c r="CO30" s="471"/>
      <c r="CP30" s="471"/>
      <c r="CQ30" s="471"/>
      <c r="CR30" s="471"/>
      <c r="CS30" s="471"/>
      <c r="CT30" s="471"/>
      <c r="CU30" s="471"/>
      <c r="CV30" s="471"/>
      <c r="CW30" s="471"/>
      <c r="CX30" s="471"/>
      <c r="CY30" s="471"/>
      <c r="CZ30" s="471"/>
      <c r="DA30" s="471"/>
      <c r="DB30" s="471"/>
      <c r="DC30" s="471"/>
      <c r="DD30" s="471"/>
      <c r="DE30" s="471"/>
      <c r="DF30" s="471"/>
      <c r="DG30" s="471"/>
      <c r="DH30" s="471"/>
      <c r="DI30" s="471"/>
      <c r="DJ30" s="471"/>
      <c r="DK30" s="471"/>
      <c r="DL30" s="471"/>
      <c r="DM30" s="471"/>
      <c r="DN30" s="471"/>
      <c r="DO30" s="471"/>
      <c r="DP30" s="471"/>
      <c r="DQ30" s="471"/>
      <c r="DR30" s="471"/>
      <c r="DS30" s="471"/>
      <c r="DT30" s="471"/>
      <c r="DU30" s="471"/>
      <c r="DV30" s="471"/>
      <c r="DW30" s="471"/>
      <c r="DX30" s="471"/>
      <c r="DY30" s="471"/>
      <c r="DZ30" s="471"/>
      <c r="EA30" s="471"/>
      <c r="EB30" s="471"/>
      <c r="EC30" s="471"/>
      <c r="ED30" s="471"/>
      <c r="EE30" s="471"/>
      <c r="EF30" s="471"/>
      <c r="EG30" s="471"/>
      <c r="EH30" s="471"/>
      <c r="EI30" s="471"/>
      <c r="EJ30" s="471"/>
      <c r="EK30" s="471"/>
      <c r="EL30" s="471"/>
      <c r="EM30" s="471"/>
      <c r="EN30" s="471"/>
      <c r="EO30" s="471"/>
      <c r="EP30" s="471"/>
      <c r="EQ30" s="471"/>
      <c r="ER30" s="471"/>
      <c r="ES30" s="471"/>
      <c r="ET30" s="471"/>
      <c r="EU30" s="471"/>
      <c r="EV30" s="471"/>
      <c r="EW30" s="471"/>
      <c r="EX30" s="471"/>
      <c r="EY30" s="471"/>
      <c r="EZ30" s="471"/>
      <c r="FA30" s="471"/>
      <c r="FB30" s="471"/>
      <c r="FC30" s="471"/>
      <c r="FD30" s="471"/>
      <c r="FE30" s="471"/>
      <c r="FF30" s="471"/>
      <c r="FG30" s="471"/>
      <c r="FH30" s="471"/>
      <c r="FI30" s="471"/>
      <c r="FJ30" s="471"/>
      <c r="FK30" s="471"/>
      <c r="FL30" s="471"/>
      <c r="FM30" s="471"/>
      <c r="FN30" s="471"/>
      <c r="FO30" s="471"/>
      <c r="FP30" s="471"/>
      <c r="FQ30" s="471"/>
      <c r="FR30" s="471"/>
      <c r="FS30" s="471"/>
      <c r="FT30" s="471"/>
      <c r="FU30" s="471"/>
      <c r="FV30" s="471"/>
      <c r="FW30" s="471"/>
      <c r="FX30" s="471"/>
      <c r="FY30" s="471"/>
      <c r="FZ30" s="471"/>
      <c r="GA30" s="471"/>
      <c r="GB30" s="471"/>
      <c r="GC30" s="471"/>
      <c r="GD30" s="471"/>
      <c r="GE30" s="471"/>
      <c r="GF30" s="471"/>
      <c r="GG30" s="471"/>
      <c r="GH30" s="471"/>
      <c r="GI30" s="471"/>
      <c r="GJ30" s="471"/>
      <c r="GK30" s="471"/>
      <c r="GL30" s="471"/>
      <c r="GM30" s="471"/>
      <c r="GN30" s="471"/>
      <c r="GO30" s="471"/>
      <c r="GP30" s="471"/>
      <c r="GQ30" s="471"/>
      <c r="GR30" s="471"/>
      <c r="GS30" s="471"/>
      <c r="GT30" s="471"/>
      <c r="GU30" s="471"/>
      <c r="GV30" s="471"/>
      <c r="GW30" s="471"/>
      <c r="GX30" s="471"/>
      <c r="GY30" s="471"/>
      <c r="GZ30" s="471"/>
      <c r="HA30" s="471"/>
      <c r="HB30" s="471"/>
      <c r="HC30" s="471"/>
      <c r="HD30" s="471"/>
      <c r="HE30" s="471"/>
      <c r="HF30" s="471"/>
      <c r="HG30" s="471"/>
      <c r="HH30" s="471"/>
      <c r="HI30" s="471"/>
      <c r="HJ30" s="471"/>
      <c r="HK30" s="471"/>
      <c r="HL30" s="471"/>
      <c r="HM30" s="471"/>
      <c r="HN30" s="471"/>
      <c r="HO30" s="471"/>
      <c r="HP30" s="471"/>
      <c r="HQ30" s="471"/>
      <c r="HR30" s="471"/>
      <c r="HS30" s="471"/>
      <c r="HT30" s="471"/>
      <c r="HU30" s="471"/>
      <c r="HV30" s="471"/>
      <c r="HW30" s="471"/>
      <c r="HX30" s="471"/>
      <c r="HY30" s="471"/>
      <c r="HZ30" s="471"/>
      <c r="IA30" s="471"/>
      <c r="IB30" s="471"/>
      <c r="IC30" s="471"/>
      <c r="ID30" s="471"/>
      <c r="IE30" s="471"/>
      <c r="IF30" s="471"/>
      <c r="IG30" s="471"/>
      <c r="IH30" s="471"/>
      <c r="II30" s="471"/>
      <c r="IJ30" s="471"/>
      <c r="IK30" s="471"/>
      <c r="IL30" s="471"/>
      <c r="IM30" s="471"/>
      <c r="IN30" s="471"/>
      <c r="IO30" s="471"/>
      <c r="IP30" s="471"/>
      <c r="IQ30" s="471"/>
    </row>
    <row r="31" customFormat="false" ht="11.1" hidden="false" customHeight="true" outlineLevel="0" collapsed="false">
      <c r="A31" s="253" t="n">
        <v>20</v>
      </c>
      <c r="B31" s="469" t="s">
        <v>579</v>
      </c>
      <c r="C31" s="248" t="s">
        <v>580</v>
      </c>
      <c r="D31" s="470" t="n">
        <v>0.848171743556671</v>
      </c>
      <c r="E31" s="470" t="n">
        <v>0.841297245196976</v>
      </c>
      <c r="F31" s="470" t="n">
        <v>0.826606497568506</v>
      </c>
      <c r="G31" s="470" t="n">
        <v>0.855010372388728</v>
      </c>
      <c r="H31" s="470" t="n">
        <v>0.932019649397216</v>
      </c>
      <c r="I31" s="470" t="n">
        <v>0</v>
      </c>
      <c r="J31" s="470" t="n">
        <v>0.818185907130769</v>
      </c>
      <c r="K31" s="470" t="n">
        <v>0.994463369104366</v>
      </c>
      <c r="L31" s="470" t="n">
        <v>0.851111526246964</v>
      </c>
      <c r="M31" s="470" t="n">
        <v>1.07540721037654</v>
      </c>
      <c r="N31" s="470" t="n">
        <v>0</v>
      </c>
      <c r="O31" s="470" t="n">
        <v>0.672201567706607</v>
      </c>
      <c r="P31" s="470" t="n">
        <v>0.792576809849877</v>
      </c>
      <c r="Q31" s="470" t="n">
        <v>0.835944544572909</v>
      </c>
      <c r="R31" s="470" t="n">
        <v>0.831118892271103</v>
      </c>
      <c r="S31" s="470" t="n">
        <v>1.13488872708854</v>
      </c>
      <c r="T31" s="470" t="n">
        <v>0.725201419999821</v>
      </c>
      <c r="U31" s="470" t="n">
        <v>0</v>
      </c>
      <c r="V31" s="470" t="n">
        <v>0.944739773544466</v>
      </c>
      <c r="W31" s="470" t="n">
        <v>0.932254806907353</v>
      </c>
      <c r="X31" s="470" t="n">
        <v>1.32039413268472</v>
      </c>
      <c r="Y31" s="470" t="n">
        <v>0.830174566505514</v>
      </c>
      <c r="Z31" s="470" t="n">
        <v>1.2651985252392</v>
      </c>
      <c r="AA31" s="470" t="n">
        <v>0.950263281846036</v>
      </c>
      <c r="AB31" s="470" t="n">
        <v>0</v>
      </c>
      <c r="AC31" s="470" t="n">
        <v>1.39525415599463</v>
      </c>
      <c r="AD31" s="470" t="n">
        <v>1.47605968521116</v>
      </c>
      <c r="AE31" s="470" t="n">
        <v>0</v>
      </c>
      <c r="AF31" s="470" t="n">
        <v>0.920166324826558</v>
      </c>
      <c r="AG31" s="470" t="n">
        <v>0</v>
      </c>
      <c r="AH31" s="470" t="n">
        <v>0.707333456185426</v>
      </c>
      <c r="AI31" s="470" t="n">
        <v>0</v>
      </c>
      <c r="AJ31" s="471"/>
      <c r="AK31" s="471"/>
      <c r="AL31" s="471"/>
      <c r="AM31" s="471"/>
      <c r="AN31" s="471"/>
      <c r="AO31" s="471"/>
      <c r="AP31" s="471"/>
      <c r="AQ31" s="471"/>
      <c r="AR31" s="471"/>
      <c r="AS31" s="471"/>
      <c r="AT31" s="471"/>
      <c r="AU31" s="471"/>
      <c r="AV31" s="471"/>
      <c r="AW31" s="471"/>
      <c r="AX31" s="471"/>
      <c r="AY31" s="471"/>
      <c r="AZ31" s="471"/>
      <c r="BA31" s="471"/>
      <c r="BB31" s="471"/>
      <c r="BC31" s="471"/>
      <c r="BD31" s="471"/>
      <c r="BE31" s="471"/>
      <c r="BF31" s="471"/>
      <c r="BG31" s="471"/>
      <c r="BH31" s="471"/>
      <c r="BI31" s="471"/>
      <c r="BJ31" s="471"/>
      <c r="BK31" s="471"/>
      <c r="BL31" s="471"/>
      <c r="BM31" s="471"/>
      <c r="BN31" s="471"/>
      <c r="BO31" s="471"/>
      <c r="BP31" s="471"/>
      <c r="BQ31" s="471"/>
      <c r="BR31" s="471"/>
      <c r="BS31" s="471"/>
      <c r="BT31" s="471"/>
      <c r="BU31" s="471"/>
      <c r="BV31" s="471"/>
      <c r="BW31" s="471"/>
      <c r="BX31" s="471"/>
      <c r="BY31" s="471"/>
      <c r="BZ31" s="471"/>
      <c r="CA31" s="471"/>
      <c r="CB31" s="471"/>
      <c r="CC31" s="471"/>
      <c r="CD31" s="471"/>
      <c r="CE31" s="471"/>
      <c r="CF31" s="471"/>
      <c r="CG31" s="471"/>
      <c r="CH31" s="471"/>
      <c r="CI31" s="471"/>
      <c r="CJ31" s="471"/>
      <c r="CK31" s="471"/>
      <c r="CL31" s="471"/>
      <c r="CM31" s="471"/>
      <c r="CN31" s="471"/>
      <c r="CO31" s="471"/>
      <c r="CP31" s="471"/>
      <c r="CQ31" s="471"/>
      <c r="CR31" s="471"/>
      <c r="CS31" s="471"/>
      <c r="CT31" s="471"/>
      <c r="CU31" s="471"/>
      <c r="CV31" s="471"/>
      <c r="CW31" s="471"/>
      <c r="CX31" s="471"/>
      <c r="CY31" s="471"/>
      <c r="CZ31" s="471"/>
      <c r="DA31" s="471"/>
      <c r="DB31" s="471"/>
      <c r="DC31" s="471"/>
      <c r="DD31" s="471"/>
      <c r="DE31" s="471"/>
      <c r="DF31" s="471"/>
      <c r="DG31" s="471"/>
      <c r="DH31" s="471"/>
      <c r="DI31" s="471"/>
      <c r="DJ31" s="471"/>
      <c r="DK31" s="471"/>
      <c r="DL31" s="471"/>
      <c r="DM31" s="471"/>
      <c r="DN31" s="471"/>
      <c r="DO31" s="471"/>
      <c r="DP31" s="471"/>
      <c r="DQ31" s="471"/>
      <c r="DR31" s="471"/>
      <c r="DS31" s="471"/>
      <c r="DT31" s="471"/>
      <c r="DU31" s="471"/>
      <c r="DV31" s="471"/>
      <c r="DW31" s="471"/>
      <c r="DX31" s="471"/>
      <c r="DY31" s="471"/>
      <c r="DZ31" s="471"/>
      <c r="EA31" s="471"/>
      <c r="EB31" s="471"/>
      <c r="EC31" s="471"/>
      <c r="ED31" s="471"/>
      <c r="EE31" s="471"/>
      <c r="EF31" s="471"/>
      <c r="EG31" s="471"/>
      <c r="EH31" s="471"/>
      <c r="EI31" s="471"/>
      <c r="EJ31" s="471"/>
      <c r="EK31" s="471"/>
      <c r="EL31" s="471"/>
      <c r="EM31" s="471"/>
      <c r="EN31" s="471"/>
      <c r="EO31" s="471"/>
      <c r="EP31" s="471"/>
      <c r="EQ31" s="471"/>
      <c r="ER31" s="471"/>
      <c r="ES31" s="471"/>
      <c r="ET31" s="471"/>
      <c r="EU31" s="471"/>
      <c r="EV31" s="471"/>
      <c r="EW31" s="471"/>
      <c r="EX31" s="471"/>
      <c r="EY31" s="471"/>
      <c r="EZ31" s="471"/>
      <c r="FA31" s="471"/>
      <c r="FB31" s="471"/>
      <c r="FC31" s="471"/>
      <c r="FD31" s="471"/>
      <c r="FE31" s="471"/>
      <c r="FF31" s="471"/>
      <c r="FG31" s="471"/>
      <c r="FH31" s="471"/>
      <c r="FI31" s="471"/>
      <c r="FJ31" s="471"/>
      <c r="FK31" s="471"/>
      <c r="FL31" s="471"/>
      <c r="FM31" s="471"/>
      <c r="FN31" s="471"/>
      <c r="FO31" s="471"/>
      <c r="FP31" s="471"/>
      <c r="FQ31" s="471"/>
      <c r="FR31" s="471"/>
      <c r="FS31" s="471"/>
      <c r="FT31" s="471"/>
      <c r="FU31" s="471"/>
      <c r="FV31" s="471"/>
      <c r="FW31" s="471"/>
      <c r="FX31" s="471"/>
      <c r="FY31" s="471"/>
      <c r="FZ31" s="471"/>
      <c r="GA31" s="471"/>
      <c r="GB31" s="471"/>
      <c r="GC31" s="471"/>
      <c r="GD31" s="471"/>
      <c r="GE31" s="471"/>
      <c r="GF31" s="471"/>
      <c r="GG31" s="471"/>
      <c r="GH31" s="471"/>
      <c r="GI31" s="471"/>
      <c r="GJ31" s="471"/>
      <c r="GK31" s="471"/>
      <c r="GL31" s="471"/>
      <c r="GM31" s="471"/>
      <c r="GN31" s="471"/>
      <c r="GO31" s="471"/>
      <c r="GP31" s="471"/>
      <c r="GQ31" s="471"/>
      <c r="GR31" s="471"/>
      <c r="GS31" s="471"/>
      <c r="GT31" s="471"/>
      <c r="GU31" s="471"/>
      <c r="GV31" s="471"/>
      <c r="GW31" s="471"/>
      <c r="GX31" s="471"/>
      <c r="GY31" s="471"/>
      <c r="GZ31" s="471"/>
      <c r="HA31" s="471"/>
      <c r="HB31" s="471"/>
      <c r="HC31" s="471"/>
      <c r="HD31" s="471"/>
      <c r="HE31" s="471"/>
      <c r="HF31" s="471"/>
      <c r="HG31" s="471"/>
      <c r="HH31" s="471"/>
      <c r="HI31" s="471"/>
      <c r="HJ31" s="471"/>
      <c r="HK31" s="471"/>
      <c r="HL31" s="471"/>
      <c r="HM31" s="471"/>
      <c r="HN31" s="471"/>
      <c r="HO31" s="471"/>
      <c r="HP31" s="471"/>
      <c r="HQ31" s="471"/>
      <c r="HR31" s="471"/>
      <c r="HS31" s="471"/>
      <c r="HT31" s="471"/>
      <c r="HU31" s="471"/>
      <c r="HV31" s="471"/>
      <c r="HW31" s="471"/>
      <c r="HX31" s="471"/>
      <c r="HY31" s="471"/>
      <c r="HZ31" s="471"/>
      <c r="IA31" s="471"/>
      <c r="IB31" s="471"/>
      <c r="IC31" s="471"/>
      <c r="ID31" s="471"/>
      <c r="IE31" s="471"/>
      <c r="IF31" s="471"/>
      <c r="IG31" s="471"/>
      <c r="IH31" s="471"/>
      <c r="II31" s="471"/>
      <c r="IJ31" s="471"/>
      <c r="IK31" s="471"/>
      <c r="IL31" s="471"/>
      <c r="IM31" s="471"/>
      <c r="IN31" s="471"/>
      <c r="IO31" s="471"/>
      <c r="IP31" s="471"/>
      <c r="IQ31" s="471"/>
    </row>
    <row r="32" customFormat="false" ht="11.1" hidden="false" customHeight="true" outlineLevel="0" collapsed="false">
      <c r="A32" s="253" t="n">
        <v>21</v>
      </c>
      <c r="B32" s="469" t="s">
        <v>587</v>
      </c>
      <c r="C32" s="318" t="s">
        <v>588</v>
      </c>
      <c r="D32" s="470" t="n">
        <v>0</v>
      </c>
      <c r="E32" s="470" t="n">
        <v>0</v>
      </c>
      <c r="F32" s="470" t="n">
        <v>0</v>
      </c>
      <c r="G32" s="470" t="n">
        <v>0</v>
      </c>
      <c r="H32" s="470" t="n">
        <v>0</v>
      </c>
      <c r="I32" s="470" t="n">
        <v>0</v>
      </c>
      <c r="J32" s="470" t="n">
        <v>0</v>
      </c>
      <c r="K32" s="470" t="n">
        <v>0</v>
      </c>
      <c r="L32" s="470" t="n">
        <v>0</v>
      </c>
      <c r="M32" s="470" t="n">
        <v>0</v>
      </c>
      <c r="N32" s="470" t="n">
        <v>0</v>
      </c>
      <c r="O32" s="470" t="n">
        <v>0</v>
      </c>
      <c r="P32" s="470" t="n">
        <v>0</v>
      </c>
      <c r="Q32" s="470" t="n">
        <v>0</v>
      </c>
      <c r="R32" s="470" t="n">
        <v>0</v>
      </c>
      <c r="S32" s="470" t="n">
        <v>0</v>
      </c>
      <c r="T32" s="470" t="n">
        <v>0</v>
      </c>
      <c r="U32" s="470" t="n">
        <v>0</v>
      </c>
      <c r="V32" s="470" t="n">
        <v>0</v>
      </c>
      <c r="W32" s="470" t="n">
        <v>0</v>
      </c>
      <c r="X32" s="470" t="n">
        <v>0</v>
      </c>
      <c r="Y32" s="470" t="n">
        <v>0</v>
      </c>
      <c r="Z32" s="470" t="n">
        <v>0</v>
      </c>
      <c r="AA32" s="470" t="n">
        <v>0</v>
      </c>
      <c r="AB32" s="470" t="n">
        <v>0</v>
      </c>
      <c r="AC32" s="470" t="n">
        <v>0</v>
      </c>
      <c r="AD32" s="470" t="n">
        <v>0</v>
      </c>
      <c r="AE32" s="470" t="n">
        <v>0</v>
      </c>
      <c r="AF32" s="470" t="n">
        <v>0</v>
      </c>
      <c r="AG32" s="470" t="n">
        <v>0</v>
      </c>
      <c r="AH32" s="470" t="n">
        <v>0</v>
      </c>
      <c r="AI32" s="470" t="n">
        <v>0</v>
      </c>
      <c r="AJ32" s="471"/>
      <c r="AK32" s="471"/>
      <c r="AL32" s="471"/>
      <c r="AM32" s="471"/>
      <c r="AN32" s="471"/>
      <c r="AO32" s="471"/>
      <c r="AP32" s="471"/>
      <c r="AQ32" s="471"/>
      <c r="AR32" s="471"/>
      <c r="AS32" s="471"/>
      <c r="AT32" s="471"/>
      <c r="AU32" s="471"/>
      <c r="AV32" s="471"/>
      <c r="AW32" s="471"/>
      <c r="AX32" s="471"/>
      <c r="AY32" s="471"/>
      <c r="AZ32" s="471"/>
      <c r="BA32" s="471"/>
      <c r="BB32" s="471"/>
      <c r="BC32" s="471"/>
      <c r="BD32" s="471"/>
      <c r="BE32" s="471"/>
      <c r="BF32" s="471"/>
      <c r="BG32" s="471"/>
      <c r="BH32" s="471"/>
      <c r="BI32" s="471"/>
      <c r="BJ32" s="471"/>
      <c r="BK32" s="471"/>
      <c r="BL32" s="471"/>
      <c r="BM32" s="471"/>
      <c r="BN32" s="471"/>
      <c r="BO32" s="471"/>
      <c r="BP32" s="471"/>
      <c r="BQ32" s="471"/>
      <c r="BR32" s="471"/>
      <c r="BS32" s="471"/>
      <c r="BT32" s="471"/>
      <c r="BU32" s="471"/>
      <c r="BV32" s="471"/>
      <c r="BW32" s="471"/>
      <c r="BX32" s="471"/>
      <c r="BY32" s="471"/>
      <c r="BZ32" s="471"/>
      <c r="CA32" s="471"/>
      <c r="CB32" s="471"/>
      <c r="CC32" s="471"/>
      <c r="CD32" s="471"/>
      <c r="CE32" s="471"/>
      <c r="CF32" s="471"/>
      <c r="CG32" s="471"/>
      <c r="CH32" s="471"/>
      <c r="CI32" s="471"/>
      <c r="CJ32" s="471"/>
      <c r="CK32" s="471"/>
      <c r="CL32" s="471"/>
      <c r="CM32" s="471"/>
      <c r="CN32" s="471"/>
      <c r="CO32" s="471"/>
      <c r="CP32" s="471"/>
      <c r="CQ32" s="471"/>
      <c r="CR32" s="471"/>
      <c r="CS32" s="471"/>
      <c r="CT32" s="471"/>
      <c r="CU32" s="471"/>
      <c r="CV32" s="471"/>
      <c r="CW32" s="471"/>
      <c r="CX32" s="471"/>
      <c r="CY32" s="471"/>
      <c r="CZ32" s="471"/>
      <c r="DA32" s="471"/>
      <c r="DB32" s="471"/>
      <c r="DC32" s="471"/>
      <c r="DD32" s="471"/>
      <c r="DE32" s="471"/>
      <c r="DF32" s="471"/>
      <c r="DG32" s="471"/>
      <c r="DH32" s="471"/>
      <c r="DI32" s="471"/>
      <c r="DJ32" s="471"/>
      <c r="DK32" s="471"/>
      <c r="DL32" s="471"/>
      <c r="DM32" s="471"/>
      <c r="DN32" s="471"/>
      <c r="DO32" s="471"/>
      <c r="DP32" s="471"/>
      <c r="DQ32" s="471"/>
      <c r="DR32" s="471"/>
      <c r="DS32" s="471"/>
      <c r="DT32" s="471"/>
      <c r="DU32" s="471"/>
      <c r="DV32" s="471"/>
      <c r="DW32" s="471"/>
      <c r="DX32" s="471"/>
      <c r="DY32" s="471"/>
      <c r="DZ32" s="471"/>
      <c r="EA32" s="471"/>
      <c r="EB32" s="471"/>
      <c r="EC32" s="471"/>
      <c r="ED32" s="471"/>
      <c r="EE32" s="471"/>
      <c r="EF32" s="471"/>
      <c r="EG32" s="471"/>
      <c r="EH32" s="471"/>
      <c r="EI32" s="471"/>
      <c r="EJ32" s="471"/>
      <c r="EK32" s="471"/>
      <c r="EL32" s="471"/>
      <c r="EM32" s="471"/>
      <c r="EN32" s="471"/>
      <c r="EO32" s="471"/>
      <c r="EP32" s="471"/>
      <c r="EQ32" s="471"/>
      <c r="ER32" s="471"/>
      <c r="ES32" s="471"/>
      <c r="ET32" s="471"/>
      <c r="EU32" s="471"/>
      <c r="EV32" s="471"/>
      <c r="EW32" s="471"/>
      <c r="EX32" s="471"/>
      <c r="EY32" s="471"/>
      <c r="EZ32" s="471"/>
      <c r="FA32" s="471"/>
      <c r="FB32" s="471"/>
      <c r="FC32" s="471"/>
      <c r="FD32" s="471"/>
      <c r="FE32" s="471"/>
      <c r="FF32" s="471"/>
      <c r="FG32" s="471"/>
      <c r="FH32" s="471"/>
      <c r="FI32" s="471"/>
      <c r="FJ32" s="471"/>
      <c r="FK32" s="471"/>
      <c r="FL32" s="471"/>
      <c r="FM32" s="471"/>
      <c r="FN32" s="471"/>
      <c r="FO32" s="471"/>
      <c r="FP32" s="471"/>
      <c r="FQ32" s="471"/>
      <c r="FR32" s="471"/>
      <c r="FS32" s="471"/>
      <c r="FT32" s="471"/>
      <c r="FU32" s="471"/>
      <c r="FV32" s="471"/>
      <c r="FW32" s="471"/>
      <c r="FX32" s="471"/>
      <c r="FY32" s="471"/>
      <c r="FZ32" s="471"/>
      <c r="GA32" s="471"/>
      <c r="GB32" s="471"/>
      <c r="GC32" s="471"/>
      <c r="GD32" s="471"/>
      <c r="GE32" s="471"/>
      <c r="GF32" s="471"/>
      <c r="GG32" s="471"/>
      <c r="GH32" s="471"/>
      <c r="GI32" s="471"/>
      <c r="GJ32" s="471"/>
      <c r="GK32" s="471"/>
      <c r="GL32" s="471"/>
      <c r="GM32" s="471"/>
      <c r="GN32" s="471"/>
      <c r="GO32" s="471"/>
      <c r="GP32" s="471"/>
      <c r="GQ32" s="471"/>
      <c r="GR32" s="471"/>
      <c r="GS32" s="471"/>
      <c r="GT32" s="471"/>
      <c r="GU32" s="471"/>
      <c r="GV32" s="471"/>
      <c r="GW32" s="471"/>
      <c r="GX32" s="471"/>
      <c r="GY32" s="471"/>
      <c r="GZ32" s="471"/>
      <c r="HA32" s="471"/>
      <c r="HB32" s="471"/>
      <c r="HC32" s="471"/>
      <c r="HD32" s="471"/>
      <c r="HE32" s="471"/>
      <c r="HF32" s="471"/>
      <c r="HG32" s="471"/>
      <c r="HH32" s="471"/>
      <c r="HI32" s="471"/>
      <c r="HJ32" s="471"/>
      <c r="HK32" s="471"/>
      <c r="HL32" s="471"/>
      <c r="HM32" s="471"/>
      <c r="HN32" s="471"/>
      <c r="HO32" s="471"/>
      <c r="HP32" s="471"/>
      <c r="HQ32" s="471"/>
      <c r="HR32" s="471"/>
      <c r="HS32" s="471"/>
      <c r="HT32" s="471"/>
      <c r="HU32" s="471"/>
      <c r="HV32" s="471"/>
      <c r="HW32" s="471"/>
      <c r="HX32" s="471"/>
      <c r="HY32" s="471"/>
      <c r="HZ32" s="471"/>
      <c r="IA32" s="471"/>
      <c r="IB32" s="471"/>
      <c r="IC32" s="471"/>
      <c r="ID32" s="471"/>
      <c r="IE32" s="471"/>
      <c r="IF32" s="471"/>
      <c r="IG32" s="471"/>
      <c r="IH32" s="471"/>
      <c r="II32" s="471"/>
      <c r="IJ32" s="471"/>
      <c r="IK32" s="471"/>
      <c r="IL32" s="471"/>
      <c r="IM32" s="471"/>
      <c r="IN32" s="471"/>
      <c r="IO32" s="471"/>
      <c r="IP32" s="471"/>
      <c r="IQ32" s="471"/>
    </row>
    <row r="33" customFormat="false" ht="11.1" hidden="false" customHeight="true" outlineLevel="0" collapsed="false">
      <c r="C33" s="319" t="s">
        <v>589</v>
      </c>
      <c r="D33" s="470" t="n">
        <v>0.491916783053476</v>
      </c>
      <c r="E33" s="470" t="n">
        <v>0.491305476829893</v>
      </c>
      <c r="F33" s="470" t="n">
        <v>0.492068036865992</v>
      </c>
      <c r="G33" s="470" t="n">
        <v>0.494852972688539</v>
      </c>
      <c r="H33" s="470" t="n">
        <v>0.447651068415607</v>
      </c>
      <c r="I33" s="470" t="n">
        <v>0</v>
      </c>
      <c r="J33" s="470" t="n">
        <v>0.514862562758978</v>
      </c>
      <c r="K33" s="470" t="n">
        <v>0.571134402041995</v>
      </c>
      <c r="L33" s="470" t="n">
        <v>0.524565664113581</v>
      </c>
      <c r="M33" s="470" t="n">
        <v>0.290302744290474</v>
      </c>
      <c r="N33" s="470" t="n">
        <v>0</v>
      </c>
      <c r="O33" s="470" t="n">
        <v>0.67214568595686</v>
      </c>
      <c r="P33" s="470" t="n">
        <v>0.212741733487305</v>
      </c>
      <c r="Q33" s="470" t="n">
        <v>0.598079949741735</v>
      </c>
      <c r="R33" s="470" t="n">
        <v>0.47506659651866</v>
      </c>
      <c r="S33" s="470" t="n">
        <v>0.721770236474722</v>
      </c>
      <c r="T33" s="470" t="n">
        <v>0.236964705671951</v>
      </c>
      <c r="U33" s="470" t="n">
        <v>0</v>
      </c>
      <c r="V33" s="470" t="n">
        <v>0.167092034574656</v>
      </c>
      <c r="W33" s="470" t="n">
        <v>0.581928568117087</v>
      </c>
      <c r="X33" s="470" t="n">
        <v>0.394629073490358</v>
      </c>
      <c r="Y33" s="470" t="n">
        <v>0.592147039459588</v>
      </c>
      <c r="Z33" s="470" t="n">
        <v>0.473635724614</v>
      </c>
      <c r="AA33" s="470" t="n">
        <v>0.432253777074671</v>
      </c>
      <c r="AB33" s="470" t="n">
        <v>0</v>
      </c>
      <c r="AC33" s="470" t="n">
        <v>0.495665886335656</v>
      </c>
      <c r="AD33" s="470" t="n">
        <v>0.32628175159732</v>
      </c>
      <c r="AE33" s="470" t="n">
        <v>0</v>
      </c>
      <c r="AF33" s="470" t="n">
        <v>0.409087342949688</v>
      </c>
      <c r="AG33" s="470" t="n">
        <v>0</v>
      </c>
      <c r="AH33" s="470" t="n">
        <v>0.435520625915275</v>
      </c>
      <c r="AI33" s="470" t="n">
        <v>0</v>
      </c>
      <c r="AJ33" s="471"/>
      <c r="AK33" s="471"/>
      <c r="AL33" s="471"/>
      <c r="AM33" s="471"/>
      <c r="AN33" s="471"/>
      <c r="AO33" s="471"/>
      <c r="AP33" s="471"/>
      <c r="AQ33" s="471"/>
      <c r="AR33" s="471"/>
      <c r="AS33" s="471"/>
      <c r="AT33" s="471"/>
      <c r="AU33" s="471"/>
      <c r="AV33" s="471"/>
      <c r="AW33" s="471"/>
      <c r="AX33" s="471"/>
      <c r="AY33" s="471"/>
      <c r="AZ33" s="471"/>
      <c r="BA33" s="471"/>
      <c r="BB33" s="471"/>
      <c r="BC33" s="471"/>
      <c r="BD33" s="471"/>
      <c r="BE33" s="471"/>
      <c r="BF33" s="471"/>
      <c r="BG33" s="471"/>
      <c r="BH33" s="471"/>
      <c r="BI33" s="471"/>
      <c r="BJ33" s="471"/>
      <c r="BK33" s="471"/>
      <c r="BL33" s="471"/>
      <c r="BM33" s="471"/>
      <c r="BN33" s="471"/>
      <c r="BO33" s="471"/>
      <c r="BP33" s="471"/>
      <c r="BQ33" s="471"/>
      <c r="BR33" s="471"/>
      <c r="BS33" s="471"/>
      <c r="BT33" s="471"/>
      <c r="BU33" s="471"/>
      <c r="BV33" s="471"/>
      <c r="BW33" s="471"/>
      <c r="BX33" s="471"/>
      <c r="BY33" s="471"/>
      <c r="BZ33" s="471"/>
      <c r="CA33" s="471"/>
      <c r="CB33" s="471"/>
      <c r="CC33" s="471"/>
      <c r="CD33" s="471"/>
      <c r="CE33" s="471"/>
      <c r="CF33" s="471"/>
      <c r="CG33" s="471"/>
      <c r="CH33" s="471"/>
      <c r="CI33" s="471"/>
      <c r="CJ33" s="471"/>
      <c r="CK33" s="471"/>
      <c r="CL33" s="471"/>
      <c r="CM33" s="471"/>
      <c r="CN33" s="471"/>
      <c r="CO33" s="471"/>
      <c r="CP33" s="471"/>
      <c r="CQ33" s="471"/>
      <c r="CR33" s="471"/>
      <c r="CS33" s="471"/>
      <c r="CT33" s="471"/>
      <c r="CU33" s="471"/>
      <c r="CV33" s="471"/>
      <c r="CW33" s="471"/>
      <c r="CX33" s="471"/>
      <c r="CY33" s="471"/>
      <c r="CZ33" s="471"/>
      <c r="DA33" s="471"/>
      <c r="DB33" s="471"/>
      <c r="DC33" s="471"/>
      <c r="DD33" s="471"/>
      <c r="DE33" s="471"/>
      <c r="DF33" s="471"/>
      <c r="DG33" s="471"/>
      <c r="DH33" s="471"/>
      <c r="DI33" s="471"/>
      <c r="DJ33" s="471"/>
      <c r="DK33" s="471"/>
      <c r="DL33" s="471"/>
      <c r="DM33" s="471"/>
      <c r="DN33" s="471"/>
      <c r="DO33" s="471"/>
      <c r="DP33" s="471"/>
      <c r="DQ33" s="471"/>
      <c r="DR33" s="471"/>
      <c r="DS33" s="471"/>
      <c r="DT33" s="471"/>
      <c r="DU33" s="471"/>
      <c r="DV33" s="471"/>
      <c r="DW33" s="471"/>
      <c r="DX33" s="471"/>
      <c r="DY33" s="471"/>
      <c r="DZ33" s="471"/>
      <c r="EA33" s="471"/>
      <c r="EB33" s="471"/>
      <c r="EC33" s="471"/>
      <c r="ED33" s="471"/>
      <c r="EE33" s="471"/>
      <c r="EF33" s="471"/>
      <c r="EG33" s="471"/>
      <c r="EH33" s="471"/>
      <c r="EI33" s="471"/>
      <c r="EJ33" s="471"/>
      <c r="EK33" s="471"/>
      <c r="EL33" s="471"/>
      <c r="EM33" s="471"/>
      <c r="EN33" s="471"/>
      <c r="EO33" s="471"/>
      <c r="EP33" s="471"/>
      <c r="EQ33" s="471"/>
      <c r="ER33" s="471"/>
      <c r="ES33" s="471"/>
      <c r="ET33" s="471"/>
      <c r="EU33" s="471"/>
      <c r="EV33" s="471"/>
      <c r="EW33" s="471"/>
      <c r="EX33" s="471"/>
      <c r="EY33" s="471"/>
      <c r="EZ33" s="471"/>
      <c r="FA33" s="471"/>
      <c r="FB33" s="471"/>
      <c r="FC33" s="471"/>
      <c r="FD33" s="471"/>
      <c r="FE33" s="471"/>
      <c r="FF33" s="471"/>
      <c r="FG33" s="471"/>
      <c r="FH33" s="471"/>
      <c r="FI33" s="471"/>
      <c r="FJ33" s="471"/>
      <c r="FK33" s="471"/>
      <c r="FL33" s="471"/>
      <c r="FM33" s="471"/>
      <c r="FN33" s="471"/>
      <c r="FO33" s="471"/>
      <c r="FP33" s="471"/>
      <c r="FQ33" s="471"/>
      <c r="FR33" s="471"/>
      <c r="FS33" s="471"/>
      <c r="FT33" s="471"/>
      <c r="FU33" s="471"/>
      <c r="FV33" s="471"/>
      <c r="FW33" s="471"/>
      <c r="FX33" s="471"/>
      <c r="FY33" s="471"/>
      <c r="FZ33" s="471"/>
      <c r="GA33" s="471"/>
      <c r="GB33" s="471"/>
      <c r="GC33" s="471"/>
      <c r="GD33" s="471"/>
      <c r="GE33" s="471"/>
      <c r="GF33" s="471"/>
      <c r="GG33" s="471"/>
      <c r="GH33" s="471"/>
      <c r="GI33" s="471"/>
      <c r="GJ33" s="471"/>
      <c r="GK33" s="471"/>
      <c r="GL33" s="471"/>
      <c r="GM33" s="471"/>
      <c r="GN33" s="471"/>
      <c r="GO33" s="471"/>
      <c r="GP33" s="471"/>
      <c r="GQ33" s="471"/>
      <c r="GR33" s="471"/>
      <c r="GS33" s="471"/>
      <c r="GT33" s="471"/>
      <c r="GU33" s="471"/>
      <c r="GV33" s="471"/>
      <c r="GW33" s="471"/>
      <c r="GX33" s="471"/>
      <c r="GY33" s="471"/>
      <c r="GZ33" s="471"/>
      <c r="HA33" s="471"/>
      <c r="HB33" s="471"/>
      <c r="HC33" s="471"/>
      <c r="HD33" s="471"/>
      <c r="HE33" s="471"/>
      <c r="HF33" s="471"/>
      <c r="HG33" s="471"/>
      <c r="HH33" s="471"/>
      <c r="HI33" s="471"/>
      <c r="HJ33" s="471"/>
      <c r="HK33" s="471"/>
      <c r="HL33" s="471"/>
      <c r="HM33" s="471"/>
      <c r="HN33" s="471"/>
      <c r="HO33" s="471"/>
      <c r="HP33" s="471"/>
      <c r="HQ33" s="471"/>
      <c r="HR33" s="471"/>
      <c r="HS33" s="471"/>
      <c r="HT33" s="471"/>
      <c r="HU33" s="471"/>
      <c r="HV33" s="471"/>
      <c r="HW33" s="471"/>
      <c r="HX33" s="471"/>
      <c r="HY33" s="471"/>
      <c r="HZ33" s="471"/>
      <c r="IA33" s="471"/>
      <c r="IB33" s="471"/>
      <c r="IC33" s="471"/>
      <c r="ID33" s="471"/>
      <c r="IE33" s="471"/>
      <c r="IF33" s="471"/>
      <c r="IG33" s="471"/>
      <c r="IH33" s="471"/>
      <c r="II33" s="471"/>
      <c r="IJ33" s="471"/>
      <c r="IK33" s="471"/>
      <c r="IL33" s="471"/>
      <c r="IM33" s="471"/>
      <c r="IN33" s="471"/>
      <c r="IO33" s="471"/>
      <c r="IP33" s="471"/>
      <c r="IQ33" s="471"/>
    </row>
    <row r="34" customFormat="false" ht="11.1" hidden="false" customHeight="true" outlineLevel="0" collapsed="false">
      <c r="A34" s="253" t="n">
        <v>22</v>
      </c>
      <c r="B34" s="469" t="s">
        <v>600</v>
      </c>
      <c r="C34" s="248" t="s">
        <v>601</v>
      </c>
      <c r="D34" s="470" t="n">
        <v>0.397880866216109</v>
      </c>
      <c r="E34" s="470" t="n">
        <v>0.397417643219435</v>
      </c>
      <c r="F34" s="470" t="n">
        <v>0.407169714601887</v>
      </c>
      <c r="G34" s="470" t="n">
        <v>0.383707487370371</v>
      </c>
      <c r="H34" s="470" t="n">
        <v>0.439853688567994</v>
      </c>
      <c r="I34" s="470" t="n">
        <v>0</v>
      </c>
      <c r="J34" s="470" t="n">
        <v>0.218848214637108</v>
      </c>
      <c r="K34" s="470" t="n">
        <v>0.509657805192063</v>
      </c>
      <c r="L34" s="470" t="n">
        <v>0.56566411358117</v>
      </c>
      <c r="M34" s="470" t="n">
        <v>0.504812161253879</v>
      </c>
      <c r="N34" s="470" t="n">
        <v>0</v>
      </c>
      <c r="O34" s="470" t="n">
        <v>0.108578239758412</v>
      </c>
      <c r="P34" s="470" t="n">
        <v>0.178098010832263</v>
      </c>
      <c r="Q34" s="470" t="n">
        <v>0.449754364923772</v>
      </c>
      <c r="R34" s="470" t="n">
        <v>0.276161510668452</v>
      </c>
      <c r="S34" s="470" t="n">
        <v>0.307860331127924</v>
      </c>
      <c r="T34" s="470" t="n">
        <v>0.329067968631238</v>
      </c>
      <c r="U34" s="470" t="n">
        <v>0</v>
      </c>
      <c r="V34" s="470" t="n">
        <v>0.404687037324271</v>
      </c>
      <c r="W34" s="470" t="n">
        <v>0.536374062957939</v>
      </c>
      <c r="X34" s="470" t="n">
        <v>0.359881859472339</v>
      </c>
      <c r="Y34" s="470" t="n">
        <v>0.330745287171836</v>
      </c>
      <c r="Z34" s="470" t="n">
        <v>0.403540530606152</v>
      </c>
      <c r="AA34" s="470" t="n">
        <v>0.11291527237869</v>
      </c>
      <c r="AB34" s="470" t="n">
        <v>0</v>
      </c>
      <c r="AC34" s="470" t="n">
        <v>0.257523176388736</v>
      </c>
      <c r="AD34" s="470" t="n">
        <v>0.299010441016051</v>
      </c>
      <c r="AE34" s="470" t="n">
        <v>0</v>
      </c>
      <c r="AF34" s="470" t="n">
        <v>0.449435683624178</v>
      </c>
      <c r="AG34" s="470" t="n">
        <v>0</v>
      </c>
      <c r="AH34" s="470" t="n">
        <v>0.502351065614863</v>
      </c>
      <c r="AI34" s="470" t="n">
        <v>0</v>
      </c>
      <c r="AJ34" s="471"/>
      <c r="AK34" s="471"/>
      <c r="AL34" s="471"/>
      <c r="AM34" s="471"/>
      <c r="AN34" s="471"/>
      <c r="AO34" s="471"/>
      <c r="AP34" s="471"/>
      <c r="AQ34" s="471"/>
      <c r="AR34" s="471"/>
      <c r="AS34" s="471"/>
      <c r="AT34" s="471"/>
      <c r="AU34" s="471"/>
      <c r="AV34" s="471"/>
      <c r="AW34" s="471"/>
      <c r="AX34" s="471"/>
      <c r="AY34" s="471"/>
      <c r="AZ34" s="471"/>
      <c r="BA34" s="471"/>
      <c r="BB34" s="471"/>
      <c r="BC34" s="471"/>
      <c r="BD34" s="471"/>
      <c r="BE34" s="471"/>
      <c r="BF34" s="471"/>
      <c r="BG34" s="471"/>
      <c r="BH34" s="471"/>
      <c r="BI34" s="471"/>
      <c r="BJ34" s="471"/>
      <c r="BK34" s="471"/>
      <c r="BL34" s="471"/>
      <c r="BM34" s="471"/>
      <c r="BN34" s="471"/>
      <c r="BO34" s="471"/>
      <c r="BP34" s="471"/>
      <c r="BQ34" s="471"/>
      <c r="BR34" s="471"/>
      <c r="BS34" s="471"/>
      <c r="BT34" s="471"/>
      <c r="BU34" s="471"/>
      <c r="BV34" s="471"/>
      <c r="BW34" s="471"/>
      <c r="BX34" s="471"/>
      <c r="BY34" s="471"/>
      <c r="BZ34" s="471"/>
      <c r="CA34" s="471"/>
      <c r="CB34" s="471"/>
      <c r="CC34" s="471"/>
      <c r="CD34" s="471"/>
      <c r="CE34" s="471"/>
      <c r="CF34" s="471"/>
      <c r="CG34" s="471"/>
      <c r="CH34" s="471"/>
      <c r="CI34" s="471"/>
      <c r="CJ34" s="471"/>
      <c r="CK34" s="471"/>
      <c r="CL34" s="471"/>
      <c r="CM34" s="471"/>
      <c r="CN34" s="471"/>
      <c r="CO34" s="471"/>
      <c r="CP34" s="471"/>
      <c r="CQ34" s="471"/>
      <c r="CR34" s="471"/>
      <c r="CS34" s="471"/>
      <c r="CT34" s="471"/>
      <c r="CU34" s="471"/>
      <c r="CV34" s="471"/>
      <c r="CW34" s="471"/>
      <c r="CX34" s="471"/>
      <c r="CY34" s="471"/>
      <c r="CZ34" s="471"/>
      <c r="DA34" s="471"/>
      <c r="DB34" s="471"/>
      <c r="DC34" s="471"/>
      <c r="DD34" s="471"/>
      <c r="DE34" s="471"/>
      <c r="DF34" s="471"/>
      <c r="DG34" s="471"/>
      <c r="DH34" s="471"/>
      <c r="DI34" s="471"/>
      <c r="DJ34" s="471"/>
      <c r="DK34" s="471"/>
      <c r="DL34" s="471"/>
      <c r="DM34" s="471"/>
      <c r="DN34" s="471"/>
      <c r="DO34" s="471"/>
      <c r="DP34" s="471"/>
      <c r="DQ34" s="471"/>
      <c r="DR34" s="471"/>
      <c r="DS34" s="471"/>
      <c r="DT34" s="471"/>
      <c r="DU34" s="471"/>
      <c r="DV34" s="471"/>
      <c r="DW34" s="471"/>
      <c r="DX34" s="471"/>
      <c r="DY34" s="471"/>
      <c r="DZ34" s="471"/>
      <c r="EA34" s="471"/>
      <c r="EB34" s="471"/>
      <c r="EC34" s="471"/>
      <c r="ED34" s="471"/>
      <c r="EE34" s="471"/>
      <c r="EF34" s="471"/>
      <c r="EG34" s="471"/>
      <c r="EH34" s="471"/>
      <c r="EI34" s="471"/>
      <c r="EJ34" s="471"/>
      <c r="EK34" s="471"/>
      <c r="EL34" s="471"/>
      <c r="EM34" s="471"/>
      <c r="EN34" s="471"/>
      <c r="EO34" s="471"/>
      <c r="EP34" s="471"/>
      <c r="EQ34" s="471"/>
      <c r="ER34" s="471"/>
      <c r="ES34" s="471"/>
      <c r="ET34" s="471"/>
      <c r="EU34" s="471"/>
      <c r="EV34" s="471"/>
      <c r="EW34" s="471"/>
      <c r="EX34" s="471"/>
      <c r="EY34" s="471"/>
      <c r="EZ34" s="471"/>
      <c r="FA34" s="471"/>
      <c r="FB34" s="471"/>
      <c r="FC34" s="471"/>
      <c r="FD34" s="471"/>
      <c r="FE34" s="471"/>
      <c r="FF34" s="471"/>
      <c r="FG34" s="471"/>
      <c r="FH34" s="471"/>
      <c r="FI34" s="471"/>
      <c r="FJ34" s="471"/>
      <c r="FK34" s="471"/>
      <c r="FL34" s="471"/>
      <c r="FM34" s="471"/>
      <c r="FN34" s="471"/>
      <c r="FO34" s="471"/>
      <c r="FP34" s="471"/>
      <c r="FQ34" s="471"/>
      <c r="FR34" s="471"/>
      <c r="FS34" s="471"/>
      <c r="FT34" s="471"/>
      <c r="FU34" s="471"/>
      <c r="FV34" s="471"/>
      <c r="FW34" s="471"/>
      <c r="FX34" s="471"/>
      <c r="FY34" s="471"/>
      <c r="FZ34" s="471"/>
      <c r="GA34" s="471"/>
      <c r="GB34" s="471"/>
      <c r="GC34" s="471"/>
      <c r="GD34" s="471"/>
      <c r="GE34" s="471"/>
      <c r="GF34" s="471"/>
      <c r="GG34" s="471"/>
      <c r="GH34" s="471"/>
      <c r="GI34" s="471"/>
      <c r="GJ34" s="471"/>
      <c r="GK34" s="471"/>
      <c r="GL34" s="471"/>
      <c r="GM34" s="471"/>
      <c r="GN34" s="471"/>
      <c r="GO34" s="471"/>
      <c r="GP34" s="471"/>
      <c r="GQ34" s="471"/>
      <c r="GR34" s="471"/>
      <c r="GS34" s="471"/>
      <c r="GT34" s="471"/>
      <c r="GU34" s="471"/>
      <c r="GV34" s="471"/>
      <c r="GW34" s="471"/>
      <c r="GX34" s="471"/>
      <c r="GY34" s="471"/>
      <c r="GZ34" s="471"/>
      <c r="HA34" s="471"/>
      <c r="HB34" s="471"/>
      <c r="HC34" s="471"/>
      <c r="HD34" s="471"/>
      <c r="HE34" s="471"/>
      <c r="HF34" s="471"/>
      <c r="HG34" s="471"/>
      <c r="HH34" s="471"/>
      <c r="HI34" s="471"/>
      <c r="HJ34" s="471"/>
      <c r="HK34" s="471"/>
      <c r="HL34" s="471"/>
      <c r="HM34" s="471"/>
      <c r="HN34" s="471"/>
      <c r="HO34" s="471"/>
      <c r="HP34" s="471"/>
      <c r="HQ34" s="471"/>
      <c r="HR34" s="471"/>
      <c r="HS34" s="471"/>
      <c r="HT34" s="471"/>
      <c r="HU34" s="471"/>
      <c r="HV34" s="471"/>
      <c r="HW34" s="471"/>
      <c r="HX34" s="471"/>
      <c r="HY34" s="471"/>
      <c r="HZ34" s="471"/>
      <c r="IA34" s="471"/>
      <c r="IB34" s="471"/>
      <c r="IC34" s="471"/>
      <c r="ID34" s="471"/>
      <c r="IE34" s="471"/>
      <c r="IF34" s="471"/>
      <c r="IG34" s="471"/>
      <c r="IH34" s="471"/>
      <c r="II34" s="471"/>
      <c r="IJ34" s="471"/>
      <c r="IK34" s="471"/>
      <c r="IL34" s="471"/>
      <c r="IM34" s="471"/>
      <c r="IN34" s="471"/>
      <c r="IO34" s="471"/>
      <c r="IP34" s="471"/>
      <c r="IQ34" s="471"/>
    </row>
    <row r="35" customFormat="false" ht="11.1" hidden="false" customHeight="true" outlineLevel="0" collapsed="false">
      <c r="A35" s="253" t="n">
        <v>23</v>
      </c>
      <c r="B35" s="469" t="s">
        <v>607</v>
      </c>
      <c r="C35" s="248" t="s">
        <v>608</v>
      </c>
      <c r="D35" s="470" t="n">
        <v>1.70043774129158</v>
      </c>
      <c r="E35" s="470" t="n">
        <v>1.70792097223374</v>
      </c>
      <c r="F35" s="470" t="n">
        <v>1.74044048727775</v>
      </c>
      <c r="G35" s="470" t="n">
        <v>1.95494045999789</v>
      </c>
      <c r="H35" s="470" t="n">
        <v>1.93881268016894</v>
      </c>
      <c r="I35" s="470" t="n">
        <v>0</v>
      </c>
      <c r="J35" s="470" t="n">
        <v>0.895633155855912</v>
      </c>
      <c r="K35" s="470" t="n">
        <v>0.884683731872345</v>
      </c>
      <c r="L35" s="470" t="n">
        <v>1.46011582290305</v>
      </c>
      <c r="M35" s="470" t="n">
        <v>1.07254708481702</v>
      </c>
      <c r="N35" s="470" t="n">
        <v>0</v>
      </c>
      <c r="O35" s="470" t="n">
        <v>2.29903106634114</v>
      </c>
      <c r="P35" s="470" t="n">
        <v>1.99925182570792</v>
      </c>
      <c r="Q35" s="470" t="n">
        <v>2.28648016779114</v>
      </c>
      <c r="R35" s="470" t="n">
        <v>2.50177138956299</v>
      </c>
      <c r="S35" s="470" t="n">
        <v>1.31137421254234</v>
      </c>
      <c r="T35" s="470" t="n">
        <v>1.00687644749667</v>
      </c>
      <c r="U35" s="470" t="n">
        <v>0</v>
      </c>
      <c r="V35" s="470" t="n">
        <v>2.52259620130008</v>
      </c>
      <c r="W35" s="470" t="n">
        <v>1.12112459157161</v>
      </c>
      <c r="X35" s="470" t="n">
        <v>1.56362463081085</v>
      </c>
      <c r="Y35" s="470" t="n">
        <v>1.51581850693241</v>
      </c>
      <c r="Z35" s="470" t="n">
        <v>1.29005404431516</v>
      </c>
      <c r="AA35" s="470" t="n">
        <v>1.34477170745321</v>
      </c>
      <c r="AB35" s="470" t="n">
        <v>0</v>
      </c>
      <c r="AC35" s="470" t="n">
        <v>1.34743041506267</v>
      </c>
      <c r="AD35" s="470" t="n">
        <v>1.52037556490572</v>
      </c>
      <c r="AE35" s="470" t="n">
        <v>0</v>
      </c>
      <c r="AF35" s="470" t="n">
        <v>0.995259069970748</v>
      </c>
      <c r="AG35" s="470" t="n">
        <v>0</v>
      </c>
      <c r="AH35" s="470" t="n">
        <v>0.832547825018379</v>
      </c>
      <c r="AI35" s="470" t="n">
        <v>0</v>
      </c>
      <c r="AJ35" s="471"/>
      <c r="AK35" s="471"/>
      <c r="AL35" s="471"/>
      <c r="AM35" s="471"/>
      <c r="AN35" s="471"/>
      <c r="AO35" s="471"/>
      <c r="AP35" s="471"/>
      <c r="AQ35" s="471"/>
      <c r="AR35" s="471"/>
      <c r="AS35" s="471"/>
      <c r="AT35" s="471"/>
      <c r="AU35" s="471"/>
      <c r="AV35" s="471"/>
      <c r="AW35" s="471"/>
      <c r="AX35" s="471"/>
      <c r="AY35" s="471"/>
      <c r="AZ35" s="471"/>
      <c r="BA35" s="471"/>
      <c r="BB35" s="471"/>
      <c r="BC35" s="471"/>
      <c r="BD35" s="471"/>
      <c r="BE35" s="471"/>
      <c r="BF35" s="471"/>
      <c r="BG35" s="471"/>
      <c r="BH35" s="471"/>
      <c r="BI35" s="471"/>
      <c r="BJ35" s="471"/>
      <c r="BK35" s="471"/>
      <c r="BL35" s="471"/>
      <c r="BM35" s="471"/>
      <c r="BN35" s="471"/>
      <c r="BO35" s="471"/>
      <c r="BP35" s="471"/>
      <c r="BQ35" s="471"/>
      <c r="BR35" s="471"/>
      <c r="BS35" s="471"/>
      <c r="BT35" s="471"/>
      <c r="BU35" s="471"/>
      <c r="BV35" s="471"/>
      <c r="BW35" s="471"/>
      <c r="BX35" s="471"/>
      <c r="BY35" s="471"/>
      <c r="BZ35" s="471"/>
      <c r="CA35" s="471"/>
      <c r="CB35" s="471"/>
      <c r="CC35" s="471"/>
      <c r="CD35" s="471"/>
      <c r="CE35" s="471"/>
      <c r="CF35" s="471"/>
      <c r="CG35" s="471"/>
      <c r="CH35" s="471"/>
      <c r="CI35" s="471"/>
      <c r="CJ35" s="471"/>
      <c r="CK35" s="471"/>
      <c r="CL35" s="471"/>
      <c r="CM35" s="471"/>
      <c r="CN35" s="471"/>
      <c r="CO35" s="471"/>
      <c r="CP35" s="471"/>
      <c r="CQ35" s="471"/>
      <c r="CR35" s="471"/>
      <c r="CS35" s="471"/>
      <c r="CT35" s="471"/>
      <c r="CU35" s="471"/>
      <c r="CV35" s="471"/>
      <c r="CW35" s="471"/>
      <c r="CX35" s="471"/>
      <c r="CY35" s="471"/>
      <c r="CZ35" s="471"/>
      <c r="DA35" s="471"/>
      <c r="DB35" s="471"/>
      <c r="DC35" s="471"/>
      <c r="DD35" s="471"/>
      <c r="DE35" s="471"/>
      <c r="DF35" s="471"/>
      <c r="DG35" s="471"/>
      <c r="DH35" s="471"/>
      <c r="DI35" s="471"/>
      <c r="DJ35" s="471"/>
      <c r="DK35" s="471"/>
      <c r="DL35" s="471"/>
      <c r="DM35" s="471"/>
      <c r="DN35" s="471"/>
      <c r="DO35" s="471"/>
      <c r="DP35" s="471"/>
      <c r="DQ35" s="471"/>
      <c r="DR35" s="471"/>
      <c r="DS35" s="471"/>
      <c r="DT35" s="471"/>
      <c r="DU35" s="471"/>
      <c r="DV35" s="471"/>
      <c r="DW35" s="471"/>
      <c r="DX35" s="471"/>
      <c r="DY35" s="471"/>
      <c r="DZ35" s="471"/>
      <c r="EA35" s="471"/>
      <c r="EB35" s="471"/>
      <c r="EC35" s="471"/>
      <c r="ED35" s="471"/>
      <c r="EE35" s="471"/>
      <c r="EF35" s="471"/>
      <c r="EG35" s="471"/>
      <c r="EH35" s="471"/>
      <c r="EI35" s="471"/>
      <c r="EJ35" s="471"/>
      <c r="EK35" s="471"/>
      <c r="EL35" s="471"/>
      <c r="EM35" s="471"/>
      <c r="EN35" s="471"/>
      <c r="EO35" s="471"/>
      <c r="EP35" s="471"/>
      <c r="EQ35" s="471"/>
      <c r="ER35" s="471"/>
      <c r="ES35" s="471"/>
      <c r="ET35" s="471"/>
      <c r="EU35" s="471"/>
      <c r="EV35" s="471"/>
      <c r="EW35" s="471"/>
      <c r="EX35" s="471"/>
      <c r="EY35" s="471"/>
      <c r="EZ35" s="471"/>
      <c r="FA35" s="471"/>
      <c r="FB35" s="471"/>
      <c r="FC35" s="471"/>
      <c r="FD35" s="471"/>
      <c r="FE35" s="471"/>
      <c r="FF35" s="471"/>
      <c r="FG35" s="471"/>
      <c r="FH35" s="471"/>
      <c r="FI35" s="471"/>
      <c r="FJ35" s="471"/>
      <c r="FK35" s="471"/>
      <c r="FL35" s="471"/>
      <c r="FM35" s="471"/>
      <c r="FN35" s="471"/>
      <c r="FO35" s="471"/>
      <c r="FP35" s="471"/>
      <c r="FQ35" s="471"/>
      <c r="FR35" s="471"/>
      <c r="FS35" s="471"/>
      <c r="FT35" s="471"/>
      <c r="FU35" s="471"/>
      <c r="FV35" s="471"/>
      <c r="FW35" s="471"/>
      <c r="FX35" s="471"/>
      <c r="FY35" s="471"/>
      <c r="FZ35" s="471"/>
      <c r="GA35" s="471"/>
      <c r="GB35" s="471"/>
      <c r="GC35" s="471"/>
      <c r="GD35" s="471"/>
      <c r="GE35" s="471"/>
      <c r="GF35" s="471"/>
      <c r="GG35" s="471"/>
      <c r="GH35" s="471"/>
      <c r="GI35" s="471"/>
      <c r="GJ35" s="471"/>
      <c r="GK35" s="471"/>
      <c r="GL35" s="471"/>
      <c r="GM35" s="471"/>
      <c r="GN35" s="471"/>
      <c r="GO35" s="471"/>
      <c r="GP35" s="471"/>
      <c r="GQ35" s="471"/>
      <c r="GR35" s="471"/>
      <c r="GS35" s="471"/>
      <c r="GT35" s="471"/>
      <c r="GU35" s="471"/>
      <c r="GV35" s="471"/>
      <c r="GW35" s="471"/>
      <c r="GX35" s="471"/>
      <c r="GY35" s="471"/>
      <c r="GZ35" s="471"/>
      <c r="HA35" s="471"/>
      <c r="HB35" s="471"/>
      <c r="HC35" s="471"/>
      <c r="HD35" s="471"/>
      <c r="HE35" s="471"/>
      <c r="HF35" s="471"/>
      <c r="HG35" s="471"/>
      <c r="HH35" s="471"/>
      <c r="HI35" s="471"/>
      <c r="HJ35" s="471"/>
      <c r="HK35" s="471"/>
      <c r="HL35" s="471"/>
      <c r="HM35" s="471"/>
      <c r="HN35" s="471"/>
      <c r="HO35" s="471"/>
      <c r="HP35" s="471"/>
      <c r="HQ35" s="471"/>
      <c r="HR35" s="471"/>
      <c r="HS35" s="471"/>
      <c r="HT35" s="471"/>
      <c r="HU35" s="471"/>
      <c r="HV35" s="471"/>
      <c r="HW35" s="471"/>
      <c r="HX35" s="471"/>
      <c r="HY35" s="471"/>
      <c r="HZ35" s="471"/>
      <c r="IA35" s="471"/>
      <c r="IB35" s="471"/>
      <c r="IC35" s="471"/>
      <c r="ID35" s="471"/>
      <c r="IE35" s="471"/>
      <c r="IF35" s="471"/>
      <c r="IG35" s="471"/>
      <c r="IH35" s="471"/>
      <c r="II35" s="471"/>
      <c r="IJ35" s="471"/>
      <c r="IK35" s="471"/>
      <c r="IL35" s="471"/>
      <c r="IM35" s="471"/>
      <c r="IN35" s="471"/>
      <c r="IO35" s="471"/>
      <c r="IP35" s="471"/>
      <c r="IQ35" s="471"/>
    </row>
    <row r="36" customFormat="false" ht="15.95" hidden="false" customHeight="true" outlineLevel="0" collapsed="false">
      <c r="A36" s="253" t="n">
        <v>24</v>
      </c>
      <c r="B36" s="469" t="s">
        <v>613</v>
      </c>
      <c r="C36" s="237" t="s">
        <v>614</v>
      </c>
      <c r="D36" s="470" t="n">
        <v>3.66482294781735</v>
      </c>
      <c r="E36" s="470" t="n">
        <v>3.66559846918696</v>
      </c>
      <c r="F36" s="470" t="n">
        <v>3.6646285600884</v>
      </c>
      <c r="G36" s="470" t="n">
        <v>4.07696908118183</v>
      </c>
      <c r="H36" s="470" t="n">
        <v>5.71850527719685</v>
      </c>
      <c r="I36" s="470" t="n">
        <v>0</v>
      </c>
      <c r="J36" s="470" t="n">
        <v>2.70657753439445</v>
      </c>
      <c r="K36" s="470" t="n">
        <v>2.90743194129639</v>
      </c>
      <c r="L36" s="470" t="n">
        <v>5.02521950308238</v>
      </c>
      <c r="M36" s="470" t="n">
        <v>4.02276659945372</v>
      </c>
      <c r="N36" s="470" t="n">
        <v>0</v>
      </c>
      <c r="O36" s="470" t="n">
        <v>5.52324038149353</v>
      </c>
      <c r="P36" s="470" t="n">
        <v>3.66556609143991</v>
      </c>
      <c r="Q36" s="470" t="n">
        <v>3.76381434169104</v>
      </c>
      <c r="R36" s="470" t="n">
        <v>3.21825206712916</v>
      </c>
      <c r="S36" s="470" t="n">
        <v>4.13039349140524</v>
      </c>
      <c r="T36" s="470" t="n">
        <v>6.12799670932031</v>
      </c>
      <c r="U36" s="470" t="n">
        <v>0</v>
      </c>
      <c r="V36" s="470" t="n">
        <v>2.0382408099381</v>
      </c>
      <c r="W36" s="470" t="n">
        <v>3.59578237846925</v>
      </c>
      <c r="X36" s="470" t="n">
        <v>2.53158273559852</v>
      </c>
      <c r="Y36" s="470" t="n">
        <v>2.72309724067271</v>
      </c>
      <c r="Z36" s="470" t="n">
        <v>3.28316419963585</v>
      </c>
      <c r="AA36" s="470" t="n">
        <v>4.14124246362733</v>
      </c>
      <c r="AB36" s="470" t="n">
        <v>0</v>
      </c>
      <c r="AC36" s="470" t="n">
        <v>3.72425639659963</v>
      </c>
      <c r="AD36" s="470" t="n">
        <v>3.89590151160979</v>
      </c>
      <c r="AE36" s="470" t="n">
        <v>0</v>
      </c>
      <c r="AF36" s="470" t="n">
        <v>4.5257388789886</v>
      </c>
      <c r="AG36" s="470" t="n">
        <v>0</v>
      </c>
      <c r="AH36" s="470" t="n">
        <v>1.65098379701758</v>
      </c>
      <c r="AI36" s="470" t="n">
        <v>0</v>
      </c>
      <c r="AJ36" s="471"/>
      <c r="AK36" s="471"/>
      <c r="AL36" s="471"/>
      <c r="AM36" s="471"/>
      <c r="AN36" s="471"/>
      <c r="AO36" s="471"/>
      <c r="AP36" s="471"/>
      <c r="AQ36" s="471"/>
      <c r="AR36" s="471"/>
      <c r="AS36" s="471"/>
      <c r="AT36" s="471"/>
      <c r="AU36" s="471"/>
      <c r="AV36" s="471"/>
      <c r="AW36" s="471"/>
      <c r="AX36" s="471"/>
      <c r="AY36" s="471"/>
      <c r="AZ36" s="471"/>
      <c r="BA36" s="471"/>
      <c r="BB36" s="471"/>
      <c r="BC36" s="471"/>
      <c r="BD36" s="471"/>
      <c r="BE36" s="471"/>
      <c r="BF36" s="471"/>
      <c r="BG36" s="471"/>
      <c r="BH36" s="471"/>
      <c r="BI36" s="471"/>
      <c r="BJ36" s="471"/>
      <c r="BK36" s="471"/>
      <c r="BL36" s="471"/>
      <c r="BM36" s="471"/>
      <c r="BN36" s="471"/>
      <c r="BO36" s="471"/>
      <c r="BP36" s="471"/>
      <c r="BQ36" s="471"/>
      <c r="BR36" s="471"/>
      <c r="BS36" s="471"/>
      <c r="BT36" s="471"/>
      <c r="BU36" s="471"/>
      <c r="BV36" s="471"/>
      <c r="BW36" s="471"/>
      <c r="BX36" s="471"/>
      <c r="BY36" s="471"/>
      <c r="BZ36" s="471"/>
      <c r="CA36" s="471"/>
      <c r="CB36" s="471"/>
      <c r="CC36" s="471"/>
      <c r="CD36" s="471"/>
      <c r="CE36" s="471"/>
      <c r="CF36" s="471"/>
      <c r="CG36" s="471"/>
      <c r="CH36" s="471"/>
      <c r="CI36" s="471"/>
      <c r="CJ36" s="471"/>
      <c r="CK36" s="471"/>
      <c r="CL36" s="471"/>
      <c r="CM36" s="471"/>
      <c r="CN36" s="471"/>
      <c r="CO36" s="471"/>
      <c r="CP36" s="471"/>
      <c r="CQ36" s="471"/>
      <c r="CR36" s="471"/>
      <c r="CS36" s="471"/>
      <c r="CT36" s="471"/>
      <c r="CU36" s="471"/>
      <c r="CV36" s="471"/>
      <c r="CW36" s="471"/>
      <c r="CX36" s="471"/>
      <c r="CY36" s="471"/>
      <c r="CZ36" s="471"/>
      <c r="DA36" s="471"/>
      <c r="DB36" s="471"/>
      <c r="DC36" s="471"/>
      <c r="DD36" s="471"/>
      <c r="DE36" s="471"/>
      <c r="DF36" s="471"/>
      <c r="DG36" s="471"/>
      <c r="DH36" s="471"/>
      <c r="DI36" s="471"/>
      <c r="DJ36" s="471"/>
      <c r="DK36" s="471"/>
      <c r="DL36" s="471"/>
      <c r="DM36" s="471"/>
      <c r="DN36" s="471"/>
      <c r="DO36" s="471"/>
      <c r="DP36" s="471"/>
      <c r="DQ36" s="471"/>
      <c r="DR36" s="471"/>
      <c r="DS36" s="471"/>
      <c r="DT36" s="471"/>
      <c r="DU36" s="471"/>
      <c r="DV36" s="471"/>
      <c r="DW36" s="471"/>
      <c r="DX36" s="471"/>
      <c r="DY36" s="471"/>
      <c r="DZ36" s="471"/>
      <c r="EA36" s="471"/>
      <c r="EB36" s="471"/>
      <c r="EC36" s="471"/>
      <c r="ED36" s="471"/>
      <c r="EE36" s="471"/>
      <c r="EF36" s="471"/>
      <c r="EG36" s="471"/>
      <c r="EH36" s="471"/>
      <c r="EI36" s="471"/>
      <c r="EJ36" s="471"/>
      <c r="EK36" s="471"/>
      <c r="EL36" s="471"/>
      <c r="EM36" s="471"/>
      <c r="EN36" s="471"/>
      <c r="EO36" s="471"/>
      <c r="EP36" s="471"/>
      <c r="EQ36" s="471"/>
      <c r="ER36" s="471"/>
      <c r="ES36" s="471"/>
      <c r="ET36" s="471"/>
      <c r="EU36" s="471"/>
      <c r="EV36" s="471"/>
      <c r="EW36" s="471"/>
      <c r="EX36" s="471"/>
      <c r="EY36" s="471"/>
      <c r="EZ36" s="471"/>
      <c r="FA36" s="471"/>
      <c r="FB36" s="471"/>
      <c r="FC36" s="471"/>
      <c r="FD36" s="471"/>
      <c r="FE36" s="471"/>
      <c r="FF36" s="471"/>
      <c r="FG36" s="471"/>
      <c r="FH36" s="471"/>
      <c r="FI36" s="471"/>
      <c r="FJ36" s="471"/>
      <c r="FK36" s="471"/>
      <c r="FL36" s="471"/>
      <c r="FM36" s="471"/>
      <c r="FN36" s="471"/>
      <c r="FO36" s="471"/>
      <c r="FP36" s="471"/>
      <c r="FQ36" s="471"/>
      <c r="FR36" s="471"/>
      <c r="FS36" s="471"/>
      <c r="FT36" s="471"/>
      <c r="FU36" s="471"/>
      <c r="FV36" s="471"/>
      <c r="FW36" s="471"/>
      <c r="FX36" s="471"/>
      <c r="FY36" s="471"/>
      <c r="FZ36" s="471"/>
      <c r="GA36" s="471"/>
      <c r="GB36" s="471"/>
      <c r="GC36" s="471"/>
      <c r="GD36" s="471"/>
      <c r="GE36" s="471"/>
      <c r="GF36" s="471"/>
      <c r="GG36" s="471"/>
      <c r="GH36" s="471"/>
      <c r="GI36" s="471"/>
      <c r="GJ36" s="471"/>
      <c r="GK36" s="471"/>
      <c r="GL36" s="471"/>
      <c r="GM36" s="471"/>
      <c r="GN36" s="471"/>
      <c r="GO36" s="471"/>
      <c r="GP36" s="471"/>
      <c r="GQ36" s="471"/>
      <c r="GR36" s="471"/>
      <c r="GS36" s="471"/>
      <c r="GT36" s="471"/>
      <c r="GU36" s="471"/>
      <c r="GV36" s="471"/>
      <c r="GW36" s="471"/>
      <c r="GX36" s="471"/>
      <c r="GY36" s="471"/>
      <c r="GZ36" s="471"/>
      <c r="HA36" s="471"/>
      <c r="HB36" s="471"/>
      <c r="HC36" s="471"/>
      <c r="HD36" s="471"/>
      <c r="HE36" s="471"/>
      <c r="HF36" s="471"/>
      <c r="HG36" s="471"/>
      <c r="HH36" s="471"/>
      <c r="HI36" s="471"/>
      <c r="HJ36" s="471"/>
      <c r="HK36" s="471"/>
      <c r="HL36" s="471"/>
      <c r="HM36" s="471"/>
      <c r="HN36" s="471"/>
      <c r="HO36" s="471"/>
      <c r="HP36" s="471"/>
      <c r="HQ36" s="471"/>
      <c r="HR36" s="471"/>
      <c r="HS36" s="471"/>
      <c r="HT36" s="471"/>
      <c r="HU36" s="471"/>
      <c r="HV36" s="471"/>
      <c r="HW36" s="471"/>
      <c r="HX36" s="471"/>
      <c r="HY36" s="471"/>
      <c r="HZ36" s="471"/>
      <c r="IA36" s="471"/>
      <c r="IB36" s="471"/>
      <c r="IC36" s="471"/>
      <c r="ID36" s="471"/>
      <c r="IE36" s="471"/>
      <c r="IF36" s="471"/>
      <c r="IG36" s="471"/>
      <c r="IH36" s="471"/>
      <c r="II36" s="471"/>
      <c r="IJ36" s="471"/>
      <c r="IK36" s="471"/>
      <c r="IL36" s="471"/>
      <c r="IM36" s="471"/>
      <c r="IN36" s="471"/>
      <c r="IO36" s="471"/>
      <c r="IP36" s="471"/>
      <c r="IQ36" s="471"/>
    </row>
    <row r="37" customFormat="false" ht="11.1" hidden="false" customHeight="true" outlineLevel="0" collapsed="false">
      <c r="A37" s="253" t="n">
        <v>25</v>
      </c>
      <c r="B37" s="469" t="s">
        <v>615</v>
      </c>
      <c r="C37" s="248" t="s">
        <v>616</v>
      </c>
      <c r="D37" s="470" t="n">
        <v>1.50002088632924</v>
      </c>
      <c r="E37" s="470" t="n">
        <v>1.49250151474677</v>
      </c>
      <c r="F37" s="470" t="n">
        <v>1.44713523582476</v>
      </c>
      <c r="G37" s="470" t="n">
        <v>1.55313516200791</v>
      </c>
      <c r="H37" s="470" t="n">
        <v>1.65461564154397</v>
      </c>
      <c r="I37" s="470" t="n">
        <v>0</v>
      </c>
      <c r="J37" s="470" t="n">
        <v>1.33262679702917</v>
      </c>
      <c r="K37" s="470" t="n">
        <v>1.28185244495602</v>
      </c>
      <c r="L37" s="470" t="n">
        <v>1.65664113581169</v>
      </c>
      <c r="M37" s="470" t="n">
        <v>3.03316315586254</v>
      </c>
      <c r="N37" s="470" t="n">
        <v>0</v>
      </c>
      <c r="O37" s="470" t="n">
        <v>1.39458494668602</v>
      </c>
      <c r="P37" s="470" t="n">
        <v>1.2222890880406</v>
      </c>
      <c r="Q37" s="470" t="n">
        <v>1.70039000677652</v>
      </c>
      <c r="R37" s="470" t="n">
        <v>1.56121768840112</v>
      </c>
      <c r="S37" s="470" t="n">
        <v>1.44433188768242</v>
      </c>
      <c r="T37" s="470" t="n">
        <v>2.9356797310227</v>
      </c>
      <c r="U37" s="470" t="n">
        <v>0</v>
      </c>
      <c r="V37" s="470" t="n">
        <v>1.4227498977707</v>
      </c>
      <c r="W37" s="470" t="n">
        <v>2.1924617372392</v>
      </c>
      <c r="X37" s="470" t="n">
        <v>1.18140527661264</v>
      </c>
      <c r="Y37" s="470" t="n">
        <v>1.0206745022264</v>
      </c>
      <c r="Z37" s="470" t="n">
        <v>1.37981008542276</v>
      </c>
      <c r="AA37" s="470" t="n">
        <v>2.5702659657223</v>
      </c>
      <c r="AB37" s="470" t="n">
        <v>0</v>
      </c>
      <c r="AC37" s="470" t="n">
        <v>1.7004616454992</v>
      </c>
      <c r="AD37" s="470" t="n">
        <v>1.75753856942496</v>
      </c>
      <c r="AE37" s="470" t="n">
        <v>0</v>
      </c>
      <c r="AF37" s="470" t="n">
        <v>1.75066967037647</v>
      </c>
      <c r="AG37" s="470" t="n">
        <v>0</v>
      </c>
      <c r="AH37" s="470" t="n">
        <v>0.920525443001453</v>
      </c>
      <c r="AI37" s="470" t="n">
        <v>0</v>
      </c>
      <c r="AJ37" s="471"/>
      <c r="AK37" s="471"/>
      <c r="AL37" s="471"/>
      <c r="AM37" s="471"/>
      <c r="AN37" s="471"/>
      <c r="AO37" s="471"/>
      <c r="AP37" s="471"/>
      <c r="AQ37" s="471"/>
      <c r="AR37" s="471"/>
      <c r="AS37" s="471"/>
      <c r="AT37" s="471"/>
      <c r="AU37" s="471"/>
      <c r="AV37" s="471"/>
      <c r="AW37" s="471"/>
      <c r="AX37" s="471"/>
      <c r="AY37" s="471"/>
      <c r="AZ37" s="471"/>
      <c r="BA37" s="471"/>
      <c r="BB37" s="471"/>
      <c r="BC37" s="471"/>
      <c r="BD37" s="471"/>
      <c r="BE37" s="471"/>
      <c r="BF37" s="471"/>
      <c r="BG37" s="471"/>
      <c r="BH37" s="471"/>
      <c r="BI37" s="471"/>
      <c r="BJ37" s="471"/>
      <c r="BK37" s="471"/>
      <c r="BL37" s="471"/>
      <c r="BM37" s="471"/>
      <c r="BN37" s="471"/>
      <c r="BO37" s="471"/>
      <c r="BP37" s="471"/>
      <c r="BQ37" s="471"/>
      <c r="BR37" s="471"/>
      <c r="BS37" s="471"/>
      <c r="BT37" s="471"/>
      <c r="BU37" s="471"/>
      <c r="BV37" s="471"/>
      <c r="BW37" s="471"/>
      <c r="BX37" s="471"/>
      <c r="BY37" s="471"/>
      <c r="BZ37" s="471"/>
      <c r="CA37" s="471"/>
      <c r="CB37" s="471"/>
      <c r="CC37" s="471"/>
      <c r="CD37" s="471"/>
      <c r="CE37" s="471"/>
      <c r="CF37" s="471"/>
      <c r="CG37" s="471"/>
      <c r="CH37" s="471"/>
      <c r="CI37" s="471"/>
      <c r="CJ37" s="471"/>
      <c r="CK37" s="471"/>
      <c r="CL37" s="471"/>
      <c r="CM37" s="471"/>
      <c r="CN37" s="471"/>
      <c r="CO37" s="471"/>
      <c r="CP37" s="471"/>
      <c r="CQ37" s="471"/>
      <c r="CR37" s="471"/>
      <c r="CS37" s="471"/>
      <c r="CT37" s="471"/>
      <c r="CU37" s="471"/>
      <c r="CV37" s="471"/>
      <c r="CW37" s="471"/>
      <c r="CX37" s="471"/>
      <c r="CY37" s="471"/>
      <c r="CZ37" s="471"/>
      <c r="DA37" s="471"/>
      <c r="DB37" s="471"/>
      <c r="DC37" s="471"/>
      <c r="DD37" s="471"/>
      <c r="DE37" s="471"/>
      <c r="DF37" s="471"/>
      <c r="DG37" s="471"/>
      <c r="DH37" s="471"/>
      <c r="DI37" s="471"/>
      <c r="DJ37" s="471"/>
      <c r="DK37" s="471"/>
      <c r="DL37" s="471"/>
      <c r="DM37" s="471"/>
      <c r="DN37" s="471"/>
      <c r="DO37" s="471"/>
      <c r="DP37" s="471"/>
      <c r="DQ37" s="471"/>
      <c r="DR37" s="471"/>
      <c r="DS37" s="471"/>
      <c r="DT37" s="471"/>
      <c r="DU37" s="471"/>
      <c r="DV37" s="471"/>
      <c r="DW37" s="471"/>
      <c r="DX37" s="471"/>
      <c r="DY37" s="471"/>
      <c r="DZ37" s="471"/>
      <c r="EA37" s="471"/>
      <c r="EB37" s="471"/>
      <c r="EC37" s="471"/>
      <c r="ED37" s="471"/>
      <c r="EE37" s="471"/>
      <c r="EF37" s="471"/>
      <c r="EG37" s="471"/>
      <c r="EH37" s="471"/>
      <c r="EI37" s="471"/>
      <c r="EJ37" s="471"/>
      <c r="EK37" s="471"/>
      <c r="EL37" s="471"/>
      <c r="EM37" s="471"/>
      <c r="EN37" s="471"/>
      <c r="EO37" s="471"/>
      <c r="EP37" s="471"/>
      <c r="EQ37" s="471"/>
      <c r="ER37" s="471"/>
      <c r="ES37" s="471"/>
      <c r="ET37" s="471"/>
      <c r="EU37" s="471"/>
      <c r="EV37" s="471"/>
      <c r="EW37" s="471"/>
      <c r="EX37" s="471"/>
      <c r="EY37" s="471"/>
      <c r="EZ37" s="471"/>
      <c r="FA37" s="471"/>
      <c r="FB37" s="471"/>
      <c r="FC37" s="471"/>
      <c r="FD37" s="471"/>
      <c r="FE37" s="471"/>
      <c r="FF37" s="471"/>
      <c r="FG37" s="471"/>
      <c r="FH37" s="471"/>
      <c r="FI37" s="471"/>
      <c r="FJ37" s="471"/>
      <c r="FK37" s="471"/>
      <c r="FL37" s="471"/>
      <c r="FM37" s="471"/>
      <c r="FN37" s="471"/>
      <c r="FO37" s="471"/>
      <c r="FP37" s="471"/>
      <c r="FQ37" s="471"/>
      <c r="FR37" s="471"/>
      <c r="FS37" s="471"/>
      <c r="FT37" s="471"/>
      <c r="FU37" s="471"/>
      <c r="FV37" s="471"/>
      <c r="FW37" s="471"/>
      <c r="FX37" s="471"/>
      <c r="FY37" s="471"/>
      <c r="FZ37" s="471"/>
      <c r="GA37" s="471"/>
      <c r="GB37" s="471"/>
      <c r="GC37" s="471"/>
      <c r="GD37" s="471"/>
      <c r="GE37" s="471"/>
      <c r="GF37" s="471"/>
      <c r="GG37" s="471"/>
      <c r="GH37" s="471"/>
      <c r="GI37" s="471"/>
      <c r="GJ37" s="471"/>
      <c r="GK37" s="471"/>
      <c r="GL37" s="471"/>
      <c r="GM37" s="471"/>
      <c r="GN37" s="471"/>
      <c r="GO37" s="471"/>
      <c r="GP37" s="471"/>
      <c r="GQ37" s="471"/>
      <c r="GR37" s="471"/>
      <c r="GS37" s="471"/>
      <c r="GT37" s="471"/>
      <c r="GU37" s="471"/>
      <c r="GV37" s="471"/>
      <c r="GW37" s="471"/>
      <c r="GX37" s="471"/>
      <c r="GY37" s="471"/>
      <c r="GZ37" s="471"/>
      <c r="HA37" s="471"/>
      <c r="HB37" s="471"/>
      <c r="HC37" s="471"/>
      <c r="HD37" s="471"/>
      <c r="HE37" s="471"/>
      <c r="HF37" s="471"/>
      <c r="HG37" s="471"/>
      <c r="HH37" s="471"/>
      <c r="HI37" s="471"/>
      <c r="HJ37" s="471"/>
      <c r="HK37" s="471"/>
      <c r="HL37" s="471"/>
      <c r="HM37" s="471"/>
      <c r="HN37" s="471"/>
      <c r="HO37" s="471"/>
      <c r="HP37" s="471"/>
      <c r="HQ37" s="471"/>
      <c r="HR37" s="471"/>
      <c r="HS37" s="471"/>
      <c r="HT37" s="471"/>
      <c r="HU37" s="471"/>
      <c r="HV37" s="471"/>
      <c r="HW37" s="471"/>
      <c r="HX37" s="471"/>
      <c r="HY37" s="471"/>
      <c r="HZ37" s="471"/>
      <c r="IA37" s="471"/>
      <c r="IB37" s="471"/>
      <c r="IC37" s="471"/>
      <c r="ID37" s="471"/>
      <c r="IE37" s="471"/>
      <c r="IF37" s="471"/>
      <c r="IG37" s="471"/>
      <c r="IH37" s="471"/>
      <c r="II37" s="471"/>
      <c r="IJ37" s="471"/>
      <c r="IK37" s="471"/>
      <c r="IL37" s="471"/>
      <c r="IM37" s="471"/>
      <c r="IN37" s="471"/>
      <c r="IO37" s="471"/>
      <c r="IP37" s="471"/>
      <c r="IQ37" s="471"/>
    </row>
    <row r="38" customFormat="false" ht="11.1" hidden="false" customHeight="true" outlineLevel="0" collapsed="false">
      <c r="A38" s="253" t="n">
        <v>26</v>
      </c>
      <c r="B38" s="469" t="s">
        <v>623</v>
      </c>
      <c r="C38" s="248" t="s">
        <v>624</v>
      </c>
      <c r="D38" s="470" t="n">
        <v>1.49725185417684</v>
      </c>
      <c r="E38" s="470" t="n">
        <v>1.50207300607264</v>
      </c>
      <c r="F38" s="470" t="n">
        <v>1.51648703137957</v>
      </c>
      <c r="G38" s="470" t="n">
        <v>1.73514628923987</v>
      </c>
      <c r="H38" s="470" t="n">
        <v>1.36855654205988</v>
      </c>
      <c r="I38" s="470" t="n">
        <v>0</v>
      </c>
      <c r="J38" s="470" t="n">
        <v>1.14245233691099</v>
      </c>
      <c r="K38" s="470" t="n">
        <v>1.15544236055183</v>
      </c>
      <c r="L38" s="470" t="n">
        <v>2.18270128899682</v>
      </c>
      <c r="M38" s="470" t="n">
        <v>0.569164986342901</v>
      </c>
      <c r="N38" s="470" t="n">
        <v>0</v>
      </c>
      <c r="O38" s="470" t="n">
        <v>2.71032074447902</v>
      </c>
      <c r="P38" s="470" t="n">
        <v>2.06918985735895</v>
      </c>
      <c r="Q38" s="470" t="n">
        <v>1.54196005039006</v>
      </c>
      <c r="R38" s="470" t="n">
        <v>1.13949144437075</v>
      </c>
      <c r="S38" s="470" t="n">
        <v>2.13207129063915</v>
      </c>
      <c r="T38" s="470" t="n">
        <v>2.84268226162692</v>
      </c>
      <c r="U38" s="470" t="n">
        <v>0</v>
      </c>
      <c r="V38" s="470" t="n">
        <v>0.488585569452474</v>
      </c>
      <c r="W38" s="470" t="n">
        <v>1.11850419968192</v>
      </c>
      <c r="X38" s="470" t="n">
        <v>1.15658583802834</v>
      </c>
      <c r="Y38" s="470" t="n">
        <v>1.51542893651171</v>
      </c>
      <c r="Z38" s="470" t="n">
        <v>1.14743070866504</v>
      </c>
      <c r="AA38" s="470" t="n">
        <v>1.44715463671703</v>
      </c>
      <c r="AB38" s="470" t="n">
        <v>0</v>
      </c>
      <c r="AC38" s="470" t="n">
        <v>1.56605323075164</v>
      </c>
      <c r="AD38" s="470" t="n">
        <v>1.60072853358267</v>
      </c>
      <c r="AE38" s="470" t="n">
        <v>0</v>
      </c>
      <c r="AF38" s="470" t="n">
        <v>1.99500128890533</v>
      </c>
      <c r="AG38" s="470" t="n">
        <v>0</v>
      </c>
      <c r="AH38" s="470" t="n">
        <v>0.370204377744022</v>
      </c>
      <c r="AI38" s="470" t="n">
        <v>0</v>
      </c>
      <c r="AJ38" s="471"/>
      <c r="AK38" s="471"/>
      <c r="AL38" s="471"/>
      <c r="AM38" s="471"/>
      <c r="AN38" s="471"/>
      <c r="AO38" s="471"/>
      <c r="AP38" s="471"/>
      <c r="AQ38" s="471"/>
      <c r="AR38" s="471"/>
      <c r="AS38" s="471"/>
      <c r="AT38" s="471"/>
      <c r="AU38" s="471"/>
      <c r="AV38" s="471"/>
      <c r="AW38" s="471"/>
      <c r="AX38" s="471"/>
      <c r="AY38" s="471"/>
      <c r="AZ38" s="471"/>
      <c r="BA38" s="471"/>
      <c r="BB38" s="471"/>
      <c r="BC38" s="471"/>
      <c r="BD38" s="471"/>
      <c r="BE38" s="471"/>
      <c r="BF38" s="471"/>
      <c r="BG38" s="471"/>
      <c r="BH38" s="471"/>
      <c r="BI38" s="471"/>
      <c r="BJ38" s="471"/>
      <c r="BK38" s="471"/>
      <c r="BL38" s="471"/>
      <c r="BM38" s="471"/>
      <c r="BN38" s="471"/>
      <c r="BO38" s="471"/>
      <c r="BP38" s="471"/>
      <c r="BQ38" s="471"/>
      <c r="BR38" s="471"/>
      <c r="BS38" s="471"/>
      <c r="BT38" s="471"/>
      <c r="BU38" s="471"/>
      <c r="BV38" s="471"/>
      <c r="BW38" s="471"/>
      <c r="BX38" s="471"/>
      <c r="BY38" s="471"/>
      <c r="BZ38" s="471"/>
      <c r="CA38" s="471"/>
      <c r="CB38" s="471"/>
      <c r="CC38" s="471"/>
      <c r="CD38" s="471"/>
      <c r="CE38" s="471"/>
      <c r="CF38" s="471"/>
      <c r="CG38" s="471"/>
      <c r="CH38" s="471"/>
      <c r="CI38" s="471"/>
      <c r="CJ38" s="471"/>
      <c r="CK38" s="471"/>
      <c r="CL38" s="471"/>
      <c r="CM38" s="471"/>
      <c r="CN38" s="471"/>
      <c r="CO38" s="471"/>
      <c r="CP38" s="471"/>
      <c r="CQ38" s="471"/>
      <c r="CR38" s="471"/>
      <c r="CS38" s="471"/>
      <c r="CT38" s="471"/>
      <c r="CU38" s="471"/>
      <c r="CV38" s="471"/>
      <c r="CW38" s="471"/>
      <c r="CX38" s="471"/>
      <c r="CY38" s="471"/>
      <c r="CZ38" s="471"/>
      <c r="DA38" s="471"/>
      <c r="DB38" s="471"/>
      <c r="DC38" s="471"/>
      <c r="DD38" s="471"/>
      <c r="DE38" s="471"/>
      <c r="DF38" s="471"/>
      <c r="DG38" s="471"/>
      <c r="DH38" s="471"/>
      <c r="DI38" s="471"/>
      <c r="DJ38" s="471"/>
      <c r="DK38" s="471"/>
      <c r="DL38" s="471"/>
      <c r="DM38" s="471"/>
      <c r="DN38" s="471"/>
      <c r="DO38" s="471"/>
      <c r="DP38" s="471"/>
      <c r="DQ38" s="471"/>
      <c r="DR38" s="471"/>
      <c r="DS38" s="471"/>
      <c r="DT38" s="471"/>
      <c r="DU38" s="471"/>
      <c r="DV38" s="471"/>
      <c r="DW38" s="471"/>
      <c r="DX38" s="471"/>
      <c r="DY38" s="471"/>
      <c r="DZ38" s="471"/>
      <c r="EA38" s="471"/>
      <c r="EB38" s="471"/>
      <c r="EC38" s="471"/>
      <c r="ED38" s="471"/>
      <c r="EE38" s="471"/>
      <c r="EF38" s="471"/>
      <c r="EG38" s="471"/>
      <c r="EH38" s="471"/>
      <c r="EI38" s="471"/>
      <c r="EJ38" s="471"/>
      <c r="EK38" s="471"/>
      <c r="EL38" s="471"/>
      <c r="EM38" s="471"/>
      <c r="EN38" s="471"/>
      <c r="EO38" s="471"/>
      <c r="EP38" s="471"/>
      <c r="EQ38" s="471"/>
      <c r="ER38" s="471"/>
      <c r="ES38" s="471"/>
      <c r="ET38" s="471"/>
      <c r="EU38" s="471"/>
      <c r="EV38" s="471"/>
      <c r="EW38" s="471"/>
      <c r="EX38" s="471"/>
      <c r="EY38" s="471"/>
      <c r="EZ38" s="471"/>
      <c r="FA38" s="471"/>
      <c r="FB38" s="471"/>
      <c r="FC38" s="471"/>
      <c r="FD38" s="471"/>
      <c r="FE38" s="471"/>
      <c r="FF38" s="471"/>
      <c r="FG38" s="471"/>
      <c r="FH38" s="471"/>
      <c r="FI38" s="471"/>
      <c r="FJ38" s="471"/>
      <c r="FK38" s="471"/>
      <c r="FL38" s="471"/>
      <c r="FM38" s="471"/>
      <c r="FN38" s="471"/>
      <c r="FO38" s="471"/>
      <c r="FP38" s="471"/>
      <c r="FQ38" s="471"/>
      <c r="FR38" s="471"/>
      <c r="FS38" s="471"/>
      <c r="FT38" s="471"/>
      <c r="FU38" s="471"/>
      <c r="FV38" s="471"/>
      <c r="FW38" s="471"/>
      <c r="FX38" s="471"/>
      <c r="FY38" s="471"/>
      <c r="FZ38" s="471"/>
      <c r="GA38" s="471"/>
      <c r="GB38" s="471"/>
      <c r="GC38" s="471"/>
      <c r="GD38" s="471"/>
      <c r="GE38" s="471"/>
      <c r="GF38" s="471"/>
      <c r="GG38" s="471"/>
      <c r="GH38" s="471"/>
      <c r="GI38" s="471"/>
      <c r="GJ38" s="471"/>
      <c r="GK38" s="471"/>
      <c r="GL38" s="471"/>
      <c r="GM38" s="471"/>
      <c r="GN38" s="471"/>
      <c r="GO38" s="471"/>
      <c r="GP38" s="471"/>
      <c r="GQ38" s="471"/>
      <c r="GR38" s="471"/>
      <c r="GS38" s="471"/>
      <c r="GT38" s="471"/>
      <c r="GU38" s="471"/>
      <c r="GV38" s="471"/>
      <c r="GW38" s="471"/>
      <c r="GX38" s="471"/>
      <c r="GY38" s="471"/>
      <c r="GZ38" s="471"/>
      <c r="HA38" s="471"/>
      <c r="HB38" s="471"/>
      <c r="HC38" s="471"/>
      <c r="HD38" s="471"/>
      <c r="HE38" s="471"/>
      <c r="HF38" s="471"/>
      <c r="HG38" s="471"/>
      <c r="HH38" s="471"/>
      <c r="HI38" s="471"/>
      <c r="HJ38" s="471"/>
      <c r="HK38" s="471"/>
      <c r="HL38" s="471"/>
      <c r="HM38" s="471"/>
      <c r="HN38" s="471"/>
      <c r="HO38" s="471"/>
      <c r="HP38" s="471"/>
      <c r="HQ38" s="471"/>
      <c r="HR38" s="471"/>
      <c r="HS38" s="471"/>
      <c r="HT38" s="471"/>
      <c r="HU38" s="471"/>
      <c r="HV38" s="471"/>
      <c r="HW38" s="471"/>
      <c r="HX38" s="471"/>
      <c r="HY38" s="471"/>
      <c r="HZ38" s="471"/>
      <c r="IA38" s="471"/>
      <c r="IB38" s="471"/>
      <c r="IC38" s="471"/>
      <c r="ID38" s="471"/>
      <c r="IE38" s="471"/>
      <c r="IF38" s="471"/>
      <c r="IG38" s="471"/>
      <c r="IH38" s="471"/>
      <c r="II38" s="471"/>
      <c r="IJ38" s="471"/>
      <c r="IK38" s="471"/>
      <c r="IL38" s="471"/>
      <c r="IM38" s="471"/>
      <c r="IN38" s="471"/>
      <c r="IO38" s="471"/>
      <c r="IP38" s="471"/>
      <c r="IQ38" s="471"/>
    </row>
    <row r="39" customFormat="false" ht="11.1" hidden="false" customHeight="true" outlineLevel="0" collapsed="false">
      <c r="A39" s="253" t="n">
        <v>27</v>
      </c>
      <c r="B39" s="469" t="s">
        <v>625</v>
      </c>
      <c r="C39" s="248" t="s">
        <v>626</v>
      </c>
      <c r="D39" s="470" t="n">
        <v>0.667550207311271</v>
      </c>
      <c r="E39" s="470" t="n">
        <v>0.671023948367541</v>
      </c>
      <c r="F39" s="470" t="n">
        <v>0.701006292884075</v>
      </c>
      <c r="G39" s="470" t="n">
        <v>0.788689624183158</v>
      </c>
      <c r="H39" s="470" t="n">
        <v>2.695333093593</v>
      </c>
      <c r="I39" s="470" t="n">
        <v>0</v>
      </c>
      <c r="J39" s="470" t="n">
        <v>0.231498400454282</v>
      </c>
      <c r="K39" s="470" t="n">
        <v>0.470230565267031</v>
      </c>
      <c r="L39" s="470" t="n">
        <v>1.18587707827387</v>
      </c>
      <c r="M39" s="470" t="n">
        <v>0.420438457248273</v>
      </c>
      <c r="N39" s="470" t="n">
        <v>0</v>
      </c>
      <c r="O39" s="470" t="n">
        <v>1.41833469032849</v>
      </c>
      <c r="P39" s="470" t="n">
        <v>0.374087146040369</v>
      </c>
      <c r="Q39" s="470" t="n">
        <v>0.521464284524459</v>
      </c>
      <c r="R39" s="470" t="n">
        <v>0.517542934357294</v>
      </c>
      <c r="S39" s="470" t="n">
        <v>0.553990313083668</v>
      </c>
      <c r="T39" s="470" t="n">
        <v>0.349634716670691</v>
      </c>
      <c r="U39" s="470" t="n">
        <v>0</v>
      </c>
      <c r="V39" s="470" t="n">
        <v>0.126905342714928</v>
      </c>
      <c r="W39" s="470" t="n">
        <v>0.284614872941229</v>
      </c>
      <c r="X39" s="470" t="n">
        <v>0.193591620957534</v>
      </c>
      <c r="Y39" s="470" t="n">
        <v>0.186993801934607</v>
      </c>
      <c r="Z39" s="470" t="n">
        <v>0.755923405548041</v>
      </c>
      <c r="AA39" s="470" t="n">
        <v>0.123768397517361</v>
      </c>
      <c r="AB39" s="470" t="n">
        <v>0</v>
      </c>
      <c r="AC39" s="470" t="n">
        <v>0.457880948164921</v>
      </c>
      <c r="AD39" s="470" t="n">
        <v>0.537634408602151</v>
      </c>
      <c r="AE39" s="470" t="n">
        <v>0</v>
      </c>
      <c r="AF39" s="470" t="n">
        <v>0.780067919706802</v>
      </c>
      <c r="AG39" s="470" t="n">
        <v>0</v>
      </c>
      <c r="AH39" s="470" t="n">
        <v>0.360253976272104</v>
      </c>
      <c r="AI39" s="470" t="n">
        <v>0</v>
      </c>
      <c r="AJ39" s="471"/>
      <c r="AK39" s="471"/>
      <c r="AL39" s="471"/>
      <c r="AM39" s="471"/>
      <c r="AN39" s="471"/>
      <c r="AO39" s="471"/>
      <c r="AP39" s="471"/>
      <c r="AQ39" s="471"/>
      <c r="AR39" s="471"/>
      <c r="AS39" s="471"/>
      <c r="AT39" s="471"/>
      <c r="AU39" s="471"/>
      <c r="AV39" s="471"/>
      <c r="AW39" s="471"/>
      <c r="AX39" s="471"/>
      <c r="AY39" s="471"/>
      <c r="AZ39" s="471"/>
      <c r="BA39" s="471"/>
      <c r="BB39" s="471"/>
      <c r="BC39" s="471"/>
      <c r="BD39" s="471"/>
      <c r="BE39" s="471"/>
      <c r="BF39" s="471"/>
      <c r="BG39" s="471"/>
      <c r="BH39" s="471"/>
      <c r="BI39" s="471"/>
      <c r="BJ39" s="471"/>
      <c r="BK39" s="471"/>
      <c r="BL39" s="471"/>
      <c r="BM39" s="471"/>
      <c r="BN39" s="471"/>
      <c r="BO39" s="471"/>
      <c r="BP39" s="471"/>
      <c r="BQ39" s="471"/>
      <c r="BR39" s="471"/>
      <c r="BS39" s="471"/>
      <c r="BT39" s="471"/>
      <c r="BU39" s="471"/>
      <c r="BV39" s="471"/>
      <c r="BW39" s="471"/>
      <c r="BX39" s="471"/>
      <c r="BY39" s="471"/>
      <c r="BZ39" s="471"/>
      <c r="CA39" s="471"/>
      <c r="CB39" s="471"/>
      <c r="CC39" s="471"/>
      <c r="CD39" s="471"/>
      <c r="CE39" s="471"/>
      <c r="CF39" s="471"/>
      <c r="CG39" s="471"/>
      <c r="CH39" s="471"/>
      <c r="CI39" s="471"/>
      <c r="CJ39" s="471"/>
      <c r="CK39" s="471"/>
      <c r="CL39" s="471"/>
      <c r="CM39" s="471"/>
      <c r="CN39" s="471"/>
      <c r="CO39" s="471"/>
      <c r="CP39" s="471"/>
      <c r="CQ39" s="471"/>
      <c r="CR39" s="471"/>
      <c r="CS39" s="471"/>
      <c r="CT39" s="471"/>
      <c r="CU39" s="471"/>
      <c r="CV39" s="471"/>
      <c r="CW39" s="471"/>
      <c r="CX39" s="471"/>
      <c r="CY39" s="471"/>
      <c r="CZ39" s="471"/>
      <c r="DA39" s="471"/>
      <c r="DB39" s="471"/>
      <c r="DC39" s="471"/>
      <c r="DD39" s="471"/>
      <c r="DE39" s="471"/>
      <c r="DF39" s="471"/>
      <c r="DG39" s="471"/>
      <c r="DH39" s="471"/>
      <c r="DI39" s="471"/>
      <c r="DJ39" s="471"/>
      <c r="DK39" s="471"/>
      <c r="DL39" s="471"/>
      <c r="DM39" s="471"/>
      <c r="DN39" s="471"/>
      <c r="DO39" s="471"/>
      <c r="DP39" s="471"/>
      <c r="DQ39" s="471"/>
      <c r="DR39" s="471"/>
      <c r="DS39" s="471"/>
      <c r="DT39" s="471"/>
      <c r="DU39" s="471"/>
      <c r="DV39" s="471"/>
      <c r="DW39" s="471"/>
      <c r="DX39" s="471"/>
      <c r="DY39" s="471"/>
      <c r="DZ39" s="471"/>
      <c r="EA39" s="471"/>
      <c r="EB39" s="471"/>
      <c r="EC39" s="471"/>
      <c r="ED39" s="471"/>
      <c r="EE39" s="471"/>
      <c r="EF39" s="471"/>
      <c r="EG39" s="471"/>
      <c r="EH39" s="471"/>
      <c r="EI39" s="471"/>
      <c r="EJ39" s="471"/>
      <c r="EK39" s="471"/>
      <c r="EL39" s="471"/>
      <c r="EM39" s="471"/>
      <c r="EN39" s="471"/>
      <c r="EO39" s="471"/>
      <c r="EP39" s="471"/>
      <c r="EQ39" s="471"/>
      <c r="ER39" s="471"/>
      <c r="ES39" s="471"/>
      <c r="ET39" s="471"/>
      <c r="EU39" s="471"/>
      <c r="EV39" s="471"/>
      <c r="EW39" s="471"/>
      <c r="EX39" s="471"/>
      <c r="EY39" s="471"/>
      <c r="EZ39" s="471"/>
      <c r="FA39" s="471"/>
      <c r="FB39" s="471"/>
      <c r="FC39" s="471"/>
      <c r="FD39" s="471"/>
      <c r="FE39" s="471"/>
      <c r="FF39" s="471"/>
      <c r="FG39" s="471"/>
      <c r="FH39" s="471"/>
      <c r="FI39" s="471"/>
      <c r="FJ39" s="471"/>
      <c r="FK39" s="471"/>
      <c r="FL39" s="471"/>
      <c r="FM39" s="471"/>
      <c r="FN39" s="471"/>
      <c r="FO39" s="471"/>
      <c r="FP39" s="471"/>
      <c r="FQ39" s="471"/>
      <c r="FR39" s="471"/>
      <c r="FS39" s="471"/>
      <c r="FT39" s="471"/>
      <c r="FU39" s="471"/>
      <c r="FV39" s="471"/>
      <c r="FW39" s="471"/>
      <c r="FX39" s="471"/>
      <c r="FY39" s="471"/>
      <c r="FZ39" s="471"/>
      <c r="GA39" s="471"/>
      <c r="GB39" s="471"/>
      <c r="GC39" s="471"/>
      <c r="GD39" s="471"/>
      <c r="GE39" s="471"/>
      <c r="GF39" s="471"/>
      <c r="GG39" s="471"/>
      <c r="GH39" s="471"/>
      <c r="GI39" s="471"/>
      <c r="GJ39" s="471"/>
      <c r="GK39" s="471"/>
      <c r="GL39" s="471"/>
      <c r="GM39" s="471"/>
      <c r="GN39" s="471"/>
      <c r="GO39" s="471"/>
      <c r="GP39" s="471"/>
      <c r="GQ39" s="471"/>
      <c r="GR39" s="471"/>
      <c r="GS39" s="471"/>
      <c r="GT39" s="471"/>
      <c r="GU39" s="471"/>
      <c r="GV39" s="471"/>
      <c r="GW39" s="471"/>
      <c r="GX39" s="471"/>
      <c r="GY39" s="471"/>
      <c r="GZ39" s="471"/>
      <c r="HA39" s="471"/>
      <c r="HB39" s="471"/>
      <c r="HC39" s="471"/>
      <c r="HD39" s="471"/>
      <c r="HE39" s="471"/>
      <c r="HF39" s="471"/>
      <c r="HG39" s="471"/>
      <c r="HH39" s="471"/>
      <c r="HI39" s="471"/>
      <c r="HJ39" s="471"/>
      <c r="HK39" s="471"/>
      <c r="HL39" s="471"/>
      <c r="HM39" s="471"/>
      <c r="HN39" s="471"/>
      <c r="HO39" s="471"/>
      <c r="HP39" s="471"/>
      <c r="HQ39" s="471"/>
      <c r="HR39" s="471"/>
      <c r="HS39" s="471"/>
      <c r="HT39" s="471"/>
      <c r="HU39" s="471"/>
      <c r="HV39" s="471"/>
      <c r="HW39" s="471"/>
      <c r="HX39" s="471"/>
      <c r="HY39" s="471"/>
      <c r="HZ39" s="471"/>
      <c r="IA39" s="471"/>
      <c r="IB39" s="471"/>
      <c r="IC39" s="471"/>
      <c r="ID39" s="471"/>
      <c r="IE39" s="471"/>
      <c r="IF39" s="471"/>
      <c r="IG39" s="471"/>
      <c r="IH39" s="471"/>
      <c r="II39" s="471"/>
      <c r="IJ39" s="471"/>
      <c r="IK39" s="471"/>
      <c r="IL39" s="471"/>
      <c r="IM39" s="471"/>
      <c r="IN39" s="471"/>
      <c r="IO39" s="471"/>
      <c r="IP39" s="471"/>
      <c r="IQ39" s="471"/>
    </row>
    <row r="40" customFormat="false" ht="15.95" hidden="false" customHeight="true" outlineLevel="0" collapsed="false">
      <c r="A40" s="253" t="n">
        <v>28</v>
      </c>
      <c r="B40" s="469" t="s">
        <v>627</v>
      </c>
      <c r="C40" s="237" t="s">
        <v>628</v>
      </c>
      <c r="D40" s="470" t="n">
        <v>13.1952935228929</v>
      </c>
      <c r="E40" s="470" t="n">
        <v>13.1468470981253</v>
      </c>
      <c r="F40" s="470" t="n">
        <v>13.2867503638586</v>
      </c>
      <c r="G40" s="470" t="n">
        <v>13.1486546984997</v>
      </c>
      <c r="H40" s="470" t="n">
        <v>11.6471906738682</v>
      </c>
      <c r="I40" s="470" t="n">
        <v>0</v>
      </c>
      <c r="J40" s="470" t="n">
        <v>11.2627415482703</v>
      </c>
      <c r="K40" s="470" t="n">
        <v>11.0126260597239</v>
      </c>
      <c r="L40" s="470" t="n">
        <v>14.2895572576126</v>
      </c>
      <c r="M40" s="470" t="n">
        <v>12.6660660402992</v>
      </c>
      <c r="N40" s="470" t="n">
        <v>0</v>
      </c>
      <c r="O40" s="470" t="n">
        <v>11.1676323964385</v>
      </c>
      <c r="P40" s="470" t="n">
        <v>10.9248084836459</v>
      </c>
      <c r="Q40" s="470" t="n">
        <v>14.1469347693256</v>
      </c>
      <c r="R40" s="470" t="n">
        <v>13.0258773644336</v>
      </c>
      <c r="S40" s="470" t="n">
        <v>13.8022729431131</v>
      </c>
      <c r="T40" s="470" t="n">
        <v>10.4452253847323</v>
      </c>
      <c r="U40" s="470" t="n">
        <v>0</v>
      </c>
      <c r="V40" s="470" t="n">
        <v>16.5125001762574</v>
      </c>
      <c r="W40" s="470" t="n">
        <v>13.6542574313306</v>
      </c>
      <c r="X40" s="470" t="n">
        <v>12.7199622744534</v>
      </c>
      <c r="Y40" s="470" t="n">
        <v>11.6532199943123</v>
      </c>
      <c r="Z40" s="470" t="n">
        <v>12.3912653234604</v>
      </c>
      <c r="AA40" s="470" t="n">
        <v>9.22269703902153</v>
      </c>
      <c r="AB40" s="470" t="n">
        <v>0</v>
      </c>
      <c r="AC40" s="470" t="n">
        <v>13.5285415711005</v>
      </c>
      <c r="AD40" s="470" t="n">
        <v>14.5477832320399</v>
      </c>
      <c r="AE40" s="470" t="n">
        <v>0</v>
      </c>
      <c r="AF40" s="470" t="n">
        <v>10.2014054672002</v>
      </c>
      <c r="AG40" s="470" t="n">
        <v>0</v>
      </c>
      <c r="AH40" s="470" t="n">
        <v>14.4161746145069</v>
      </c>
      <c r="AI40" s="470" t="n">
        <v>0</v>
      </c>
      <c r="AJ40" s="471"/>
      <c r="AK40" s="471"/>
      <c r="AL40" s="471"/>
      <c r="AM40" s="471"/>
      <c r="AN40" s="471"/>
      <c r="AO40" s="471"/>
      <c r="AP40" s="471"/>
      <c r="AQ40" s="471"/>
      <c r="AR40" s="471"/>
      <c r="AS40" s="471"/>
      <c r="AT40" s="471"/>
      <c r="AU40" s="471"/>
      <c r="AV40" s="471"/>
      <c r="AW40" s="471"/>
      <c r="AX40" s="471"/>
      <c r="AY40" s="471"/>
      <c r="AZ40" s="471"/>
      <c r="BA40" s="471"/>
      <c r="BB40" s="471"/>
      <c r="BC40" s="471"/>
      <c r="BD40" s="471"/>
      <c r="BE40" s="471"/>
      <c r="BF40" s="471"/>
      <c r="BG40" s="471"/>
      <c r="BH40" s="471"/>
      <c r="BI40" s="471"/>
      <c r="BJ40" s="471"/>
      <c r="BK40" s="471"/>
      <c r="BL40" s="471"/>
      <c r="BM40" s="471"/>
      <c r="BN40" s="471"/>
      <c r="BO40" s="471"/>
      <c r="BP40" s="471"/>
      <c r="BQ40" s="471"/>
      <c r="BR40" s="471"/>
      <c r="BS40" s="471"/>
      <c r="BT40" s="471"/>
      <c r="BU40" s="471"/>
      <c r="BV40" s="471"/>
      <c r="BW40" s="471"/>
      <c r="BX40" s="471"/>
      <c r="BY40" s="471"/>
      <c r="BZ40" s="471"/>
      <c r="CA40" s="471"/>
      <c r="CB40" s="471"/>
      <c r="CC40" s="471"/>
      <c r="CD40" s="471"/>
      <c r="CE40" s="471"/>
      <c r="CF40" s="471"/>
      <c r="CG40" s="471"/>
      <c r="CH40" s="471"/>
      <c r="CI40" s="471"/>
      <c r="CJ40" s="471"/>
      <c r="CK40" s="471"/>
      <c r="CL40" s="471"/>
      <c r="CM40" s="471"/>
      <c r="CN40" s="471"/>
      <c r="CO40" s="471"/>
      <c r="CP40" s="471"/>
      <c r="CQ40" s="471"/>
      <c r="CR40" s="471"/>
      <c r="CS40" s="471"/>
      <c r="CT40" s="471"/>
      <c r="CU40" s="471"/>
      <c r="CV40" s="471"/>
      <c r="CW40" s="471"/>
      <c r="CX40" s="471"/>
      <c r="CY40" s="471"/>
      <c r="CZ40" s="471"/>
      <c r="DA40" s="471"/>
      <c r="DB40" s="471"/>
      <c r="DC40" s="471"/>
      <c r="DD40" s="471"/>
      <c r="DE40" s="471"/>
      <c r="DF40" s="471"/>
      <c r="DG40" s="471"/>
      <c r="DH40" s="471"/>
      <c r="DI40" s="471"/>
      <c r="DJ40" s="471"/>
      <c r="DK40" s="471"/>
      <c r="DL40" s="471"/>
      <c r="DM40" s="471"/>
      <c r="DN40" s="471"/>
      <c r="DO40" s="471"/>
      <c r="DP40" s="471"/>
      <c r="DQ40" s="471"/>
      <c r="DR40" s="471"/>
      <c r="DS40" s="471"/>
      <c r="DT40" s="471"/>
      <c r="DU40" s="471"/>
      <c r="DV40" s="471"/>
      <c r="DW40" s="471"/>
      <c r="DX40" s="471"/>
      <c r="DY40" s="471"/>
      <c r="DZ40" s="471"/>
      <c r="EA40" s="471"/>
      <c r="EB40" s="471"/>
      <c r="EC40" s="471"/>
      <c r="ED40" s="471"/>
      <c r="EE40" s="471"/>
      <c r="EF40" s="471"/>
      <c r="EG40" s="471"/>
      <c r="EH40" s="471"/>
      <c r="EI40" s="471"/>
      <c r="EJ40" s="471"/>
      <c r="EK40" s="471"/>
      <c r="EL40" s="471"/>
      <c r="EM40" s="471"/>
      <c r="EN40" s="471"/>
      <c r="EO40" s="471"/>
      <c r="EP40" s="471"/>
      <c r="EQ40" s="471"/>
      <c r="ER40" s="471"/>
      <c r="ES40" s="471"/>
      <c r="ET40" s="471"/>
      <c r="EU40" s="471"/>
      <c r="EV40" s="471"/>
      <c r="EW40" s="471"/>
      <c r="EX40" s="471"/>
      <c r="EY40" s="471"/>
      <c r="EZ40" s="471"/>
      <c r="FA40" s="471"/>
      <c r="FB40" s="471"/>
      <c r="FC40" s="471"/>
      <c r="FD40" s="471"/>
      <c r="FE40" s="471"/>
      <c r="FF40" s="471"/>
      <c r="FG40" s="471"/>
      <c r="FH40" s="471"/>
      <c r="FI40" s="471"/>
      <c r="FJ40" s="471"/>
      <c r="FK40" s="471"/>
      <c r="FL40" s="471"/>
      <c r="FM40" s="471"/>
      <c r="FN40" s="471"/>
      <c r="FO40" s="471"/>
      <c r="FP40" s="471"/>
      <c r="FQ40" s="471"/>
      <c r="FR40" s="471"/>
      <c r="FS40" s="471"/>
      <c r="FT40" s="471"/>
      <c r="FU40" s="471"/>
      <c r="FV40" s="471"/>
      <c r="FW40" s="471"/>
      <c r="FX40" s="471"/>
      <c r="FY40" s="471"/>
      <c r="FZ40" s="471"/>
      <c r="GA40" s="471"/>
      <c r="GB40" s="471"/>
      <c r="GC40" s="471"/>
      <c r="GD40" s="471"/>
      <c r="GE40" s="471"/>
      <c r="GF40" s="471"/>
      <c r="GG40" s="471"/>
      <c r="GH40" s="471"/>
      <c r="GI40" s="471"/>
      <c r="GJ40" s="471"/>
      <c r="GK40" s="471"/>
      <c r="GL40" s="471"/>
      <c r="GM40" s="471"/>
      <c r="GN40" s="471"/>
      <c r="GO40" s="471"/>
      <c r="GP40" s="471"/>
      <c r="GQ40" s="471"/>
      <c r="GR40" s="471"/>
      <c r="GS40" s="471"/>
      <c r="GT40" s="471"/>
      <c r="GU40" s="471"/>
      <c r="GV40" s="471"/>
      <c r="GW40" s="471"/>
      <c r="GX40" s="471"/>
      <c r="GY40" s="471"/>
      <c r="GZ40" s="471"/>
      <c r="HA40" s="471"/>
      <c r="HB40" s="471"/>
      <c r="HC40" s="471"/>
      <c r="HD40" s="471"/>
      <c r="HE40" s="471"/>
      <c r="HF40" s="471"/>
      <c r="HG40" s="471"/>
      <c r="HH40" s="471"/>
      <c r="HI40" s="471"/>
      <c r="HJ40" s="471"/>
      <c r="HK40" s="471"/>
      <c r="HL40" s="471"/>
      <c r="HM40" s="471"/>
      <c r="HN40" s="471"/>
      <c r="HO40" s="471"/>
      <c r="HP40" s="471"/>
      <c r="HQ40" s="471"/>
      <c r="HR40" s="471"/>
      <c r="HS40" s="471"/>
      <c r="HT40" s="471"/>
      <c r="HU40" s="471"/>
      <c r="HV40" s="471"/>
      <c r="HW40" s="471"/>
      <c r="HX40" s="471"/>
      <c r="HY40" s="471"/>
      <c r="HZ40" s="471"/>
      <c r="IA40" s="471"/>
      <c r="IB40" s="471"/>
      <c r="IC40" s="471"/>
      <c r="ID40" s="471"/>
      <c r="IE40" s="471"/>
      <c r="IF40" s="471"/>
      <c r="IG40" s="471"/>
      <c r="IH40" s="471"/>
      <c r="II40" s="471"/>
      <c r="IJ40" s="471"/>
      <c r="IK40" s="471"/>
      <c r="IL40" s="471"/>
      <c r="IM40" s="471"/>
      <c r="IN40" s="471"/>
      <c r="IO40" s="471"/>
      <c r="IP40" s="471"/>
      <c r="IQ40" s="471"/>
    </row>
    <row r="41" customFormat="false" ht="11.1" hidden="false" customHeight="true" outlineLevel="0" collapsed="false">
      <c r="A41" s="253" t="n">
        <v>29</v>
      </c>
      <c r="B41" s="469" t="s">
        <v>629</v>
      </c>
      <c r="C41" s="248" t="s">
        <v>630</v>
      </c>
      <c r="D41" s="470" t="n">
        <v>4.03173156682127</v>
      </c>
      <c r="E41" s="470" t="n">
        <v>4.04468967646164</v>
      </c>
      <c r="F41" s="470" t="n">
        <v>4.09915438291742</v>
      </c>
      <c r="G41" s="470" t="n">
        <v>4.13286788356944</v>
      </c>
      <c r="H41" s="470" t="n">
        <v>3.43608417911629</v>
      </c>
      <c r="I41" s="470" t="n">
        <v>0</v>
      </c>
      <c r="J41" s="470" t="n">
        <v>3.17505608249046</v>
      </c>
      <c r="K41" s="470" t="n">
        <v>3.51276153246768</v>
      </c>
      <c r="L41" s="470" t="n">
        <v>5.74631048010461</v>
      </c>
      <c r="M41" s="470" t="n">
        <v>1.15406066326312</v>
      </c>
      <c r="N41" s="470" t="n">
        <v>0</v>
      </c>
      <c r="O41" s="470" t="n">
        <v>3.78883851459603</v>
      </c>
      <c r="P41" s="470" t="n">
        <v>2.86648341818064</v>
      </c>
      <c r="Q41" s="470" t="n">
        <v>3.66914077329927</v>
      </c>
      <c r="R41" s="470" t="n">
        <v>3.62997427362142</v>
      </c>
      <c r="S41" s="470" t="n">
        <v>5.30485295514261</v>
      </c>
      <c r="T41" s="470" t="n">
        <v>1.51836252917349</v>
      </c>
      <c r="U41" s="470" t="n">
        <v>0</v>
      </c>
      <c r="V41" s="470" t="n">
        <v>6.57581184167854</v>
      </c>
      <c r="W41" s="470" t="n">
        <v>3.15656438403657</v>
      </c>
      <c r="X41" s="470" t="n">
        <v>3.8321213174158</v>
      </c>
      <c r="Y41" s="470" t="n">
        <v>3.13526274577024</v>
      </c>
      <c r="Z41" s="470" t="n">
        <v>3.42374911970037</v>
      </c>
      <c r="AA41" s="470" t="n">
        <v>2.55000323455207</v>
      </c>
      <c r="AB41" s="470" t="n">
        <v>0</v>
      </c>
      <c r="AC41" s="470" t="n">
        <v>2.62180065447417</v>
      </c>
      <c r="AD41" s="470" t="n">
        <v>4.66972494935328</v>
      </c>
      <c r="AE41" s="470" t="n">
        <v>0</v>
      </c>
      <c r="AF41" s="470" t="n">
        <v>2.54418703697477</v>
      </c>
      <c r="AG41" s="470" t="n">
        <v>0</v>
      </c>
      <c r="AH41" s="470" t="n">
        <v>4.19672087918698</v>
      </c>
      <c r="AI41" s="470" t="n">
        <v>0</v>
      </c>
      <c r="AJ41" s="471"/>
      <c r="AK41" s="471"/>
      <c r="AL41" s="471"/>
      <c r="AM41" s="471"/>
      <c r="AN41" s="471"/>
      <c r="AO41" s="471"/>
      <c r="AP41" s="471"/>
      <c r="AQ41" s="471"/>
      <c r="AR41" s="471"/>
      <c r="AS41" s="471"/>
      <c r="AT41" s="471"/>
      <c r="AU41" s="471"/>
      <c r="AV41" s="471"/>
      <c r="AW41" s="471"/>
      <c r="AX41" s="471"/>
      <c r="AY41" s="471"/>
      <c r="AZ41" s="471"/>
      <c r="BA41" s="471"/>
      <c r="BB41" s="471"/>
      <c r="BC41" s="471"/>
      <c r="BD41" s="471"/>
      <c r="BE41" s="471"/>
      <c r="BF41" s="471"/>
      <c r="BG41" s="471"/>
      <c r="BH41" s="471"/>
      <c r="BI41" s="471"/>
      <c r="BJ41" s="471"/>
      <c r="BK41" s="471"/>
      <c r="BL41" s="471"/>
      <c r="BM41" s="471"/>
      <c r="BN41" s="471"/>
      <c r="BO41" s="471"/>
      <c r="BP41" s="471"/>
      <c r="BQ41" s="471"/>
      <c r="BR41" s="471"/>
      <c r="BS41" s="471"/>
      <c r="BT41" s="471"/>
      <c r="BU41" s="471"/>
      <c r="BV41" s="471"/>
      <c r="BW41" s="471"/>
      <c r="BX41" s="471"/>
      <c r="BY41" s="471"/>
      <c r="BZ41" s="471"/>
      <c r="CA41" s="471"/>
      <c r="CB41" s="471"/>
      <c r="CC41" s="471"/>
      <c r="CD41" s="471"/>
      <c r="CE41" s="471"/>
      <c r="CF41" s="471"/>
      <c r="CG41" s="471"/>
      <c r="CH41" s="471"/>
      <c r="CI41" s="471"/>
      <c r="CJ41" s="471"/>
      <c r="CK41" s="471"/>
      <c r="CL41" s="471"/>
      <c r="CM41" s="471"/>
      <c r="CN41" s="471"/>
      <c r="CO41" s="471"/>
      <c r="CP41" s="471"/>
      <c r="CQ41" s="471"/>
      <c r="CR41" s="471"/>
      <c r="CS41" s="471"/>
      <c r="CT41" s="471"/>
      <c r="CU41" s="471"/>
      <c r="CV41" s="471"/>
      <c r="CW41" s="471"/>
      <c r="CX41" s="471"/>
      <c r="CY41" s="471"/>
      <c r="CZ41" s="471"/>
      <c r="DA41" s="471"/>
      <c r="DB41" s="471"/>
      <c r="DC41" s="471"/>
      <c r="DD41" s="471"/>
      <c r="DE41" s="471"/>
      <c r="DF41" s="471"/>
      <c r="DG41" s="471"/>
      <c r="DH41" s="471"/>
      <c r="DI41" s="471"/>
      <c r="DJ41" s="471"/>
      <c r="DK41" s="471"/>
      <c r="DL41" s="471"/>
      <c r="DM41" s="471"/>
      <c r="DN41" s="471"/>
      <c r="DO41" s="471"/>
      <c r="DP41" s="471"/>
      <c r="DQ41" s="471"/>
      <c r="DR41" s="471"/>
      <c r="DS41" s="471"/>
      <c r="DT41" s="471"/>
      <c r="DU41" s="471"/>
      <c r="DV41" s="471"/>
      <c r="DW41" s="471"/>
      <c r="DX41" s="471"/>
      <c r="DY41" s="471"/>
      <c r="DZ41" s="471"/>
      <c r="EA41" s="471"/>
      <c r="EB41" s="471"/>
      <c r="EC41" s="471"/>
      <c r="ED41" s="471"/>
      <c r="EE41" s="471"/>
      <c r="EF41" s="471"/>
      <c r="EG41" s="471"/>
      <c r="EH41" s="471"/>
      <c r="EI41" s="471"/>
      <c r="EJ41" s="471"/>
      <c r="EK41" s="471"/>
      <c r="EL41" s="471"/>
      <c r="EM41" s="471"/>
      <c r="EN41" s="471"/>
      <c r="EO41" s="471"/>
      <c r="EP41" s="471"/>
      <c r="EQ41" s="471"/>
      <c r="ER41" s="471"/>
      <c r="ES41" s="471"/>
      <c r="ET41" s="471"/>
      <c r="EU41" s="471"/>
      <c r="EV41" s="471"/>
      <c r="EW41" s="471"/>
      <c r="EX41" s="471"/>
      <c r="EY41" s="471"/>
      <c r="EZ41" s="471"/>
      <c r="FA41" s="471"/>
      <c r="FB41" s="471"/>
      <c r="FC41" s="471"/>
      <c r="FD41" s="471"/>
      <c r="FE41" s="471"/>
      <c r="FF41" s="471"/>
      <c r="FG41" s="471"/>
      <c r="FH41" s="471"/>
      <c r="FI41" s="471"/>
      <c r="FJ41" s="471"/>
      <c r="FK41" s="471"/>
      <c r="FL41" s="471"/>
      <c r="FM41" s="471"/>
      <c r="FN41" s="471"/>
      <c r="FO41" s="471"/>
      <c r="FP41" s="471"/>
      <c r="FQ41" s="471"/>
      <c r="FR41" s="471"/>
      <c r="FS41" s="471"/>
      <c r="FT41" s="471"/>
      <c r="FU41" s="471"/>
      <c r="FV41" s="471"/>
      <c r="FW41" s="471"/>
      <c r="FX41" s="471"/>
      <c r="FY41" s="471"/>
      <c r="FZ41" s="471"/>
      <c r="GA41" s="471"/>
      <c r="GB41" s="471"/>
      <c r="GC41" s="471"/>
      <c r="GD41" s="471"/>
      <c r="GE41" s="471"/>
      <c r="GF41" s="471"/>
      <c r="GG41" s="471"/>
      <c r="GH41" s="471"/>
      <c r="GI41" s="471"/>
      <c r="GJ41" s="471"/>
      <c r="GK41" s="471"/>
      <c r="GL41" s="471"/>
      <c r="GM41" s="471"/>
      <c r="GN41" s="471"/>
      <c r="GO41" s="471"/>
      <c r="GP41" s="471"/>
      <c r="GQ41" s="471"/>
      <c r="GR41" s="471"/>
      <c r="GS41" s="471"/>
      <c r="GT41" s="471"/>
      <c r="GU41" s="471"/>
      <c r="GV41" s="471"/>
      <c r="GW41" s="471"/>
      <c r="GX41" s="471"/>
      <c r="GY41" s="471"/>
      <c r="GZ41" s="471"/>
      <c r="HA41" s="471"/>
      <c r="HB41" s="471"/>
      <c r="HC41" s="471"/>
      <c r="HD41" s="471"/>
      <c r="HE41" s="471"/>
      <c r="HF41" s="471"/>
      <c r="HG41" s="471"/>
      <c r="HH41" s="471"/>
      <c r="HI41" s="471"/>
      <c r="HJ41" s="471"/>
      <c r="HK41" s="471"/>
      <c r="HL41" s="471"/>
      <c r="HM41" s="471"/>
      <c r="HN41" s="471"/>
      <c r="HO41" s="471"/>
      <c r="HP41" s="471"/>
      <c r="HQ41" s="471"/>
      <c r="HR41" s="471"/>
      <c r="HS41" s="471"/>
      <c r="HT41" s="471"/>
      <c r="HU41" s="471"/>
      <c r="HV41" s="471"/>
      <c r="HW41" s="471"/>
      <c r="HX41" s="471"/>
      <c r="HY41" s="471"/>
      <c r="HZ41" s="471"/>
      <c r="IA41" s="471"/>
      <c r="IB41" s="471"/>
      <c r="IC41" s="471"/>
      <c r="ID41" s="471"/>
      <c r="IE41" s="471"/>
      <c r="IF41" s="471"/>
      <c r="IG41" s="471"/>
      <c r="IH41" s="471"/>
      <c r="II41" s="471"/>
      <c r="IJ41" s="471"/>
      <c r="IK41" s="471"/>
      <c r="IL41" s="471"/>
      <c r="IM41" s="471"/>
      <c r="IN41" s="471"/>
      <c r="IO41" s="471"/>
      <c r="IP41" s="471"/>
      <c r="IQ41" s="471"/>
    </row>
    <row r="42" customFormat="false" ht="11.1" hidden="false" customHeight="true" outlineLevel="0" collapsed="false">
      <c r="A42" s="253" t="n">
        <v>30</v>
      </c>
      <c r="B42" s="469" t="s">
        <v>639</v>
      </c>
      <c r="C42" s="318" t="s">
        <v>640</v>
      </c>
      <c r="D42" s="470" t="n">
        <v>0</v>
      </c>
      <c r="E42" s="470" t="n">
        <v>0</v>
      </c>
      <c r="F42" s="470" t="n">
        <v>0</v>
      </c>
      <c r="G42" s="470" t="n">
        <v>0</v>
      </c>
      <c r="H42" s="470" t="n">
        <v>0</v>
      </c>
      <c r="I42" s="470" t="n">
        <v>0</v>
      </c>
      <c r="J42" s="470" t="n">
        <v>0</v>
      </c>
      <c r="K42" s="470" t="n">
        <v>0</v>
      </c>
      <c r="L42" s="470" t="n">
        <v>0</v>
      </c>
      <c r="M42" s="470" t="n">
        <v>0</v>
      </c>
      <c r="N42" s="470" t="n">
        <v>0</v>
      </c>
      <c r="O42" s="470" t="n">
        <v>0</v>
      </c>
      <c r="P42" s="470" t="n">
        <v>0</v>
      </c>
      <c r="Q42" s="470" t="n">
        <v>0</v>
      </c>
      <c r="R42" s="470" t="n">
        <v>0</v>
      </c>
      <c r="S42" s="470" t="n">
        <v>0</v>
      </c>
      <c r="T42" s="470" t="n">
        <v>0</v>
      </c>
      <c r="U42" s="470" t="n">
        <v>0</v>
      </c>
      <c r="V42" s="470" t="n">
        <v>0</v>
      </c>
      <c r="W42" s="470" t="n">
        <v>0</v>
      </c>
      <c r="X42" s="470" t="n">
        <v>0</v>
      </c>
      <c r="Y42" s="470" t="n">
        <v>0</v>
      </c>
      <c r="Z42" s="470" t="n">
        <v>0</v>
      </c>
      <c r="AA42" s="470" t="n">
        <v>0</v>
      </c>
      <c r="AB42" s="470" t="n">
        <v>0</v>
      </c>
      <c r="AC42" s="470" t="n">
        <v>0</v>
      </c>
      <c r="AD42" s="470" t="n">
        <v>0</v>
      </c>
      <c r="AE42" s="470" t="n">
        <v>0</v>
      </c>
      <c r="AF42" s="470" t="n">
        <v>0</v>
      </c>
      <c r="AG42" s="470" t="n">
        <v>0</v>
      </c>
      <c r="AH42" s="470" t="n">
        <v>0</v>
      </c>
      <c r="AI42" s="470" t="n">
        <v>0</v>
      </c>
      <c r="AJ42" s="471"/>
      <c r="AK42" s="471"/>
      <c r="AL42" s="471"/>
      <c r="AM42" s="471"/>
      <c r="AN42" s="471"/>
      <c r="AO42" s="471"/>
      <c r="AP42" s="471"/>
      <c r="AQ42" s="471"/>
      <c r="AR42" s="471"/>
      <c r="AS42" s="471"/>
      <c r="AT42" s="471"/>
      <c r="AU42" s="471"/>
      <c r="AV42" s="471"/>
      <c r="AW42" s="471"/>
      <c r="AX42" s="471"/>
      <c r="AY42" s="471"/>
      <c r="AZ42" s="471"/>
      <c r="BA42" s="471"/>
      <c r="BB42" s="471"/>
      <c r="BC42" s="471"/>
      <c r="BD42" s="471"/>
      <c r="BE42" s="471"/>
      <c r="BF42" s="471"/>
      <c r="BG42" s="471"/>
      <c r="BH42" s="471"/>
      <c r="BI42" s="471"/>
      <c r="BJ42" s="471"/>
      <c r="BK42" s="471"/>
      <c r="BL42" s="471"/>
      <c r="BM42" s="471"/>
      <c r="BN42" s="471"/>
      <c r="BO42" s="471"/>
      <c r="BP42" s="471"/>
      <c r="BQ42" s="471"/>
      <c r="BR42" s="471"/>
      <c r="BS42" s="471"/>
      <c r="BT42" s="471"/>
      <c r="BU42" s="471"/>
      <c r="BV42" s="471"/>
      <c r="BW42" s="471"/>
      <c r="BX42" s="471"/>
      <c r="BY42" s="471"/>
      <c r="BZ42" s="471"/>
      <c r="CA42" s="471"/>
      <c r="CB42" s="471"/>
      <c r="CC42" s="471"/>
      <c r="CD42" s="471"/>
      <c r="CE42" s="471"/>
      <c r="CF42" s="471"/>
      <c r="CG42" s="471"/>
      <c r="CH42" s="471"/>
      <c r="CI42" s="471"/>
      <c r="CJ42" s="471"/>
      <c r="CK42" s="471"/>
      <c r="CL42" s="471"/>
      <c r="CM42" s="471"/>
      <c r="CN42" s="471"/>
      <c r="CO42" s="471"/>
      <c r="CP42" s="471"/>
      <c r="CQ42" s="471"/>
      <c r="CR42" s="471"/>
      <c r="CS42" s="471"/>
      <c r="CT42" s="471"/>
      <c r="CU42" s="471"/>
      <c r="CV42" s="471"/>
      <c r="CW42" s="471"/>
      <c r="CX42" s="471"/>
      <c r="CY42" s="471"/>
      <c r="CZ42" s="471"/>
      <c r="DA42" s="471"/>
      <c r="DB42" s="471"/>
      <c r="DC42" s="471"/>
      <c r="DD42" s="471"/>
      <c r="DE42" s="471"/>
      <c r="DF42" s="471"/>
      <c r="DG42" s="471"/>
      <c r="DH42" s="471"/>
      <c r="DI42" s="471"/>
      <c r="DJ42" s="471"/>
      <c r="DK42" s="471"/>
      <c r="DL42" s="471"/>
      <c r="DM42" s="471"/>
      <c r="DN42" s="471"/>
      <c r="DO42" s="471"/>
      <c r="DP42" s="471"/>
      <c r="DQ42" s="471"/>
      <c r="DR42" s="471"/>
      <c r="DS42" s="471"/>
      <c r="DT42" s="471"/>
      <c r="DU42" s="471"/>
      <c r="DV42" s="471"/>
      <c r="DW42" s="471"/>
      <c r="DX42" s="471"/>
      <c r="DY42" s="471"/>
      <c r="DZ42" s="471"/>
      <c r="EA42" s="471"/>
      <c r="EB42" s="471"/>
      <c r="EC42" s="471"/>
      <c r="ED42" s="471"/>
      <c r="EE42" s="471"/>
      <c r="EF42" s="471"/>
      <c r="EG42" s="471"/>
      <c r="EH42" s="471"/>
      <c r="EI42" s="471"/>
      <c r="EJ42" s="471"/>
      <c r="EK42" s="471"/>
      <c r="EL42" s="471"/>
      <c r="EM42" s="471"/>
      <c r="EN42" s="471"/>
      <c r="EO42" s="471"/>
      <c r="EP42" s="471"/>
      <c r="EQ42" s="471"/>
      <c r="ER42" s="471"/>
      <c r="ES42" s="471"/>
      <c r="ET42" s="471"/>
      <c r="EU42" s="471"/>
      <c r="EV42" s="471"/>
      <c r="EW42" s="471"/>
      <c r="EX42" s="471"/>
      <c r="EY42" s="471"/>
      <c r="EZ42" s="471"/>
      <c r="FA42" s="471"/>
      <c r="FB42" s="471"/>
      <c r="FC42" s="471"/>
      <c r="FD42" s="471"/>
      <c r="FE42" s="471"/>
      <c r="FF42" s="471"/>
      <c r="FG42" s="471"/>
      <c r="FH42" s="471"/>
      <c r="FI42" s="471"/>
      <c r="FJ42" s="471"/>
      <c r="FK42" s="471"/>
      <c r="FL42" s="471"/>
      <c r="FM42" s="471"/>
      <c r="FN42" s="471"/>
      <c r="FO42" s="471"/>
      <c r="FP42" s="471"/>
      <c r="FQ42" s="471"/>
      <c r="FR42" s="471"/>
      <c r="FS42" s="471"/>
      <c r="FT42" s="471"/>
      <c r="FU42" s="471"/>
      <c r="FV42" s="471"/>
      <c r="FW42" s="471"/>
      <c r="FX42" s="471"/>
      <c r="FY42" s="471"/>
      <c r="FZ42" s="471"/>
      <c r="GA42" s="471"/>
      <c r="GB42" s="471"/>
      <c r="GC42" s="471"/>
      <c r="GD42" s="471"/>
      <c r="GE42" s="471"/>
      <c r="GF42" s="471"/>
      <c r="GG42" s="471"/>
      <c r="GH42" s="471"/>
      <c r="GI42" s="471"/>
      <c r="GJ42" s="471"/>
      <c r="GK42" s="471"/>
      <c r="GL42" s="471"/>
      <c r="GM42" s="471"/>
      <c r="GN42" s="471"/>
      <c r="GO42" s="471"/>
      <c r="GP42" s="471"/>
      <c r="GQ42" s="471"/>
      <c r="GR42" s="471"/>
      <c r="GS42" s="471"/>
      <c r="GT42" s="471"/>
      <c r="GU42" s="471"/>
      <c r="GV42" s="471"/>
      <c r="GW42" s="471"/>
      <c r="GX42" s="471"/>
      <c r="GY42" s="471"/>
      <c r="GZ42" s="471"/>
      <c r="HA42" s="471"/>
      <c r="HB42" s="471"/>
      <c r="HC42" s="471"/>
      <c r="HD42" s="471"/>
      <c r="HE42" s="471"/>
      <c r="HF42" s="471"/>
      <c r="HG42" s="471"/>
      <c r="HH42" s="471"/>
      <c r="HI42" s="471"/>
      <c r="HJ42" s="471"/>
      <c r="HK42" s="471"/>
      <c r="HL42" s="471"/>
      <c r="HM42" s="471"/>
      <c r="HN42" s="471"/>
      <c r="HO42" s="471"/>
      <c r="HP42" s="471"/>
      <c r="HQ42" s="471"/>
      <c r="HR42" s="471"/>
      <c r="HS42" s="471"/>
      <c r="HT42" s="471"/>
      <c r="HU42" s="471"/>
      <c r="HV42" s="471"/>
      <c r="HW42" s="471"/>
      <c r="HX42" s="471"/>
      <c r="HY42" s="471"/>
      <c r="HZ42" s="471"/>
      <c r="IA42" s="471"/>
      <c r="IB42" s="471"/>
      <c r="IC42" s="471"/>
      <c r="ID42" s="471"/>
      <c r="IE42" s="471"/>
      <c r="IF42" s="471"/>
      <c r="IG42" s="471"/>
      <c r="IH42" s="471"/>
      <c r="II42" s="471"/>
      <c r="IJ42" s="471"/>
      <c r="IK42" s="471"/>
      <c r="IL42" s="471"/>
      <c r="IM42" s="471"/>
      <c r="IN42" s="471"/>
      <c r="IO42" s="471"/>
      <c r="IP42" s="471"/>
      <c r="IQ42" s="471"/>
    </row>
    <row r="43" customFormat="false" ht="11.1" hidden="false" customHeight="true" outlineLevel="0" collapsed="false">
      <c r="C43" s="319" t="s">
        <v>641</v>
      </c>
      <c r="D43" s="470" t="n">
        <v>6.72023795176767</v>
      </c>
      <c r="E43" s="470" t="n">
        <v>6.69227395235253</v>
      </c>
      <c r="F43" s="470" t="n">
        <v>6.76557072134263</v>
      </c>
      <c r="G43" s="470" t="n">
        <v>6.84998243166252</v>
      </c>
      <c r="H43" s="470" t="n">
        <v>7.18802043146278</v>
      </c>
      <c r="I43" s="470" t="n">
        <v>0</v>
      </c>
      <c r="J43" s="470" t="n">
        <v>5.49327291229767</v>
      </c>
      <c r="K43" s="470" t="n">
        <v>6.28481415942433</v>
      </c>
      <c r="L43" s="470" t="n">
        <v>5.97795628619466</v>
      </c>
      <c r="M43" s="470" t="n">
        <v>7.49066884036209</v>
      </c>
      <c r="N43" s="470" t="n">
        <v>0</v>
      </c>
      <c r="O43" s="470" t="n">
        <v>4.7016668967132</v>
      </c>
      <c r="P43" s="470" t="n">
        <v>6.07956670949693</v>
      </c>
      <c r="Q43" s="470" t="n">
        <v>8.33207943939775</v>
      </c>
      <c r="R43" s="470" t="n">
        <v>7.52536578691008</v>
      </c>
      <c r="S43" s="470" t="n">
        <v>5.2613251448289</v>
      </c>
      <c r="T43" s="470" t="n">
        <v>6.36943244717475</v>
      </c>
      <c r="U43" s="470" t="n">
        <v>0</v>
      </c>
      <c r="V43" s="470" t="n">
        <v>9.07655212284437</v>
      </c>
      <c r="W43" s="470" t="n">
        <v>8.31893797532397</v>
      </c>
      <c r="X43" s="470" t="n">
        <v>6.22223325308382</v>
      </c>
      <c r="Y43" s="470" t="n">
        <v>6.5895836660914</v>
      </c>
      <c r="Z43" s="470" t="n">
        <v>6.74807616309692</v>
      </c>
      <c r="AA43" s="470" t="n">
        <v>4.70581882552078</v>
      </c>
      <c r="AB43" s="470" t="n">
        <v>0</v>
      </c>
      <c r="AC43" s="470" t="n">
        <v>6.95786630824423</v>
      </c>
      <c r="AD43" s="470" t="n">
        <v>8.7998675393486</v>
      </c>
      <c r="AE43" s="470" t="n">
        <v>0</v>
      </c>
      <c r="AF43" s="470" t="n">
        <v>5.39434899073109</v>
      </c>
      <c r="AG43" s="470" t="n">
        <v>0</v>
      </c>
      <c r="AH43" s="470" t="n">
        <v>6.38357396789564</v>
      </c>
      <c r="AI43" s="470" t="n">
        <v>0</v>
      </c>
      <c r="AJ43" s="471"/>
      <c r="AK43" s="471"/>
      <c r="AL43" s="471"/>
      <c r="AM43" s="471"/>
      <c r="AN43" s="471"/>
      <c r="AO43" s="471"/>
      <c r="AP43" s="471"/>
      <c r="AQ43" s="471"/>
      <c r="AR43" s="471"/>
      <c r="AS43" s="471"/>
      <c r="AT43" s="471"/>
      <c r="AU43" s="471"/>
      <c r="AV43" s="471"/>
      <c r="AW43" s="471"/>
      <c r="AX43" s="471"/>
      <c r="AY43" s="471"/>
      <c r="AZ43" s="471"/>
      <c r="BA43" s="471"/>
      <c r="BB43" s="471"/>
      <c r="BC43" s="471"/>
      <c r="BD43" s="471"/>
      <c r="BE43" s="471"/>
      <c r="BF43" s="471"/>
      <c r="BG43" s="471"/>
      <c r="BH43" s="471"/>
      <c r="BI43" s="471"/>
      <c r="BJ43" s="471"/>
      <c r="BK43" s="471"/>
      <c r="BL43" s="471"/>
      <c r="BM43" s="471"/>
      <c r="BN43" s="471"/>
      <c r="BO43" s="471"/>
      <c r="BP43" s="471"/>
      <c r="BQ43" s="471"/>
      <c r="BR43" s="471"/>
      <c r="BS43" s="471"/>
      <c r="BT43" s="471"/>
      <c r="BU43" s="471"/>
      <c r="BV43" s="471"/>
      <c r="BW43" s="471"/>
      <c r="BX43" s="471"/>
      <c r="BY43" s="471"/>
      <c r="BZ43" s="471"/>
      <c r="CA43" s="471"/>
      <c r="CB43" s="471"/>
      <c r="CC43" s="471"/>
      <c r="CD43" s="471"/>
      <c r="CE43" s="471"/>
      <c r="CF43" s="471"/>
      <c r="CG43" s="471"/>
      <c r="CH43" s="471"/>
      <c r="CI43" s="471"/>
      <c r="CJ43" s="471"/>
      <c r="CK43" s="471"/>
      <c r="CL43" s="471"/>
      <c r="CM43" s="471"/>
      <c r="CN43" s="471"/>
      <c r="CO43" s="471"/>
      <c r="CP43" s="471"/>
      <c r="CQ43" s="471"/>
      <c r="CR43" s="471"/>
      <c r="CS43" s="471"/>
      <c r="CT43" s="471"/>
      <c r="CU43" s="471"/>
      <c r="CV43" s="471"/>
      <c r="CW43" s="471"/>
      <c r="CX43" s="471"/>
      <c r="CY43" s="471"/>
      <c r="CZ43" s="471"/>
      <c r="DA43" s="471"/>
      <c r="DB43" s="471"/>
      <c r="DC43" s="471"/>
      <c r="DD43" s="471"/>
      <c r="DE43" s="471"/>
      <c r="DF43" s="471"/>
      <c r="DG43" s="471"/>
      <c r="DH43" s="471"/>
      <c r="DI43" s="471"/>
      <c r="DJ43" s="471"/>
      <c r="DK43" s="471"/>
      <c r="DL43" s="471"/>
      <c r="DM43" s="471"/>
      <c r="DN43" s="471"/>
      <c r="DO43" s="471"/>
      <c r="DP43" s="471"/>
      <c r="DQ43" s="471"/>
      <c r="DR43" s="471"/>
      <c r="DS43" s="471"/>
      <c r="DT43" s="471"/>
      <c r="DU43" s="471"/>
      <c r="DV43" s="471"/>
      <c r="DW43" s="471"/>
      <c r="DX43" s="471"/>
      <c r="DY43" s="471"/>
      <c r="DZ43" s="471"/>
      <c r="EA43" s="471"/>
      <c r="EB43" s="471"/>
      <c r="EC43" s="471"/>
      <c r="ED43" s="471"/>
      <c r="EE43" s="471"/>
      <c r="EF43" s="471"/>
      <c r="EG43" s="471"/>
      <c r="EH43" s="471"/>
      <c r="EI43" s="471"/>
      <c r="EJ43" s="471"/>
      <c r="EK43" s="471"/>
      <c r="EL43" s="471"/>
      <c r="EM43" s="471"/>
      <c r="EN43" s="471"/>
      <c r="EO43" s="471"/>
      <c r="EP43" s="471"/>
      <c r="EQ43" s="471"/>
      <c r="ER43" s="471"/>
      <c r="ES43" s="471"/>
      <c r="ET43" s="471"/>
      <c r="EU43" s="471"/>
      <c r="EV43" s="471"/>
      <c r="EW43" s="471"/>
      <c r="EX43" s="471"/>
      <c r="EY43" s="471"/>
      <c r="EZ43" s="471"/>
      <c r="FA43" s="471"/>
      <c r="FB43" s="471"/>
      <c r="FC43" s="471"/>
      <c r="FD43" s="471"/>
      <c r="FE43" s="471"/>
      <c r="FF43" s="471"/>
      <c r="FG43" s="471"/>
      <c r="FH43" s="471"/>
      <c r="FI43" s="471"/>
      <c r="FJ43" s="471"/>
      <c r="FK43" s="471"/>
      <c r="FL43" s="471"/>
      <c r="FM43" s="471"/>
      <c r="FN43" s="471"/>
      <c r="FO43" s="471"/>
      <c r="FP43" s="471"/>
      <c r="FQ43" s="471"/>
      <c r="FR43" s="471"/>
      <c r="FS43" s="471"/>
      <c r="FT43" s="471"/>
      <c r="FU43" s="471"/>
      <c r="FV43" s="471"/>
      <c r="FW43" s="471"/>
      <c r="FX43" s="471"/>
      <c r="FY43" s="471"/>
      <c r="FZ43" s="471"/>
      <c r="GA43" s="471"/>
      <c r="GB43" s="471"/>
      <c r="GC43" s="471"/>
      <c r="GD43" s="471"/>
      <c r="GE43" s="471"/>
      <c r="GF43" s="471"/>
      <c r="GG43" s="471"/>
      <c r="GH43" s="471"/>
      <c r="GI43" s="471"/>
      <c r="GJ43" s="471"/>
      <c r="GK43" s="471"/>
      <c r="GL43" s="471"/>
      <c r="GM43" s="471"/>
      <c r="GN43" s="471"/>
      <c r="GO43" s="471"/>
      <c r="GP43" s="471"/>
      <c r="GQ43" s="471"/>
      <c r="GR43" s="471"/>
      <c r="GS43" s="471"/>
      <c r="GT43" s="471"/>
      <c r="GU43" s="471"/>
      <c r="GV43" s="471"/>
      <c r="GW43" s="471"/>
      <c r="GX43" s="471"/>
      <c r="GY43" s="471"/>
      <c r="GZ43" s="471"/>
      <c r="HA43" s="471"/>
      <c r="HB43" s="471"/>
      <c r="HC43" s="471"/>
      <c r="HD43" s="471"/>
      <c r="HE43" s="471"/>
      <c r="HF43" s="471"/>
      <c r="HG43" s="471"/>
      <c r="HH43" s="471"/>
      <c r="HI43" s="471"/>
      <c r="HJ43" s="471"/>
      <c r="HK43" s="471"/>
      <c r="HL43" s="471"/>
      <c r="HM43" s="471"/>
      <c r="HN43" s="471"/>
      <c r="HO43" s="471"/>
      <c r="HP43" s="471"/>
      <c r="HQ43" s="471"/>
      <c r="HR43" s="471"/>
      <c r="HS43" s="471"/>
      <c r="HT43" s="471"/>
      <c r="HU43" s="471"/>
      <c r="HV43" s="471"/>
      <c r="HW43" s="471"/>
      <c r="HX43" s="471"/>
      <c r="HY43" s="471"/>
      <c r="HZ43" s="471"/>
      <c r="IA43" s="471"/>
      <c r="IB43" s="471"/>
      <c r="IC43" s="471"/>
      <c r="ID43" s="471"/>
      <c r="IE43" s="471"/>
      <c r="IF43" s="471"/>
      <c r="IG43" s="471"/>
      <c r="IH43" s="471"/>
      <c r="II43" s="471"/>
      <c r="IJ43" s="471"/>
      <c r="IK43" s="471"/>
      <c r="IL43" s="471"/>
      <c r="IM43" s="471"/>
      <c r="IN43" s="471"/>
      <c r="IO43" s="471"/>
      <c r="IP43" s="471"/>
      <c r="IQ43" s="471"/>
    </row>
    <row r="44" customFormat="false" ht="11.1" hidden="false" customHeight="true" outlineLevel="0" collapsed="false">
      <c r="A44" s="253" t="n">
        <v>31</v>
      </c>
      <c r="B44" s="469" t="s">
        <v>651</v>
      </c>
      <c r="C44" s="248" t="s">
        <v>652</v>
      </c>
      <c r="D44" s="470" t="n">
        <v>2.44332548665518</v>
      </c>
      <c r="E44" s="470" t="n">
        <v>2.40988346931117</v>
      </c>
      <c r="F44" s="470" t="n">
        <v>2.4220252595985</v>
      </c>
      <c r="G44" s="470" t="n">
        <v>2.1658043832678</v>
      </c>
      <c r="H44" s="470" t="n">
        <v>1.02302787388727</v>
      </c>
      <c r="I44" s="470" t="n">
        <v>0</v>
      </c>
      <c r="J44" s="470" t="n">
        <v>2.59441255348217</v>
      </c>
      <c r="K44" s="470" t="n">
        <v>1.21505036783186</v>
      </c>
      <c r="L44" s="470" t="n">
        <v>2.56529049131328</v>
      </c>
      <c r="M44" s="470" t="n">
        <v>4.02133653667396</v>
      </c>
      <c r="N44" s="470" t="n">
        <v>0</v>
      </c>
      <c r="O44" s="470" t="n">
        <v>2.67707110337956</v>
      </c>
      <c r="P44" s="470" t="n">
        <v>1.97875835596832</v>
      </c>
      <c r="Q44" s="470" t="n">
        <v>2.1457145566286</v>
      </c>
      <c r="R44" s="470" t="n">
        <v>1.87053730390209</v>
      </c>
      <c r="S44" s="470" t="n">
        <v>3.2360948431416</v>
      </c>
      <c r="T44" s="470" t="n">
        <v>2.55743040838408</v>
      </c>
      <c r="U44" s="470" t="n">
        <v>0</v>
      </c>
      <c r="V44" s="470" t="n">
        <v>0.860136211734514</v>
      </c>
      <c r="W44" s="470" t="n">
        <v>2.17875507197007</v>
      </c>
      <c r="X44" s="470" t="n">
        <v>2.66560770395374</v>
      </c>
      <c r="Y44" s="470" t="n">
        <v>1.92837358245063</v>
      </c>
      <c r="Z44" s="470" t="n">
        <v>2.2194400406631</v>
      </c>
      <c r="AA44" s="470" t="n">
        <v>1.96687497894868</v>
      </c>
      <c r="AB44" s="470" t="n">
        <v>0</v>
      </c>
      <c r="AC44" s="470" t="n">
        <v>3.94887460838212</v>
      </c>
      <c r="AD44" s="470" t="n">
        <v>1.07867773102696</v>
      </c>
      <c r="AE44" s="470" t="n">
        <v>0</v>
      </c>
      <c r="AF44" s="470" t="n">
        <v>2.2628694394943</v>
      </c>
      <c r="AG44" s="470" t="n">
        <v>0</v>
      </c>
      <c r="AH44" s="470" t="n">
        <v>3.8358797674243</v>
      </c>
      <c r="AI44" s="470" t="n">
        <v>0</v>
      </c>
      <c r="AJ44" s="471"/>
      <c r="AK44" s="471"/>
      <c r="AL44" s="471"/>
      <c r="AM44" s="471"/>
      <c r="AN44" s="471"/>
      <c r="AO44" s="471"/>
      <c r="AP44" s="471"/>
      <c r="AQ44" s="471"/>
      <c r="AR44" s="471"/>
      <c r="AS44" s="471"/>
      <c r="AT44" s="471"/>
      <c r="AU44" s="471"/>
      <c r="AV44" s="471"/>
      <c r="AW44" s="471"/>
      <c r="AX44" s="471"/>
      <c r="AY44" s="471"/>
      <c r="AZ44" s="471"/>
      <c r="BA44" s="471"/>
      <c r="BB44" s="471"/>
      <c r="BC44" s="471"/>
      <c r="BD44" s="471"/>
      <c r="BE44" s="471"/>
      <c r="BF44" s="471"/>
      <c r="BG44" s="471"/>
      <c r="BH44" s="471"/>
      <c r="BI44" s="471"/>
      <c r="BJ44" s="471"/>
      <c r="BK44" s="471"/>
      <c r="BL44" s="471"/>
      <c r="BM44" s="471"/>
      <c r="BN44" s="471"/>
      <c r="BO44" s="471"/>
      <c r="BP44" s="471"/>
      <c r="BQ44" s="471"/>
      <c r="BR44" s="471"/>
      <c r="BS44" s="471"/>
      <c r="BT44" s="471"/>
      <c r="BU44" s="471"/>
      <c r="BV44" s="471"/>
      <c r="BW44" s="471"/>
      <c r="BX44" s="471"/>
      <c r="BY44" s="471"/>
      <c r="BZ44" s="471"/>
      <c r="CA44" s="471"/>
      <c r="CB44" s="471"/>
      <c r="CC44" s="471"/>
      <c r="CD44" s="471"/>
      <c r="CE44" s="471"/>
      <c r="CF44" s="471"/>
      <c r="CG44" s="471"/>
      <c r="CH44" s="471"/>
      <c r="CI44" s="471"/>
      <c r="CJ44" s="471"/>
      <c r="CK44" s="471"/>
      <c r="CL44" s="471"/>
      <c r="CM44" s="471"/>
      <c r="CN44" s="471"/>
      <c r="CO44" s="471"/>
      <c r="CP44" s="471"/>
      <c r="CQ44" s="471"/>
      <c r="CR44" s="471"/>
      <c r="CS44" s="471"/>
      <c r="CT44" s="471"/>
      <c r="CU44" s="471"/>
      <c r="CV44" s="471"/>
      <c r="CW44" s="471"/>
      <c r="CX44" s="471"/>
      <c r="CY44" s="471"/>
      <c r="CZ44" s="471"/>
      <c r="DA44" s="471"/>
      <c r="DB44" s="471"/>
      <c r="DC44" s="471"/>
      <c r="DD44" s="471"/>
      <c r="DE44" s="471"/>
      <c r="DF44" s="471"/>
      <c r="DG44" s="471"/>
      <c r="DH44" s="471"/>
      <c r="DI44" s="471"/>
      <c r="DJ44" s="471"/>
      <c r="DK44" s="471"/>
      <c r="DL44" s="471"/>
      <c r="DM44" s="471"/>
      <c r="DN44" s="471"/>
      <c r="DO44" s="471"/>
      <c r="DP44" s="471"/>
      <c r="DQ44" s="471"/>
      <c r="DR44" s="471"/>
      <c r="DS44" s="471"/>
      <c r="DT44" s="471"/>
      <c r="DU44" s="471"/>
      <c r="DV44" s="471"/>
      <c r="DW44" s="471"/>
      <c r="DX44" s="471"/>
      <c r="DY44" s="471"/>
      <c r="DZ44" s="471"/>
      <c r="EA44" s="471"/>
      <c r="EB44" s="471"/>
      <c r="EC44" s="471"/>
      <c r="ED44" s="471"/>
      <c r="EE44" s="471"/>
      <c r="EF44" s="471"/>
      <c r="EG44" s="471"/>
      <c r="EH44" s="471"/>
      <c r="EI44" s="471"/>
      <c r="EJ44" s="471"/>
      <c r="EK44" s="471"/>
      <c r="EL44" s="471"/>
      <c r="EM44" s="471"/>
      <c r="EN44" s="471"/>
      <c r="EO44" s="471"/>
      <c r="EP44" s="471"/>
      <c r="EQ44" s="471"/>
      <c r="ER44" s="471"/>
      <c r="ES44" s="471"/>
      <c r="ET44" s="471"/>
      <c r="EU44" s="471"/>
      <c r="EV44" s="471"/>
      <c r="EW44" s="471"/>
      <c r="EX44" s="471"/>
      <c r="EY44" s="471"/>
      <c r="EZ44" s="471"/>
      <c r="FA44" s="471"/>
      <c r="FB44" s="471"/>
      <c r="FC44" s="471"/>
      <c r="FD44" s="471"/>
      <c r="FE44" s="471"/>
      <c r="FF44" s="471"/>
      <c r="FG44" s="471"/>
      <c r="FH44" s="471"/>
      <c r="FI44" s="471"/>
      <c r="FJ44" s="471"/>
      <c r="FK44" s="471"/>
      <c r="FL44" s="471"/>
      <c r="FM44" s="471"/>
      <c r="FN44" s="471"/>
      <c r="FO44" s="471"/>
      <c r="FP44" s="471"/>
      <c r="FQ44" s="471"/>
      <c r="FR44" s="471"/>
      <c r="FS44" s="471"/>
      <c r="FT44" s="471"/>
      <c r="FU44" s="471"/>
      <c r="FV44" s="471"/>
      <c r="FW44" s="471"/>
      <c r="FX44" s="471"/>
      <c r="FY44" s="471"/>
      <c r="FZ44" s="471"/>
      <c r="GA44" s="471"/>
      <c r="GB44" s="471"/>
      <c r="GC44" s="471"/>
      <c r="GD44" s="471"/>
      <c r="GE44" s="471"/>
      <c r="GF44" s="471"/>
      <c r="GG44" s="471"/>
      <c r="GH44" s="471"/>
      <c r="GI44" s="471"/>
      <c r="GJ44" s="471"/>
      <c r="GK44" s="471"/>
      <c r="GL44" s="471"/>
      <c r="GM44" s="471"/>
      <c r="GN44" s="471"/>
      <c r="GO44" s="471"/>
      <c r="GP44" s="471"/>
      <c r="GQ44" s="471"/>
      <c r="GR44" s="471"/>
      <c r="GS44" s="471"/>
      <c r="GT44" s="471"/>
      <c r="GU44" s="471"/>
      <c r="GV44" s="471"/>
      <c r="GW44" s="471"/>
      <c r="GX44" s="471"/>
      <c r="GY44" s="471"/>
      <c r="GZ44" s="471"/>
      <c r="HA44" s="471"/>
      <c r="HB44" s="471"/>
      <c r="HC44" s="471"/>
      <c r="HD44" s="471"/>
      <c r="HE44" s="471"/>
      <c r="HF44" s="471"/>
      <c r="HG44" s="471"/>
      <c r="HH44" s="471"/>
      <c r="HI44" s="471"/>
      <c r="HJ44" s="471"/>
      <c r="HK44" s="471"/>
      <c r="HL44" s="471"/>
      <c r="HM44" s="471"/>
      <c r="HN44" s="471"/>
      <c r="HO44" s="471"/>
      <c r="HP44" s="471"/>
      <c r="HQ44" s="471"/>
      <c r="HR44" s="471"/>
      <c r="HS44" s="471"/>
      <c r="HT44" s="471"/>
      <c r="HU44" s="471"/>
      <c r="HV44" s="471"/>
      <c r="HW44" s="471"/>
      <c r="HX44" s="471"/>
      <c r="HY44" s="471"/>
      <c r="HZ44" s="471"/>
      <c r="IA44" s="471"/>
      <c r="IB44" s="471"/>
      <c r="IC44" s="471"/>
      <c r="ID44" s="471"/>
      <c r="IE44" s="471"/>
      <c r="IF44" s="471"/>
      <c r="IG44" s="471"/>
      <c r="IH44" s="471"/>
      <c r="II44" s="471"/>
      <c r="IJ44" s="471"/>
      <c r="IK44" s="471"/>
      <c r="IL44" s="471"/>
      <c r="IM44" s="471"/>
      <c r="IN44" s="471"/>
      <c r="IO44" s="471"/>
      <c r="IP44" s="471"/>
      <c r="IQ44" s="471"/>
    </row>
    <row r="45" customFormat="false" ht="15.95" hidden="false" customHeight="true" outlineLevel="0" collapsed="false">
      <c r="A45" s="253" t="n">
        <v>32</v>
      </c>
      <c r="B45" s="469" t="s">
        <v>666</v>
      </c>
      <c r="C45" s="237" t="s">
        <v>667</v>
      </c>
      <c r="D45" s="470" t="n">
        <v>2.68837445568432</v>
      </c>
      <c r="E45" s="470" t="n">
        <v>2.68220705928237</v>
      </c>
      <c r="F45" s="470" t="n">
        <v>2.6390923345382</v>
      </c>
      <c r="G45" s="470" t="n">
        <v>2.73060963178045</v>
      </c>
      <c r="H45" s="470" t="n">
        <v>2.40217488708347</v>
      </c>
      <c r="I45" s="470" t="n">
        <v>0</v>
      </c>
      <c r="J45" s="470" t="n">
        <v>3.5587783856114</v>
      </c>
      <c r="K45" s="470" t="n">
        <v>1.82374342022898</v>
      </c>
      <c r="L45" s="470" t="n">
        <v>2.83130954604894</v>
      </c>
      <c r="M45" s="470" t="n">
        <v>2.77575185550646</v>
      </c>
      <c r="N45" s="470" t="n">
        <v>0</v>
      </c>
      <c r="O45" s="470" t="n">
        <v>1.14825819380126</v>
      </c>
      <c r="P45" s="470" t="n">
        <v>2.79150334238733</v>
      </c>
      <c r="Q45" s="470" t="n">
        <v>2.67674321460331</v>
      </c>
      <c r="R45" s="470" t="n">
        <v>2.50129241496922</v>
      </c>
      <c r="S45" s="470" t="n">
        <v>2.05451264680743</v>
      </c>
      <c r="T45" s="470" t="n">
        <v>4.11603222719997</v>
      </c>
      <c r="U45" s="470" t="n">
        <v>0</v>
      </c>
      <c r="V45" s="470" t="n">
        <v>1.77596976832725</v>
      </c>
      <c r="W45" s="470" t="n">
        <v>3.73426001140878</v>
      </c>
      <c r="X45" s="470" t="n">
        <v>4.54195726092676</v>
      </c>
      <c r="Y45" s="470" t="n">
        <v>4.18632374081101</v>
      </c>
      <c r="Z45" s="470" t="n">
        <v>2.40223988995186</v>
      </c>
      <c r="AA45" s="470" t="n">
        <v>3.03192476164559</v>
      </c>
      <c r="AB45" s="470" t="n">
        <v>0</v>
      </c>
      <c r="AC45" s="470" t="n">
        <v>2.23056620241852</v>
      </c>
      <c r="AD45" s="470" t="n">
        <v>3.1659069658719</v>
      </c>
      <c r="AE45" s="470" t="n">
        <v>0</v>
      </c>
      <c r="AF45" s="470" t="n">
        <v>2.24045369467514</v>
      </c>
      <c r="AG45" s="470" t="n">
        <v>0</v>
      </c>
      <c r="AH45" s="470" t="n">
        <v>2.1677866361988</v>
      </c>
      <c r="AI45" s="470" t="n">
        <v>0</v>
      </c>
      <c r="AJ45" s="471"/>
      <c r="AK45" s="471"/>
      <c r="AL45" s="471"/>
      <c r="AM45" s="471"/>
      <c r="AN45" s="471"/>
      <c r="AO45" s="471"/>
      <c r="AP45" s="471"/>
      <c r="AQ45" s="471"/>
      <c r="AR45" s="471"/>
      <c r="AS45" s="471"/>
      <c r="AT45" s="471"/>
      <c r="AU45" s="471"/>
      <c r="AV45" s="471"/>
      <c r="AW45" s="471"/>
      <c r="AX45" s="471"/>
      <c r="AY45" s="471"/>
      <c r="AZ45" s="471"/>
      <c r="BA45" s="471"/>
      <c r="BB45" s="471"/>
      <c r="BC45" s="471"/>
      <c r="BD45" s="471"/>
      <c r="BE45" s="471"/>
      <c r="BF45" s="471"/>
      <c r="BG45" s="471"/>
      <c r="BH45" s="471"/>
      <c r="BI45" s="471"/>
      <c r="BJ45" s="471"/>
      <c r="BK45" s="471"/>
      <c r="BL45" s="471"/>
      <c r="BM45" s="471"/>
      <c r="BN45" s="471"/>
      <c r="BO45" s="471"/>
      <c r="BP45" s="471"/>
      <c r="BQ45" s="471"/>
      <c r="BR45" s="471"/>
      <c r="BS45" s="471"/>
      <c r="BT45" s="471"/>
      <c r="BU45" s="471"/>
      <c r="BV45" s="471"/>
      <c r="BW45" s="471"/>
      <c r="BX45" s="471"/>
      <c r="BY45" s="471"/>
      <c r="BZ45" s="471"/>
      <c r="CA45" s="471"/>
      <c r="CB45" s="471"/>
      <c r="CC45" s="471"/>
      <c r="CD45" s="471"/>
      <c r="CE45" s="471"/>
      <c r="CF45" s="471"/>
      <c r="CG45" s="471"/>
      <c r="CH45" s="471"/>
      <c r="CI45" s="471"/>
      <c r="CJ45" s="471"/>
      <c r="CK45" s="471"/>
      <c r="CL45" s="471"/>
      <c r="CM45" s="471"/>
      <c r="CN45" s="471"/>
      <c r="CO45" s="471"/>
      <c r="CP45" s="471"/>
      <c r="CQ45" s="471"/>
      <c r="CR45" s="471"/>
      <c r="CS45" s="471"/>
      <c r="CT45" s="471"/>
      <c r="CU45" s="471"/>
      <c r="CV45" s="471"/>
      <c r="CW45" s="471"/>
      <c r="CX45" s="471"/>
      <c r="CY45" s="471"/>
      <c r="CZ45" s="471"/>
      <c r="DA45" s="471"/>
      <c r="DB45" s="471"/>
      <c r="DC45" s="471"/>
      <c r="DD45" s="471"/>
      <c r="DE45" s="471"/>
      <c r="DF45" s="471"/>
      <c r="DG45" s="471"/>
      <c r="DH45" s="471"/>
      <c r="DI45" s="471"/>
      <c r="DJ45" s="471"/>
      <c r="DK45" s="471"/>
      <c r="DL45" s="471"/>
      <c r="DM45" s="471"/>
      <c r="DN45" s="471"/>
      <c r="DO45" s="471"/>
      <c r="DP45" s="471"/>
      <c r="DQ45" s="471"/>
      <c r="DR45" s="471"/>
      <c r="DS45" s="471"/>
      <c r="DT45" s="471"/>
      <c r="DU45" s="471"/>
      <c r="DV45" s="471"/>
      <c r="DW45" s="471"/>
      <c r="DX45" s="471"/>
      <c r="DY45" s="471"/>
      <c r="DZ45" s="471"/>
      <c r="EA45" s="471"/>
      <c r="EB45" s="471"/>
      <c r="EC45" s="471"/>
      <c r="ED45" s="471"/>
      <c r="EE45" s="471"/>
      <c r="EF45" s="471"/>
      <c r="EG45" s="471"/>
      <c r="EH45" s="471"/>
      <c r="EI45" s="471"/>
      <c r="EJ45" s="471"/>
      <c r="EK45" s="471"/>
      <c r="EL45" s="471"/>
      <c r="EM45" s="471"/>
      <c r="EN45" s="471"/>
      <c r="EO45" s="471"/>
      <c r="EP45" s="471"/>
      <c r="EQ45" s="471"/>
      <c r="ER45" s="471"/>
      <c r="ES45" s="471"/>
      <c r="ET45" s="471"/>
      <c r="EU45" s="471"/>
      <c r="EV45" s="471"/>
      <c r="EW45" s="471"/>
      <c r="EX45" s="471"/>
      <c r="EY45" s="471"/>
      <c r="EZ45" s="471"/>
      <c r="FA45" s="471"/>
      <c r="FB45" s="471"/>
      <c r="FC45" s="471"/>
      <c r="FD45" s="471"/>
      <c r="FE45" s="471"/>
      <c r="FF45" s="471"/>
      <c r="FG45" s="471"/>
      <c r="FH45" s="471"/>
      <c r="FI45" s="471"/>
      <c r="FJ45" s="471"/>
      <c r="FK45" s="471"/>
      <c r="FL45" s="471"/>
      <c r="FM45" s="471"/>
      <c r="FN45" s="471"/>
      <c r="FO45" s="471"/>
      <c r="FP45" s="471"/>
      <c r="FQ45" s="471"/>
      <c r="FR45" s="471"/>
      <c r="FS45" s="471"/>
      <c r="FT45" s="471"/>
      <c r="FU45" s="471"/>
      <c r="FV45" s="471"/>
      <c r="FW45" s="471"/>
      <c r="FX45" s="471"/>
      <c r="FY45" s="471"/>
      <c r="FZ45" s="471"/>
      <c r="GA45" s="471"/>
      <c r="GB45" s="471"/>
      <c r="GC45" s="471"/>
      <c r="GD45" s="471"/>
      <c r="GE45" s="471"/>
      <c r="GF45" s="471"/>
      <c r="GG45" s="471"/>
      <c r="GH45" s="471"/>
      <c r="GI45" s="471"/>
      <c r="GJ45" s="471"/>
      <c r="GK45" s="471"/>
      <c r="GL45" s="471"/>
      <c r="GM45" s="471"/>
      <c r="GN45" s="471"/>
      <c r="GO45" s="471"/>
      <c r="GP45" s="471"/>
      <c r="GQ45" s="471"/>
      <c r="GR45" s="471"/>
      <c r="GS45" s="471"/>
      <c r="GT45" s="471"/>
      <c r="GU45" s="471"/>
      <c r="GV45" s="471"/>
      <c r="GW45" s="471"/>
      <c r="GX45" s="471"/>
      <c r="GY45" s="471"/>
      <c r="GZ45" s="471"/>
      <c r="HA45" s="471"/>
      <c r="HB45" s="471"/>
      <c r="HC45" s="471"/>
      <c r="HD45" s="471"/>
      <c r="HE45" s="471"/>
      <c r="HF45" s="471"/>
      <c r="HG45" s="471"/>
      <c r="HH45" s="471"/>
      <c r="HI45" s="471"/>
      <c r="HJ45" s="471"/>
      <c r="HK45" s="471"/>
      <c r="HL45" s="471"/>
      <c r="HM45" s="471"/>
      <c r="HN45" s="471"/>
      <c r="HO45" s="471"/>
      <c r="HP45" s="471"/>
      <c r="HQ45" s="471"/>
      <c r="HR45" s="471"/>
      <c r="HS45" s="471"/>
      <c r="HT45" s="471"/>
      <c r="HU45" s="471"/>
      <c r="HV45" s="471"/>
      <c r="HW45" s="471"/>
      <c r="HX45" s="471"/>
      <c r="HY45" s="471"/>
      <c r="HZ45" s="471"/>
      <c r="IA45" s="471"/>
      <c r="IB45" s="471"/>
      <c r="IC45" s="471"/>
      <c r="ID45" s="471"/>
      <c r="IE45" s="471"/>
      <c r="IF45" s="471"/>
      <c r="IG45" s="471"/>
      <c r="IH45" s="471"/>
      <c r="II45" s="471"/>
      <c r="IJ45" s="471"/>
      <c r="IK45" s="471"/>
      <c r="IL45" s="471"/>
      <c r="IM45" s="471"/>
      <c r="IN45" s="471"/>
      <c r="IO45" s="471"/>
      <c r="IP45" s="471"/>
      <c r="IQ45" s="471"/>
    </row>
    <row r="46" customFormat="false" ht="15.95" hidden="false" customHeight="true" outlineLevel="0" collapsed="false">
      <c r="A46" s="253" t="n">
        <v>33</v>
      </c>
      <c r="B46" s="469" t="s">
        <v>674</v>
      </c>
      <c r="C46" s="237" t="s">
        <v>295</v>
      </c>
      <c r="D46" s="470" t="n">
        <v>9.13695226861557</v>
      </c>
      <c r="E46" s="470" t="n">
        <v>9.19656255189884</v>
      </c>
      <c r="F46" s="470" t="n">
        <v>9.25826084400737</v>
      </c>
      <c r="G46" s="470" t="n">
        <v>8.7360993608292</v>
      </c>
      <c r="H46" s="470" t="n">
        <v>9.7044211143736</v>
      </c>
      <c r="I46" s="470" t="n">
        <v>0</v>
      </c>
      <c r="J46" s="470" t="n">
        <v>10.5017625925572</v>
      </c>
      <c r="K46" s="470" t="n">
        <v>10.7308427525819</v>
      </c>
      <c r="L46" s="470" t="n">
        <v>9.3129086493555</v>
      </c>
      <c r="M46" s="470" t="n">
        <v>7.26328885838088</v>
      </c>
      <c r="N46" s="470" t="n">
        <v>0</v>
      </c>
      <c r="O46" s="470" t="n">
        <v>7.69268167017138</v>
      </c>
      <c r="P46" s="470" t="n">
        <v>8.45648390612039</v>
      </c>
      <c r="Q46" s="470" t="n">
        <v>9.05359014545536</v>
      </c>
      <c r="R46" s="470" t="n">
        <v>6.80219035081732</v>
      </c>
      <c r="S46" s="470" t="n">
        <v>7.84766849219665</v>
      </c>
      <c r="T46" s="470" t="n">
        <v>7.13487315681698</v>
      </c>
      <c r="U46" s="470" t="n">
        <v>0</v>
      </c>
      <c r="V46" s="470" t="n">
        <v>8.60206714702689</v>
      </c>
      <c r="W46" s="470" t="n">
        <v>7.02164242132273</v>
      </c>
      <c r="X46" s="470" t="n">
        <v>11.4194236926361</v>
      </c>
      <c r="Y46" s="470" t="n">
        <v>10.2359628038162</v>
      </c>
      <c r="Z46" s="470" t="n">
        <v>11.173805176129</v>
      </c>
      <c r="AA46" s="470" t="n">
        <v>7.68561650829836</v>
      </c>
      <c r="AB46" s="470" t="n">
        <v>0</v>
      </c>
      <c r="AC46" s="470" t="n">
        <v>4.90033002564078</v>
      </c>
      <c r="AD46" s="470" t="n">
        <v>9.3141265388811</v>
      </c>
      <c r="AE46" s="470" t="n">
        <v>0</v>
      </c>
      <c r="AF46" s="470" t="n">
        <v>11.5777321990966</v>
      </c>
      <c r="AG46" s="470" t="n">
        <v>0</v>
      </c>
      <c r="AH46" s="470" t="n">
        <v>11.4728437989891</v>
      </c>
      <c r="AI46" s="470" t="n">
        <v>0</v>
      </c>
      <c r="AJ46" s="471"/>
      <c r="AK46" s="471"/>
      <c r="AL46" s="471"/>
      <c r="AM46" s="471"/>
      <c r="AN46" s="471"/>
      <c r="AO46" s="471"/>
      <c r="AP46" s="471"/>
      <c r="AQ46" s="471"/>
      <c r="AR46" s="471"/>
      <c r="AS46" s="471"/>
      <c r="AT46" s="471"/>
      <c r="AU46" s="471"/>
      <c r="AV46" s="471"/>
      <c r="AW46" s="471"/>
      <c r="AX46" s="471"/>
      <c r="AY46" s="471"/>
      <c r="AZ46" s="471"/>
      <c r="BA46" s="471"/>
      <c r="BB46" s="471"/>
      <c r="BC46" s="471"/>
      <c r="BD46" s="471"/>
      <c r="BE46" s="471"/>
      <c r="BF46" s="471"/>
      <c r="BG46" s="471"/>
      <c r="BH46" s="471"/>
      <c r="BI46" s="471"/>
      <c r="BJ46" s="471"/>
      <c r="BK46" s="471"/>
      <c r="BL46" s="471"/>
      <c r="BM46" s="471"/>
      <c r="BN46" s="471"/>
      <c r="BO46" s="471"/>
      <c r="BP46" s="471"/>
      <c r="BQ46" s="471"/>
      <c r="BR46" s="471"/>
      <c r="BS46" s="471"/>
      <c r="BT46" s="471"/>
      <c r="BU46" s="471"/>
      <c r="BV46" s="471"/>
      <c r="BW46" s="471"/>
      <c r="BX46" s="471"/>
      <c r="BY46" s="471"/>
      <c r="BZ46" s="471"/>
      <c r="CA46" s="471"/>
      <c r="CB46" s="471"/>
      <c r="CC46" s="471"/>
      <c r="CD46" s="471"/>
      <c r="CE46" s="471"/>
      <c r="CF46" s="471"/>
      <c r="CG46" s="471"/>
      <c r="CH46" s="471"/>
      <c r="CI46" s="471"/>
      <c r="CJ46" s="471"/>
      <c r="CK46" s="471"/>
      <c r="CL46" s="471"/>
      <c r="CM46" s="471"/>
      <c r="CN46" s="471"/>
      <c r="CO46" s="471"/>
      <c r="CP46" s="471"/>
      <c r="CQ46" s="471"/>
      <c r="CR46" s="471"/>
      <c r="CS46" s="471"/>
      <c r="CT46" s="471"/>
      <c r="CU46" s="471"/>
      <c r="CV46" s="471"/>
      <c r="CW46" s="471"/>
      <c r="CX46" s="471"/>
      <c r="CY46" s="471"/>
      <c r="CZ46" s="471"/>
      <c r="DA46" s="471"/>
      <c r="DB46" s="471"/>
      <c r="DC46" s="471"/>
      <c r="DD46" s="471"/>
      <c r="DE46" s="471"/>
      <c r="DF46" s="471"/>
      <c r="DG46" s="471"/>
      <c r="DH46" s="471"/>
      <c r="DI46" s="471"/>
      <c r="DJ46" s="471"/>
      <c r="DK46" s="471"/>
      <c r="DL46" s="471"/>
      <c r="DM46" s="471"/>
      <c r="DN46" s="471"/>
      <c r="DO46" s="471"/>
      <c r="DP46" s="471"/>
      <c r="DQ46" s="471"/>
      <c r="DR46" s="471"/>
      <c r="DS46" s="471"/>
      <c r="DT46" s="471"/>
      <c r="DU46" s="471"/>
      <c r="DV46" s="471"/>
      <c r="DW46" s="471"/>
      <c r="DX46" s="471"/>
      <c r="DY46" s="471"/>
      <c r="DZ46" s="471"/>
      <c r="EA46" s="471"/>
      <c r="EB46" s="471"/>
      <c r="EC46" s="471"/>
      <c r="ED46" s="471"/>
      <c r="EE46" s="471"/>
      <c r="EF46" s="471"/>
      <c r="EG46" s="471"/>
      <c r="EH46" s="471"/>
      <c r="EI46" s="471"/>
      <c r="EJ46" s="471"/>
      <c r="EK46" s="471"/>
      <c r="EL46" s="471"/>
      <c r="EM46" s="471"/>
      <c r="EN46" s="471"/>
      <c r="EO46" s="471"/>
      <c r="EP46" s="471"/>
      <c r="EQ46" s="471"/>
      <c r="ER46" s="471"/>
      <c r="ES46" s="471"/>
      <c r="ET46" s="471"/>
      <c r="EU46" s="471"/>
      <c r="EV46" s="471"/>
      <c r="EW46" s="471"/>
      <c r="EX46" s="471"/>
      <c r="EY46" s="471"/>
      <c r="EZ46" s="471"/>
      <c r="FA46" s="471"/>
      <c r="FB46" s="471"/>
      <c r="FC46" s="471"/>
      <c r="FD46" s="471"/>
      <c r="FE46" s="471"/>
      <c r="FF46" s="471"/>
      <c r="FG46" s="471"/>
      <c r="FH46" s="471"/>
      <c r="FI46" s="471"/>
      <c r="FJ46" s="471"/>
      <c r="FK46" s="471"/>
      <c r="FL46" s="471"/>
      <c r="FM46" s="471"/>
      <c r="FN46" s="471"/>
      <c r="FO46" s="471"/>
      <c r="FP46" s="471"/>
      <c r="FQ46" s="471"/>
      <c r="FR46" s="471"/>
      <c r="FS46" s="471"/>
      <c r="FT46" s="471"/>
      <c r="FU46" s="471"/>
      <c r="FV46" s="471"/>
      <c r="FW46" s="471"/>
      <c r="FX46" s="471"/>
      <c r="FY46" s="471"/>
      <c r="FZ46" s="471"/>
      <c r="GA46" s="471"/>
      <c r="GB46" s="471"/>
      <c r="GC46" s="471"/>
      <c r="GD46" s="471"/>
      <c r="GE46" s="471"/>
      <c r="GF46" s="471"/>
      <c r="GG46" s="471"/>
      <c r="GH46" s="471"/>
      <c r="GI46" s="471"/>
      <c r="GJ46" s="471"/>
      <c r="GK46" s="471"/>
      <c r="GL46" s="471"/>
      <c r="GM46" s="471"/>
      <c r="GN46" s="471"/>
      <c r="GO46" s="471"/>
      <c r="GP46" s="471"/>
      <c r="GQ46" s="471"/>
      <c r="GR46" s="471"/>
      <c r="GS46" s="471"/>
      <c r="GT46" s="471"/>
      <c r="GU46" s="471"/>
      <c r="GV46" s="471"/>
      <c r="GW46" s="471"/>
      <c r="GX46" s="471"/>
      <c r="GY46" s="471"/>
      <c r="GZ46" s="471"/>
      <c r="HA46" s="471"/>
      <c r="HB46" s="471"/>
      <c r="HC46" s="471"/>
      <c r="HD46" s="471"/>
      <c r="HE46" s="471"/>
      <c r="HF46" s="471"/>
      <c r="HG46" s="471"/>
      <c r="HH46" s="471"/>
      <c r="HI46" s="471"/>
      <c r="HJ46" s="471"/>
      <c r="HK46" s="471"/>
      <c r="HL46" s="471"/>
      <c r="HM46" s="471"/>
      <c r="HN46" s="471"/>
      <c r="HO46" s="471"/>
      <c r="HP46" s="471"/>
      <c r="HQ46" s="471"/>
      <c r="HR46" s="471"/>
      <c r="HS46" s="471"/>
      <c r="HT46" s="471"/>
      <c r="HU46" s="471"/>
      <c r="HV46" s="471"/>
      <c r="HW46" s="471"/>
      <c r="HX46" s="471"/>
      <c r="HY46" s="471"/>
      <c r="HZ46" s="471"/>
      <c r="IA46" s="471"/>
      <c r="IB46" s="471"/>
      <c r="IC46" s="471"/>
      <c r="ID46" s="471"/>
      <c r="IE46" s="471"/>
      <c r="IF46" s="471"/>
      <c r="IG46" s="471"/>
      <c r="IH46" s="471"/>
      <c r="II46" s="471"/>
      <c r="IJ46" s="471"/>
      <c r="IK46" s="471"/>
      <c r="IL46" s="471"/>
      <c r="IM46" s="471"/>
      <c r="IN46" s="471"/>
      <c r="IO46" s="471"/>
      <c r="IP46" s="471"/>
      <c r="IQ46" s="471"/>
    </row>
    <row r="47" customFormat="false" ht="11.1" hidden="false" customHeight="true" outlineLevel="0" collapsed="false">
      <c r="A47" s="253" t="n">
        <v>34</v>
      </c>
      <c r="B47" s="469" t="s">
        <v>675</v>
      </c>
      <c r="C47" s="318" t="s">
        <v>676</v>
      </c>
      <c r="D47" s="470" t="n">
        <v>0</v>
      </c>
      <c r="E47" s="470" t="n">
        <v>0</v>
      </c>
      <c r="F47" s="470" t="n">
        <v>0</v>
      </c>
      <c r="G47" s="470" t="n">
        <v>0</v>
      </c>
      <c r="H47" s="470" t="n">
        <v>0</v>
      </c>
      <c r="I47" s="470" t="n">
        <v>0</v>
      </c>
      <c r="J47" s="470" t="n">
        <v>0</v>
      </c>
      <c r="K47" s="470" t="n">
        <v>0</v>
      </c>
      <c r="L47" s="470" t="n">
        <v>0</v>
      </c>
      <c r="M47" s="470" t="n">
        <v>0</v>
      </c>
      <c r="N47" s="470" t="n">
        <v>0</v>
      </c>
      <c r="O47" s="470" t="n">
        <v>0</v>
      </c>
      <c r="P47" s="470" t="n">
        <v>0</v>
      </c>
      <c r="Q47" s="470" t="n">
        <v>0</v>
      </c>
      <c r="R47" s="470" t="n">
        <v>0</v>
      </c>
      <c r="S47" s="470" t="n">
        <v>0</v>
      </c>
      <c r="T47" s="470" t="n">
        <v>0</v>
      </c>
      <c r="U47" s="470" t="n">
        <v>0</v>
      </c>
      <c r="V47" s="470" t="n">
        <v>0</v>
      </c>
      <c r="W47" s="470" t="n">
        <v>0</v>
      </c>
      <c r="X47" s="470" t="n">
        <v>0</v>
      </c>
      <c r="Y47" s="470" t="n">
        <v>0</v>
      </c>
      <c r="Z47" s="470" t="n">
        <v>0</v>
      </c>
      <c r="AA47" s="470" t="n">
        <v>0</v>
      </c>
      <c r="AB47" s="470" t="n">
        <v>0</v>
      </c>
      <c r="AC47" s="470" t="n">
        <v>0</v>
      </c>
      <c r="AD47" s="470" t="n">
        <v>0</v>
      </c>
      <c r="AE47" s="470" t="n">
        <v>0</v>
      </c>
      <c r="AF47" s="470" t="n">
        <v>0</v>
      </c>
      <c r="AG47" s="470" t="n">
        <v>0</v>
      </c>
      <c r="AH47" s="470" t="n">
        <v>0</v>
      </c>
      <c r="AI47" s="470" t="n">
        <v>0</v>
      </c>
      <c r="AJ47" s="471"/>
      <c r="AK47" s="471"/>
      <c r="AL47" s="471"/>
      <c r="AM47" s="471"/>
      <c r="AN47" s="471"/>
      <c r="AO47" s="471"/>
      <c r="AP47" s="471"/>
      <c r="AQ47" s="471"/>
      <c r="AR47" s="471"/>
      <c r="AS47" s="471"/>
      <c r="AT47" s="471"/>
      <c r="AU47" s="471"/>
      <c r="AV47" s="471"/>
      <c r="AW47" s="471"/>
      <c r="AX47" s="471"/>
      <c r="AY47" s="471"/>
      <c r="AZ47" s="471"/>
      <c r="BA47" s="471"/>
      <c r="BB47" s="471"/>
      <c r="BC47" s="471"/>
      <c r="BD47" s="471"/>
      <c r="BE47" s="471"/>
      <c r="BF47" s="471"/>
      <c r="BG47" s="471"/>
      <c r="BH47" s="471"/>
      <c r="BI47" s="471"/>
      <c r="BJ47" s="471"/>
      <c r="BK47" s="471"/>
      <c r="BL47" s="471"/>
      <c r="BM47" s="471"/>
      <c r="BN47" s="471"/>
      <c r="BO47" s="471"/>
      <c r="BP47" s="471"/>
      <c r="BQ47" s="471"/>
      <c r="BR47" s="471"/>
      <c r="BS47" s="471"/>
      <c r="BT47" s="471"/>
      <c r="BU47" s="471"/>
      <c r="BV47" s="471"/>
      <c r="BW47" s="471"/>
      <c r="BX47" s="471"/>
      <c r="BY47" s="471"/>
      <c r="BZ47" s="471"/>
      <c r="CA47" s="471"/>
      <c r="CB47" s="471"/>
      <c r="CC47" s="471"/>
      <c r="CD47" s="471"/>
      <c r="CE47" s="471"/>
      <c r="CF47" s="471"/>
      <c r="CG47" s="471"/>
      <c r="CH47" s="471"/>
      <c r="CI47" s="471"/>
      <c r="CJ47" s="471"/>
      <c r="CK47" s="471"/>
      <c r="CL47" s="471"/>
      <c r="CM47" s="471"/>
      <c r="CN47" s="471"/>
      <c r="CO47" s="471"/>
      <c r="CP47" s="471"/>
      <c r="CQ47" s="471"/>
      <c r="CR47" s="471"/>
      <c r="CS47" s="471"/>
      <c r="CT47" s="471"/>
      <c r="CU47" s="471"/>
      <c r="CV47" s="471"/>
      <c r="CW47" s="471"/>
      <c r="CX47" s="471"/>
      <c r="CY47" s="471"/>
      <c r="CZ47" s="471"/>
      <c r="DA47" s="471"/>
      <c r="DB47" s="471"/>
      <c r="DC47" s="471"/>
      <c r="DD47" s="471"/>
      <c r="DE47" s="471"/>
      <c r="DF47" s="471"/>
      <c r="DG47" s="471"/>
      <c r="DH47" s="471"/>
      <c r="DI47" s="471"/>
      <c r="DJ47" s="471"/>
      <c r="DK47" s="471"/>
      <c r="DL47" s="471"/>
      <c r="DM47" s="471"/>
      <c r="DN47" s="471"/>
      <c r="DO47" s="471"/>
      <c r="DP47" s="471"/>
      <c r="DQ47" s="471"/>
      <c r="DR47" s="471"/>
      <c r="DS47" s="471"/>
      <c r="DT47" s="471"/>
      <c r="DU47" s="471"/>
      <c r="DV47" s="471"/>
      <c r="DW47" s="471"/>
      <c r="DX47" s="471"/>
      <c r="DY47" s="471"/>
      <c r="DZ47" s="471"/>
      <c r="EA47" s="471"/>
      <c r="EB47" s="471"/>
      <c r="EC47" s="471"/>
      <c r="ED47" s="471"/>
      <c r="EE47" s="471"/>
      <c r="EF47" s="471"/>
      <c r="EG47" s="471"/>
      <c r="EH47" s="471"/>
      <c r="EI47" s="471"/>
      <c r="EJ47" s="471"/>
      <c r="EK47" s="471"/>
      <c r="EL47" s="471"/>
      <c r="EM47" s="471"/>
      <c r="EN47" s="471"/>
      <c r="EO47" s="471"/>
      <c r="EP47" s="471"/>
      <c r="EQ47" s="471"/>
      <c r="ER47" s="471"/>
      <c r="ES47" s="471"/>
      <c r="ET47" s="471"/>
      <c r="EU47" s="471"/>
      <c r="EV47" s="471"/>
      <c r="EW47" s="471"/>
      <c r="EX47" s="471"/>
      <c r="EY47" s="471"/>
      <c r="EZ47" s="471"/>
      <c r="FA47" s="471"/>
      <c r="FB47" s="471"/>
      <c r="FC47" s="471"/>
      <c r="FD47" s="471"/>
      <c r="FE47" s="471"/>
      <c r="FF47" s="471"/>
      <c r="FG47" s="471"/>
      <c r="FH47" s="471"/>
      <c r="FI47" s="471"/>
      <c r="FJ47" s="471"/>
      <c r="FK47" s="471"/>
      <c r="FL47" s="471"/>
      <c r="FM47" s="471"/>
      <c r="FN47" s="471"/>
      <c r="FO47" s="471"/>
      <c r="FP47" s="471"/>
      <c r="FQ47" s="471"/>
      <c r="FR47" s="471"/>
      <c r="FS47" s="471"/>
      <c r="FT47" s="471"/>
      <c r="FU47" s="471"/>
      <c r="FV47" s="471"/>
      <c r="FW47" s="471"/>
      <c r="FX47" s="471"/>
      <c r="FY47" s="471"/>
      <c r="FZ47" s="471"/>
      <c r="GA47" s="471"/>
      <c r="GB47" s="471"/>
      <c r="GC47" s="471"/>
      <c r="GD47" s="471"/>
      <c r="GE47" s="471"/>
      <c r="GF47" s="471"/>
      <c r="GG47" s="471"/>
      <c r="GH47" s="471"/>
      <c r="GI47" s="471"/>
      <c r="GJ47" s="471"/>
      <c r="GK47" s="471"/>
      <c r="GL47" s="471"/>
      <c r="GM47" s="471"/>
      <c r="GN47" s="471"/>
      <c r="GO47" s="471"/>
      <c r="GP47" s="471"/>
      <c r="GQ47" s="471"/>
      <c r="GR47" s="471"/>
      <c r="GS47" s="471"/>
      <c r="GT47" s="471"/>
      <c r="GU47" s="471"/>
      <c r="GV47" s="471"/>
      <c r="GW47" s="471"/>
      <c r="GX47" s="471"/>
      <c r="GY47" s="471"/>
      <c r="GZ47" s="471"/>
      <c r="HA47" s="471"/>
      <c r="HB47" s="471"/>
      <c r="HC47" s="471"/>
      <c r="HD47" s="471"/>
      <c r="HE47" s="471"/>
      <c r="HF47" s="471"/>
      <c r="HG47" s="471"/>
      <c r="HH47" s="471"/>
      <c r="HI47" s="471"/>
      <c r="HJ47" s="471"/>
      <c r="HK47" s="471"/>
      <c r="HL47" s="471"/>
      <c r="HM47" s="471"/>
      <c r="HN47" s="471"/>
      <c r="HO47" s="471"/>
      <c r="HP47" s="471"/>
      <c r="HQ47" s="471"/>
      <c r="HR47" s="471"/>
      <c r="HS47" s="471"/>
      <c r="HT47" s="471"/>
      <c r="HU47" s="471"/>
      <c r="HV47" s="471"/>
      <c r="HW47" s="471"/>
      <c r="HX47" s="471"/>
      <c r="HY47" s="471"/>
      <c r="HZ47" s="471"/>
      <c r="IA47" s="471"/>
      <c r="IB47" s="471"/>
      <c r="IC47" s="471"/>
      <c r="ID47" s="471"/>
      <c r="IE47" s="471"/>
      <c r="IF47" s="471"/>
      <c r="IG47" s="471"/>
      <c r="IH47" s="471"/>
      <c r="II47" s="471"/>
      <c r="IJ47" s="471"/>
      <c r="IK47" s="471"/>
      <c r="IL47" s="471"/>
      <c r="IM47" s="471"/>
      <c r="IN47" s="471"/>
      <c r="IO47" s="471"/>
      <c r="IP47" s="471"/>
      <c r="IQ47" s="471"/>
    </row>
    <row r="48" customFormat="false" ht="11.1" hidden="false" customHeight="true" outlineLevel="0" collapsed="false">
      <c r="C48" s="319" t="s">
        <v>677</v>
      </c>
      <c r="D48" s="470" t="n">
        <v>1.67028523432579</v>
      </c>
      <c r="E48" s="470" t="n">
        <v>1.67575384404024</v>
      </c>
      <c r="F48" s="470" t="n">
        <v>1.6912454016753</v>
      </c>
      <c r="G48" s="470" t="n">
        <v>1.51944830614165</v>
      </c>
      <c r="H48" s="470" t="n">
        <v>1.60061587662916</v>
      </c>
      <c r="I48" s="470" t="n">
        <v>0</v>
      </c>
      <c r="J48" s="470" t="n">
        <v>1.32236609075524</v>
      </c>
      <c r="K48" s="470" t="n">
        <v>2.42346724269054</v>
      </c>
      <c r="L48" s="470" t="n">
        <v>1.82402391182515</v>
      </c>
      <c r="M48" s="470" t="n">
        <v>0.697870636520943</v>
      </c>
      <c r="N48" s="470" t="n">
        <v>0</v>
      </c>
      <c r="O48" s="470" t="n">
        <v>0.43408943203466</v>
      </c>
      <c r="P48" s="470" t="n">
        <v>1.10209326155197</v>
      </c>
      <c r="Q48" s="470" t="n">
        <v>1.90725504861631</v>
      </c>
      <c r="R48" s="470" t="n">
        <v>0.869197372476008</v>
      </c>
      <c r="S48" s="470" t="n">
        <v>1.16496248694166</v>
      </c>
      <c r="T48" s="470" t="n">
        <v>1.19287138628824</v>
      </c>
      <c r="U48" s="470" t="n">
        <v>0</v>
      </c>
      <c r="V48" s="470" t="n">
        <v>1.11112677843737</v>
      </c>
      <c r="W48" s="470" t="n">
        <v>0.962490097942186</v>
      </c>
      <c r="X48" s="470" t="n">
        <v>1.46931076419051</v>
      </c>
      <c r="Y48" s="470" t="n">
        <v>2.00044411027959</v>
      </c>
      <c r="Z48" s="470" t="n">
        <v>1.73087785353524</v>
      </c>
      <c r="AA48" s="470" t="n">
        <v>1.31643596201727</v>
      </c>
      <c r="AB48" s="470" t="n">
        <v>0</v>
      </c>
      <c r="AC48" s="470" t="n">
        <v>1.08042614717721</v>
      </c>
      <c r="AD48" s="470" t="n">
        <v>1.16487455197133</v>
      </c>
      <c r="AE48" s="470" t="n">
        <v>0</v>
      </c>
      <c r="AF48" s="470" t="n">
        <v>1.8941304372191</v>
      </c>
      <c r="AG48" s="470" t="n">
        <v>0</v>
      </c>
      <c r="AH48" s="470" t="n">
        <v>2.47693922354525</v>
      </c>
      <c r="AI48" s="470" t="n">
        <v>0</v>
      </c>
      <c r="AJ48" s="471"/>
      <c r="AK48" s="471"/>
      <c r="AL48" s="471"/>
      <c r="AM48" s="471"/>
      <c r="AN48" s="471"/>
      <c r="AO48" s="471"/>
      <c r="AP48" s="471"/>
      <c r="AQ48" s="471"/>
      <c r="AR48" s="471"/>
      <c r="AS48" s="471"/>
      <c r="AT48" s="471"/>
      <c r="AU48" s="471"/>
      <c r="AV48" s="471"/>
      <c r="AW48" s="471"/>
      <c r="AX48" s="471"/>
      <c r="AY48" s="471"/>
      <c r="AZ48" s="471"/>
      <c r="BA48" s="471"/>
      <c r="BB48" s="471"/>
      <c r="BC48" s="471"/>
      <c r="BD48" s="471"/>
      <c r="BE48" s="471"/>
      <c r="BF48" s="471"/>
      <c r="BG48" s="471"/>
      <c r="BH48" s="471"/>
      <c r="BI48" s="471"/>
      <c r="BJ48" s="471"/>
      <c r="BK48" s="471"/>
      <c r="BL48" s="471"/>
      <c r="BM48" s="471"/>
      <c r="BN48" s="471"/>
      <c r="BO48" s="471"/>
      <c r="BP48" s="471"/>
      <c r="BQ48" s="471"/>
      <c r="BR48" s="471"/>
      <c r="BS48" s="471"/>
      <c r="BT48" s="471"/>
      <c r="BU48" s="471"/>
      <c r="BV48" s="471"/>
      <c r="BW48" s="471"/>
      <c r="BX48" s="471"/>
      <c r="BY48" s="471"/>
      <c r="BZ48" s="471"/>
      <c r="CA48" s="471"/>
      <c r="CB48" s="471"/>
      <c r="CC48" s="471"/>
      <c r="CD48" s="471"/>
      <c r="CE48" s="471"/>
      <c r="CF48" s="471"/>
      <c r="CG48" s="471"/>
      <c r="CH48" s="471"/>
      <c r="CI48" s="471"/>
      <c r="CJ48" s="471"/>
      <c r="CK48" s="471"/>
      <c r="CL48" s="471"/>
      <c r="CM48" s="471"/>
      <c r="CN48" s="471"/>
      <c r="CO48" s="471"/>
      <c r="CP48" s="471"/>
      <c r="CQ48" s="471"/>
      <c r="CR48" s="471"/>
      <c r="CS48" s="471"/>
      <c r="CT48" s="471"/>
      <c r="CU48" s="471"/>
      <c r="CV48" s="471"/>
      <c r="CW48" s="471"/>
      <c r="CX48" s="471"/>
      <c r="CY48" s="471"/>
      <c r="CZ48" s="471"/>
      <c r="DA48" s="471"/>
      <c r="DB48" s="471"/>
      <c r="DC48" s="471"/>
      <c r="DD48" s="471"/>
      <c r="DE48" s="471"/>
      <c r="DF48" s="471"/>
      <c r="DG48" s="471"/>
      <c r="DH48" s="471"/>
      <c r="DI48" s="471"/>
      <c r="DJ48" s="471"/>
      <c r="DK48" s="471"/>
      <c r="DL48" s="471"/>
      <c r="DM48" s="471"/>
      <c r="DN48" s="471"/>
      <c r="DO48" s="471"/>
      <c r="DP48" s="471"/>
      <c r="DQ48" s="471"/>
      <c r="DR48" s="471"/>
      <c r="DS48" s="471"/>
      <c r="DT48" s="471"/>
      <c r="DU48" s="471"/>
      <c r="DV48" s="471"/>
      <c r="DW48" s="471"/>
      <c r="DX48" s="471"/>
      <c r="DY48" s="471"/>
      <c r="DZ48" s="471"/>
      <c r="EA48" s="471"/>
      <c r="EB48" s="471"/>
      <c r="EC48" s="471"/>
      <c r="ED48" s="471"/>
      <c r="EE48" s="471"/>
      <c r="EF48" s="471"/>
      <c r="EG48" s="471"/>
      <c r="EH48" s="471"/>
      <c r="EI48" s="471"/>
      <c r="EJ48" s="471"/>
      <c r="EK48" s="471"/>
      <c r="EL48" s="471"/>
      <c r="EM48" s="471"/>
      <c r="EN48" s="471"/>
      <c r="EO48" s="471"/>
      <c r="EP48" s="471"/>
      <c r="EQ48" s="471"/>
      <c r="ER48" s="471"/>
      <c r="ES48" s="471"/>
      <c r="ET48" s="471"/>
      <c r="EU48" s="471"/>
      <c r="EV48" s="471"/>
      <c r="EW48" s="471"/>
      <c r="EX48" s="471"/>
      <c r="EY48" s="471"/>
      <c r="EZ48" s="471"/>
      <c r="FA48" s="471"/>
      <c r="FB48" s="471"/>
      <c r="FC48" s="471"/>
      <c r="FD48" s="471"/>
      <c r="FE48" s="471"/>
      <c r="FF48" s="471"/>
      <c r="FG48" s="471"/>
      <c r="FH48" s="471"/>
      <c r="FI48" s="471"/>
      <c r="FJ48" s="471"/>
      <c r="FK48" s="471"/>
      <c r="FL48" s="471"/>
      <c r="FM48" s="471"/>
      <c r="FN48" s="471"/>
      <c r="FO48" s="471"/>
      <c r="FP48" s="471"/>
      <c r="FQ48" s="471"/>
      <c r="FR48" s="471"/>
      <c r="FS48" s="471"/>
      <c r="FT48" s="471"/>
      <c r="FU48" s="471"/>
      <c r="FV48" s="471"/>
      <c r="FW48" s="471"/>
      <c r="FX48" s="471"/>
      <c r="FY48" s="471"/>
      <c r="FZ48" s="471"/>
      <c r="GA48" s="471"/>
      <c r="GB48" s="471"/>
      <c r="GC48" s="471"/>
      <c r="GD48" s="471"/>
      <c r="GE48" s="471"/>
      <c r="GF48" s="471"/>
      <c r="GG48" s="471"/>
      <c r="GH48" s="471"/>
      <c r="GI48" s="471"/>
      <c r="GJ48" s="471"/>
      <c r="GK48" s="471"/>
      <c r="GL48" s="471"/>
      <c r="GM48" s="471"/>
      <c r="GN48" s="471"/>
      <c r="GO48" s="471"/>
      <c r="GP48" s="471"/>
      <c r="GQ48" s="471"/>
      <c r="GR48" s="471"/>
      <c r="GS48" s="471"/>
      <c r="GT48" s="471"/>
      <c r="GU48" s="471"/>
      <c r="GV48" s="471"/>
      <c r="GW48" s="471"/>
      <c r="GX48" s="471"/>
      <c r="GY48" s="471"/>
      <c r="GZ48" s="471"/>
      <c r="HA48" s="471"/>
      <c r="HB48" s="471"/>
      <c r="HC48" s="471"/>
      <c r="HD48" s="471"/>
      <c r="HE48" s="471"/>
      <c r="HF48" s="471"/>
      <c r="HG48" s="471"/>
      <c r="HH48" s="471"/>
      <c r="HI48" s="471"/>
      <c r="HJ48" s="471"/>
      <c r="HK48" s="471"/>
      <c r="HL48" s="471"/>
      <c r="HM48" s="471"/>
      <c r="HN48" s="471"/>
      <c r="HO48" s="471"/>
      <c r="HP48" s="471"/>
      <c r="HQ48" s="471"/>
      <c r="HR48" s="471"/>
      <c r="HS48" s="471"/>
      <c r="HT48" s="471"/>
      <c r="HU48" s="471"/>
      <c r="HV48" s="471"/>
      <c r="HW48" s="471"/>
      <c r="HX48" s="471"/>
      <c r="HY48" s="471"/>
      <c r="HZ48" s="471"/>
      <c r="IA48" s="471"/>
      <c r="IB48" s="471"/>
      <c r="IC48" s="471"/>
      <c r="ID48" s="471"/>
      <c r="IE48" s="471"/>
      <c r="IF48" s="471"/>
      <c r="IG48" s="471"/>
      <c r="IH48" s="471"/>
      <c r="II48" s="471"/>
      <c r="IJ48" s="471"/>
      <c r="IK48" s="471"/>
      <c r="IL48" s="471"/>
      <c r="IM48" s="471"/>
      <c r="IN48" s="471"/>
      <c r="IO48" s="471"/>
      <c r="IP48" s="471"/>
      <c r="IQ48" s="471"/>
    </row>
    <row r="49" customFormat="false" ht="11.1" hidden="false" customHeight="true" outlineLevel="0" collapsed="false">
      <c r="A49" s="253" t="n">
        <v>35</v>
      </c>
      <c r="B49" s="469" t="s">
        <v>690</v>
      </c>
      <c r="C49" s="318" t="s">
        <v>691</v>
      </c>
      <c r="D49" s="470" t="n">
        <v>0</v>
      </c>
      <c r="E49" s="470" t="n">
        <v>0</v>
      </c>
      <c r="F49" s="470" t="n">
        <v>0</v>
      </c>
      <c r="G49" s="470" t="n">
        <v>0</v>
      </c>
      <c r="H49" s="470" t="n">
        <v>0</v>
      </c>
      <c r="I49" s="470" t="n">
        <v>0</v>
      </c>
      <c r="J49" s="470" t="n">
        <v>0</v>
      </c>
      <c r="K49" s="470" t="n">
        <v>0</v>
      </c>
      <c r="L49" s="470" t="n">
        <v>0</v>
      </c>
      <c r="M49" s="470" t="n">
        <v>0</v>
      </c>
      <c r="N49" s="470" t="n">
        <v>0</v>
      </c>
      <c r="O49" s="470" t="n">
        <v>0</v>
      </c>
      <c r="P49" s="470" t="n">
        <v>0</v>
      </c>
      <c r="Q49" s="470" t="n">
        <v>0</v>
      </c>
      <c r="R49" s="470" t="n">
        <v>0</v>
      </c>
      <c r="S49" s="470" t="n">
        <v>0</v>
      </c>
      <c r="T49" s="470" t="n">
        <v>0</v>
      </c>
      <c r="U49" s="470" t="n">
        <v>0</v>
      </c>
      <c r="V49" s="470" t="n">
        <v>0</v>
      </c>
      <c r="W49" s="470" t="n">
        <v>0</v>
      </c>
      <c r="X49" s="470" t="n">
        <v>0</v>
      </c>
      <c r="Y49" s="470" t="n">
        <v>0</v>
      </c>
      <c r="Z49" s="470" t="n">
        <v>0</v>
      </c>
      <c r="AA49" s="470" t="n">
        <v>0</v>
      </c>
      <c r="AB49" s="470" t="n">
        <v>0</v>
      </c>
      <c r="AC49" s="470" t="n">
        <v>0</v>
      </c>
      <c r="AD49" s="470" t="n">
        <v>0</v>
      </c>
      <c r="AE49" s="470" t="n">
        <v>0</v>
      </c>
      <c r="AF49" s="470" t="n">
        <v>0</v>
      </c>
      <c r="AG49" s="470" t="n">
        <v>0</v>
      </c>
      <c r="AH49" s="470" t="n">
        <v>0</v>
      </c>
      <c r="AI49" s="470" t="n">
        <v>0</v>
      </c>
      <c r="AJ49" s="471"/>
      <c r="AK49" s="471"/>
      <c r="AL49" s="471"/>
      <c r="AM49" s="471"/>
      <c r="AN49" s="471"/>
      <c r="AO49" s="471"/>
      <c r="AP49" s="471"/>
      <c r="AQ49" s="471"/>
      <c r="AR49" s="471"/>
      <c r="AS49" s="471"/>
      <c r="AT49" s="471"/>
      <c r="AU49" s="471"/>
      <c r="AV49" s="471"/>
      <c r="AW49" s="471"/>
      <c r="AX49" s="471"/>
      <c r="AY49" s="471"/>
      <c r="AZ49" s="471"/>
      <c r="BA49" s="471"/>
      <c r="BB49" s="471"/>
      <c r="BC49" s="471"/>
      <c r="BD49" s="471"/>
      <c r="BE49" s="471"/>
      <c r="BF49" s="471"/>
      <c r="BG49" s="471"/>
      <c r="BH49" s="471"/>
      <c r="BI49" s="471"/>
      <c r="BJ49" s="471"/>
      <c r="BK49" s="471"/>
      <c r="BL49" s="471"/>
      <c r="BM49" s="471"/>
      <c r="BN49" s="471"/>
      <c r="BO49" s="471"/>
      <c r="BP49" s="471"/>
      <c r="BQ49" s="471"/>
      <c r="BR49" s="471"/>
      <c r="BS49" s="471"/>
      <c r="BT49" s="471"/>
      <c r="BU49" s="471"/>
      <c r="BV49" s="471"/>
      <c r="BW49" s="471"/>
      <c r="BX49" s="471"/>
      <c r="BY49" s="471"/>
      <c r="BZ49" s="471"/>
      <c r="CA49" s="471"/>
      <c r="CB49" s="471"/>
      <c r="CC49" s="471"/>
      <c r="CD49" s="471"/>
      <c r="CE49" s="471"/>
      <c r="CF49" s="471"/>
      <c r="CG49" s="471"/>
      <c r="CH49" s="471"/>
      <c r="CI49" s="471"/>
      <c r="CJ49" s="471"/>
      <c r="CK49" s="471"/>
      <c r="CL49" s="471"/>
      <c r="CM49" s="471"/>
      <c r="CN49" s="471"/>
      <c r="CO49" s="471"/>
      <c r="CP49" s="471"/>
      <c r="CQ49" s="471"/>
      <c r="CR49" s="471"/>
      <c r="CS49" s="471"/>
      <c r="CT49" s="471"/>
      <c r="CU49" s="471"/>
      <c r="CV49" s="471"/>
      <c r="CW49" s="471"/>
      <c r="CX49" s="471"/>
      <c r="CY49" s="471"/>
      <c r="CZ49" s="471"/>
      <c r="DA49" s="471"/>
      <c r="DB49" s="471"/>
      <c r="DC49" s="471"/>
      <c r="DD49" s="471"/>
      <c r="DE49" s="471"/>
      <c r="DF49" s="471"/>
      <c r="DG49" s="471"/>
      <c r="DH49" s="471"/>
      <c r="DI49" s="471"/>
      <c r="DJ49" s="471"/>
      <c r="DK49" s="471"/>
      <c r="DL49" s="471"/>
      <c r="DM49" s="471"/>
      <c r="DN49" s="471"/>
      <c r="DO49" s="471"/>
      <c r="DP49" s="471"/>
      <c r="DQ49" s="471"/>
      <c r="DR49" s="471"/>
      <c r="DS49" s="471"/>
      <c r="DT49" s="471"/>
      <c r="DU49" s="471"/>
      <c r="DV49" s="471"/>
      <c r="DW49" s="471"/>
      <c r="DX49" s="471"/>
      <c r="DY49" s="471"/>
      <c r="DZ49" s="471"/>
      <c r="EA49" s="471"/>
      <c r="EB49" s="471"/>
      <c r="EC49" s="471"/>
      <c r="ED49" s="471"/>
      <c r="EE49" s="471"/>
      <c r="EF49" s="471"/>
      <c r="EG49" s="471"/>
      <c r="EH49" s="471"/>
      <c r="EI49" s="471"/>
      <c r="EJ49" s="471"/>
      <c r="EK49" s="471"/>
      <c r="EL49" s="471"/>
      <c r="EM49" s="471"/>
      <c r="EN49" s="471"/>
      <c r="EO49" s="471"/>
      <c r="EP49" s="471"/>
      <c r="EQ49" s="471"/>
      <c r="ER49" s="471"/>
      <c r="ES49" s="471"/>
      <c r="ET49" s="471"/>
      <c r="EU49" s="471"/>
      <c r="EV49" s="471"/>
      <c r="EW49" s="471"/>
      <c r="EX49" s="471"/>
      <c r="EY49" s="471"/>
      <c r="EZ49" s="471"/>
      <c r="FA49" s="471"/>
      <c r="FB49" s="471"/>
      <c r="FC49" s="471"/>
      <c r="FD49" s="471"/>
      <c r="FE49" s="471"/>
      <c r="FF49" s="471"/>
      <c r="FG49" s="471"/>
      <c r="FH49" s="471"/>
      <c r="FI49" s="471"/>
      <c r="FJ49" s="471"/>
      <c r="FK49" s="471"/>
      <c r="FL49" s="471"/>
      <c r="FM49" s="471"/>
      <c r="FN49" s="471"/>
      <c r="FO49" s="471"/>
      <c r="FP49" s="471"/>
      <c r="FQ49" s="471"/>
      <c r="FR49" s="471"/>
      <c r="FS49" s="471"/>
      <c r="FT49" s="471"/>
      <c r="FU49" s="471"/>
      <c r="FV49" s="471"/>
      <c r="FW49" s="471"/>
      <c r="FX49" s="471"/>
      <c r="FY49" s="471"/>
      <c r="FZ49" s="471"/>
      <c r="GA49" s="471"/>
      <c r="GB49" s="471"/>
      <c r="GC49" s="471"/>
      <c r="GD49" s="471"/>
      <c r="GE49" s="471"/>
      <c r="GF49" s="471"/>
      <c r="GG49" s="471"/>
      <c r="GH49" s="471"/>
      <c r="GI49" s="471"/>
      <c r="GJ49" s="471"/>
      <c r="GK49" s="471"/>
      <c r="GL49" s="471"/>
      <c r="GM49" s="471"/>
      <c r="GN49" s="471"/>
      <c r="GO49" s="471"/>
      <c r="GP49" s="471"/>
      <c r="GQ49" s="471"/>
      <c r="GR49" s="471"/>
      <c r="GS49" s="471"/>
      <c r="GT49" s="471"/>
      <c r="GU49" s="471"/>
      <c r="GV49" s="471"/>
      <c r="GW49" s="471"/>
      <c r="GX49" s="471"/>
      <c r="GY49" s="471"/>
      <c r="GZ49" s="471"/>
      <c r="HA49" s="471"/>
      <c r="HB49" s="471"/>
      <c r="HC49" s="471"/>
      <c r="HD49" s="471"/>
      <c r="HE49" s="471"/>
      <c r="HF49" s="471"/>
      <c r="HG49" s="471"/>
      <c r="HH49" s="471"/>
      <c r="HI49" s="471"/>
      <c r="HJ49" s="471"/>
      <c r="HK49" s="471"/>
      <c r="HL49" s="471"/>
      <c r="HM49" s="471"/>
      <c r="HN49" s="471"/>
      <c r="HO49" s="471"/>
      <c r="HP49" s="471"/>
      <c r="HQ49" s="471"/>
      <c r="HR49" s="471"/>
      <c r="HS49" s="471"/>
      <c r="HT49" s="471"/>
      <c r="HU49" s="471"/>
      <c r="HV49" s="471"/>
      <c r="HW49" s="471"/>
      <c r="HX49" s="471"/>
      <c r="HY49" s="471"/>
      <c r="HZ49" s="471"/>
      <c r="IA49" s="471"/>
      <c r="IB49" s="471"/>
      <c r="IC49" s="471"/>
      <c r="ID49" s="471"/>
      <c r="IE49" s="471"/>
      <c r="IF49" s="471"/>
      <c r="IG49" s="471"/>
      <c r="IH49" s="471"/>
      <c r="II49" s="471"/>
      <c r="IJ49" s="471"/>
      <c r="IK49" s="471"/>
      <c r="IL49" s="471"/>
      <c r="IM49" s="471"/>
      <c r="IN49" s="471"/>
      <c r="IO49" s="471"/>
      <c r="IP49" s="471"/>
      <c r="IQ49" s="471"/>
    </row>
    <row r="50" customFormat="false" ht="11.1" hidden="false" customHeight="true" outlineLevel="0" collapsed="false">
      <c r="C50" s="319" t="s">
        <v>692</v>
      </c>
      <c r="D50" s="470" t="n">
        <v>0.338628321678643</v>
      </c>
      <c r="E50" s="470" t="n">
        <v>0.342909015162866</v>
      </c>
      <c r="F50" s="470" t="n">
        <v>0.358382354119122</v>
      </c>
      <c r="G50" s="470" t="n">
        <v>0.255632821407594</v>
      </c>
      <c r="H50" s="470" t="n">
        <v>0.0866440193514675</v>
      </c>
      <c r="I50" s="470" t="n">
        <v>0</v>
      </c>
      <c r="J50" s="470" t="n">
        <v>0.160657359878108</v>
      </c>
      <c r="K50" s="470" t="n">
        <v>0.565528633332274</v>
      </c>
      <c r="L50" s="470" t="n">
        <v>0.236129273304689</v>
      </c>
      <c r="M50" s="470" t="n">
        <v>0.0386116950534129</v>
      </c>
      <c r="N50" s="470" t="n">
        <v>0</v>
      </c>
      <c r="O50" s="470" t="n">
        <v>0.173680478213662</v>
      </c>
      <c r="P50" s="470" t="n">
        <v>0.134020786233593</v>
      </c>
      <c r="Q50" s="470" t="n">
        <v>0.323156839982266</v>
      </c>
      <c r="R50" s="470" t="n">
        <v>0.271001647999176</v>
      </c>
      <c r="S50" s="470" t="n">
        <v>0.171736997055937</v>
      </c>
      <c r="T50" s="470" t="n">
        <v>0.0304030188409296</v>
      </c>
      <c r="U50" s="470" t="n">
        <v>0</v>
      </c>
      <c r="V50" s="470" t="n">
        <v>0.148056233167416</v>
      </c>
      <c r="W50" s="470" t="n">
        <v>0.0403137213797774</v>
      </c>
      <c r="X50" s="470" t="n">
        <v>0.094313866620337</v>
      </c>
      <c r="Y50" s="470" t="n">
        <v>0.43748758244284</v>
      </c>
      <c r="Z50" s="470" t="n">
        <v>0.184772509532881</v>
      </c>
      <c r="AA50" s="470" t="n">
        <v>0.141571799838433</v>
      </c>
      <c r="AB50" s="470" t="n">
        <v>0</v>
      </c>
      <c r="AC50" s="470" t="n">
        <v>0.018543899545047</v>
      </c>
      <c r="AD50" s="470" t="n">
        <v>0.150966183574879</v>
      </c>
      <c r="AE50" s="470" t="n">
        <v>0</v>
      </c>
      <c r="AF50" s="470" t="n">
        <v>0.716183046972193</v>
      </c>
      <c r="AG50" s="470" t="n">
        <v>0</v>
      </c>
      <c r="AH50" s="470" t="n">
        <v>0.813007543867004</v>
      </c>
      <c r="AI50" s="470" t="n">
        <v>0</v>
      </c>
      <c r="AJ50" s="471"/>
      <c r="AK50" s="471"/>
      <c r="AL50" s="471"/>
      <c r="AM50" s="471"/>
      <c r="AN50" s="471"/>
      <c r="AO50" s="471"/>
      <c r="AP50" s="471"/>
      <c r="AQ50" s="471"/>
      <c r="AR50" s="471"/>
      <c r="AS50" s="471"/>
      <c r="AT50" s="471"/>
      <c r="AU50" s="471"/>
      <c r="AV50" s="471"/>
      <c r="AW50" s="471"/>
      <c r="AX50" s="471"/>
      <c r="AY50" s="471"/>
      <c r="AZ50" s="471"/>
      <c r="BA50" s="471"/>
      <c r="BB50" s="471"/>
      <c r="BC50" s="471"/>
      <c r="BD50" s="471"/>
      <c r="BE50" s="471"/>
      <c r="BF50" s="471"/>
      <c r="BG50" s="471"/>
      <c r="BH50" s="471"/>
      <c r="BI50" s="471"/>
      <c r="BJ50" s="471"/>
      <c r="BK50" s="471"/>
      <c r="BL50" s="471"/>
      <c r="BM50" s="471"/>
      <c r="BN50" s="471"/>
      <c r="BO50" s="471"/>
      <c r="BP50" s="471"/>
      <c r="BQ50" s="471"/>
      <c r="BR50" s="471"/>
      <c r="BS50" s="471"/>
      <c r="BT50" s="471"/>
      <c r="BU50" s="471"/>
      <c r="BV50" s="471"/>
      <c r="BW50" s="471"/>
      <c r="BX50" s="471"/>
      <c r="BY50" s="471"/>
      <c r="BZ50" s="471"/>
      <c r="CA50" s="471"/>
      <c r="CB50" s="471"/>
      <c r="CC50" s="471"/>
      <c r="CD50" s="471"/>
      <c r="CE50" s="471"/>
      <c r="CF50" s="471"/>
      <c r="CG50" s="471"/>
      <c r="CH50" s="471"/>
      <c r="CI50" s="471"/>
      <c r="CJ50" s="471"/>
      <c r="CK50" s="471"/>
      <c r="CL50" s="471"/>
      <c r="CM50" s="471"/>
      <c r="CN50" s="471"/>
      <c r="CO50" s="471"/>
      <c r="CP50" s="471"/>
      <c r="CQ50" s="471"/>
      <c r="CR50" s="471"/>
      <c r="CS50" s="471"/>
      <c r="CT50" s="471"/>
      <c r="CU50" s="471"/>
      <c r="CV50" s="471"/>
      <c r="CW50" s="471"/>
      <c r="CX50" s="471"/>
      <c r="CY50" s="471"/>
      <c r="CZ50" s="471"/>
      <c r="DA50" s="471"/>
      <c r="DB50" s="471"/>
      <c r="DC50" s="471"/>
      <c r="DD50" s="471"/>
      <c r="DE50" s="471"/>
      <c r="DF50" s="471"/>
      <c r="DG50" s="471"/>
      <c r="DH50" s="471"/>
      <c r="DI50" s="471"/>
      <c r="DJ50" s="471"/>
      <c r="DK50" s="471"/>
      <c r="DL50" s="471"/>
      <c r="DM50" s="471"/>
      <c r="DN50" s="471"/>
      <c r="DO50" s="471"/>
      <c r="DP50" s="471"/>
      <c r="DQ50" s="471"/>
      <c r="DR50" s="471"/>
      <c r="DS50" s="471"/>
      <c r="DT50" s="471"/>
      <c r="DU50" s="471"/>
      <c r="DV50" s="471"/>
      <c r="DW50" s="471"/>
      <c r="DX50" s="471"/>
      <c r="DY50" s="471"/>
      <c r="DZ50" s="471"/>
      <c r="EA50" s="471"/>
      <c r="EB50" s="471"/>
      <c r="EC50" s="471"/>
      <c r="ED50" s="471"/>
      <c r="EE50" s="471"/>
      <c r="EF50" s="471"/>
      <c r="EG50" s="471"/>
      <c r="EH50" s="471"/>
      <c r="EI50" s="471"/>
      <c r="EJ50" s="471"/>
      <c r="EK50" s="471"/>
      <c r="EL50" s="471"/>
      <c r="EM50" s="471"/>
      <c r="EN50" s="471"/>
      <c r="EO50" s="471"/>
      <c r="EP50" s="471"/>
      <c r="EQ50" s="471"/>
      <c r="ER50" s="471"/>
      <c r="ES50" s="471"/>
      <c r="ET50" s="471"/>
      <c r="EU50" s="471"/>
      <c r="EV50" s="471"/>
      <c r="EW50" s="471"/>
      <c r="EX50" s="471"/>
      <c r="EY50" s="471"/>
      <c r="EZ50" s="471"/>
      <c r="FA50" s="471"/>
      <c r="FB50" s="471"/>
      <c r="FC50" s="471"/>
      <c r="FD50" s="471"/>
      <c r="FE50" s="471"/>
      <c r="FF50" s="471"/>
      <c r="FG50" s="471"/>
      <c r="FH50" s="471"/>
      <c r="FI50" s="471"/>
      <c r="FJ50" s="471"/>
      <c r="FK50" s="471"/>
      <c r="FL50" s="471"/>
      <c r="FM50" s="471"/>
      <c r="FN50" s="471"/>
      <c r="FO50" s="471"/>
      <c r="FP50" s="471"/>
      <c r="FQ50" s="471"/>
      <c r="FR50" s="471"/>
      <c r="FS50" s="471"/>
      <c r="FT50" s="471"/>
      <c r="FU50" s="471"/>
      <c r="FV50" s="471"/>
      <c r="FW50" s="471"/>
      <c r="FX50" s="471"/>
      <c r="FY50" s="471"/>
      <c r="FZ50" s="471"/>
      <c r="GA50" s="471"/>
      <c r="GB50" s="471"/>
      <c r="GC50" s="471"/>
      <c r="GD50" s="471"/>
      <c r="GE50" s="471"/>
      <c r="GF50" s="471"/>
      <c r="GG50" s="471"/>
      <c r="GH50" s="471"/>
      <c r="GI50" s="471"/>
      <c r="GJ50" s="471"/>
      <c r="GK50" s="471"/>
      <c r="GL50" s="471"/>
      <c r="GM50" s="471"/>
      <c r="GN50" s="471"/>
      <c r="GO50" s="471"/>
      <c r="GP50" s="471"/>
      <c r="GQ50" s="471"/>
      <c r="GR50" s="471"/>
      <c r="GS50" s="471"/>
      <c r="GT50" s="471"/>
      <c r="GU50" s="471"/>
      <c r="GV50" s="471"/>
      <c r="GW50" s="471"/>
      <c r="GX50" s="471"/>
      <c r="GY50" s="471"/>
      <c r="GZ50" s="471"/>
      <c r="HA50" s="471"/>
      <c r="HB50" s="471"/>
      <c r="HC50" s="471"/>
      <c r="HD50" s="471"/>
      <c r="HE50" s="471"/>
      <c r="HF50" s="471"/>
      <c r="HG50" s="471"/>
      <c r="HH50" s="471"/>
      <c r="HI50" s="471"/>
      <c r="HJ50" s="471"/>
      <c r="HK50" s="471"/>
      <c r="HL50" s="471"/>
      <c r="HM50" s="471"/>
      <c r="HN50" s="471"/>
      <c r="HO50" s="471"/>
      <c r="HP50" s="471"/>
      <c r="HQ50" s="471"/>
      <c r="HR50" s="471"/>
      <c r="HS50" s="471"/>
      <c r="HT50" s="471"/>
      <c r="HU50" s="471"/>
      <c r="HV50" s="471"/>
      <c r="HW50" s="471"/>
      <c r="HX50" s="471"/>
      <c r="HY50" s="471"/>
      <c r="HZ50" s="471"/>
      <c r="IA50" s="471"/>
      <c r="IB50" s="471"/>
      <c r="IC50" s="471"/>
      <c r="ID50" s="471"/>
      <c r="IE50" s="471"/>
      <c r="IF50" s="471"/>
      <c r="IG50" s="471"/>
      <c r="IH50" s="471"/>
      <c r="II50" s="471"/>
      <c r="IJ50" s="471"/>
      <c r="IK50" s="471"/>
      <c r="IL50" s="471"/>
      <c r="IM50" s="471"/>
      <c r="IN50" s="471"/>
      <c r="IO50" s="471"/>
      <c r="IP50" s="471"/>
      <c r="IQ50" s="471"/>
    </row>
    <row r="51" customFormat="false" ht="11.1" hidden="false" customHeight="true" outlineLevel="0" collapsed="false">
      <c r="A51" s="253" t="n">
        <v>36</v>
      </c>
      <c r="B51" s="469" t="s">
        <v>702</v>
      </c>
      <c r="C51" s="318" t="s">
        <v>703</v>
      </c>
      <c r="D51" s="470" t="n">
        <v>0</v>
      </c>
      <c r="E51" s="470" t="n">
        <v>0</v>
      </c>
      <c r="F51" s="470" t="n">
        <v>0</v>
      </c>
      <c r="G51" s="470" t="n">
        <v>0</v>
      </c>
      <c r="H51" s="470" t="n">
        <v>0</v>
      </c>
      <c r="I51" s="470" t="n">
        <v>0</v>
      </c>
      <c r="J51" s="470" t="n">
        <v>0</v>
      </c>
      <c r="K51" s="470" t="n">
        <v>0</v>
      </c>
      <c r="L51" s="470" t="n">
        <v>0</v>
      </c>
      <c r="M51" s="470" t="n">
        <v>0</v>
      </c>
      <c r="N51" s="470" t="n">
        <v>0</v>
      </c>
      <c r="O51" s="470" t="n">
        <v>0</v>
      </c>
      <c r="P51" s="470" t="n">
        <v>0</v>
      </c>
      <c r="Q51" s="470" t="n">
        <v>0</v>
      </c>
      <c r="R51" s="470" t="n">
        <v>0</v>
      </c>
      <c r="S51" s="470" t="n">
        <v>0</v>
      </c>
      <c r="T51" s="470" t="n">
        <v>0</v>
      </c>
      <c r="U51" s="470" t="n">
        <v>0</v>
      </c>
      <c r="V51" s="470" t="n">
        <v>0</v>
      </c>
      <c r="W51" s="470" t="n">
        <v>0</v>
      </c>
      <c r="X51" s="470" t="n">
        <v>0</v>
      </c>
      <c r="Y51" s="470" t="n">
        <v>0</v>
      </c>
      <c r="Z51" s="470" t="n">
        <v>0</v>
      </c>
      <c r="AA51" s="470" t="n">
        <v>0</v>
      </c>
      <c r="AB51" s="470" t="n">
        <v>0</v>
      </c>
      <c r="AC51" s="470" t="n">
        <v>0</v>
      </c>
      <c r="AD51" s="470" t="n">
        <v>0</v>
      </c>
      <c r="AE51" s="470" t="n">
        <v>0</v>
      </c>
      <c r="AF51" s="470" t="n">
        <v>0</v>
      </c>
      <c r="AG51" s="470" t="n">
        <v>0</v>
      </c>
      <c r="AH51" s="470" t="n">
        <v>0</v>
      </c>
      <c r="AI51" s="470" t="n">
        <v>0</v>
      </c>
      <c r="AJ51" s="471"/>
      <c r="AK51" s="471"/>
      <c r="AL51" s="471"/>
      <c r="AM51" s="471"/>
      <c r="AN51" s="471"/>
      <c r="AO51" s="471"/>
      <c r="AP51" s="471"/>
      <c r="AQ51" s="471"/>
      <c r="AR51" s="471"/>
      <c r="AS51" s="471"/>
      <c r="AT51" s="471"/>
      <c r="AU51" s="471"/>
      <c r="AV51" s="471"/>
      <c r="AW51" s="471"/>
      <c r="AX51" s="471"/>
      <c r="AY51" s="471"/>
      <c r="AZ51" s="471"/>
      <c r="BA51" s="471"/>
      <c r="BB51" s="471"/>
      <c r="BC51" s="471"/>
      <c r="BD51" s="471"/>
      <c r="BE51" s="471"/>
      <c r="BF51" s="471"/>
      <c r="BG51" s="471"/>
      <c r="BH51" s="471"/>
      <c r="BI51" s="471"/>
      <c r="BJ51" s="471"/>
      <c r="BK51" s="471"/>
      <c r="BL51" s="471"/>
      <c r="BM51" s="471"/>
      <c r="BN51" s="471"/>
      <c r="BO51" s="471"/>
      <c r="BP51" s="471"/>
      <c r="BQ51" s="471"/>
      <c r="BR51" s="471"/>
      <c r="BS51" s="471"/>
      <c r="BT51" s="471"/>
      <c r="BU51" s="471"/>
      <c r="BV51" s="471"/>
      <c r="BW51" s="471"/>
      <c r="BX51" s="471"/>
      <c r="BY51" s="471"/>
      <c r="BZ51" s="471"/>
      <c r="CA51" s="471"/>
      <c r="CB51" s="471"/>
      <c r="CC51" s="471"/>
      <c r="CD51" s="471"/>
      <c r="CE51" s="471"/>
      <c r="CF51" s="471"/>
      <c r="CG51" s="471"/>
      <c r="CH51" s="471"/>
      <c r="CI51" s="471"/>
      <c r="CJ51" s="471"/>
      <c r="CK51" s="471"/>
      <c r="CL51" s="471"/>
      <c r="CM51" s="471"/>
      <c r="CN51" s="471"/>
      <c r="CO51" s="471"/>
      <c r="CP51" s="471"/>
      <c r="CQ51" s="471"/>
      <c r="CR51" s="471"/>
      <c r="CS51" s="471"/>
      <c r="CT51" s="471"/>
      <c r="CU51" s="471"/>
      <c r="CV51" s="471"/>
      <c r="CW51" s="471"/>
      <c r="CX51" s="471"/>
      <c r="CY51" s="471"/>
      <c r="CZ51" s="471"/>
      <c r="DA51" s="471"/>
      <c r="DB51" s="471"/>
      <c r="DC51" s="471"/>
      <c r="DD51" s="471"/>
      <c r="DE51" s="471"/>
      <c r="DF51" s="471"/>
      <c r="DG51" s="471"/>
      <c r="DH51" s="471"/>
      <c r="DI51" s="471"/>
      <c r="DJ51" s="471"/>
      <c r="DK51" s="471"/>
      <c r="DL51" s="471"/>
      <c r="DM51" s="471"/>
      <c r="DN51" s="471"/>
      <c r="DO51" s="471"/>
      <c r="DP51" s="471"/>
      <c r="DQ51" s="471"/>
      <c r="DR51" s="471"/>
      <c r="DS51" s="471"/>
      <c r="DT51" s="471"/>
      <c r="DU51" s="471"/>
      <c r="DV51" s="471"/>
      <c r="DW51" s="471"/>
      <c r="DX51" s="471"/>
      <c r="DY51" s="471"/>
      <c r="DZ51" s="471"/>
      <c r="EA51" s="471"/>
      <c r="EB51" s="471"/>
      <c r="EC51" s="471"/>
      <c r="ED51" s="471"/>
      <c r="EE51" s="471"/>
      <c r="EF51" s="471"/>
      <c r="EG51" s="471"/>
      <c r="EH51" s="471"/>
      <c r="EI51" s="471"/>
      <c r="EJ51" s="471"/>
      <c r="EK51" s="471"/>
      <c r="EL51" s="471"/>
      <c r="EM51" s="471"/>
      <c r="EN51" s="471"/>
      <c r="EO51" s="471"/>
      <c r="EP51" s="471"/>
      <c r="EQ51" s="471"/>
      <c r="ER51" s="471"/>
      <c r="ES51" s="471"/>
      <c r="ET51" s="471"/>
      <c r="EU51" s="471"/>
      <c r="EV51" s="471"/>
      <c r="EW51" s="471"/>
      <c r="EX51" s="471"/>
      <c r="EY51" s="471"/>
      <c r="EZ51" s="471"/>
      <c r="FA51" s="471"/>
      <c r="FB51" s="471"/>
      <c r="FC51" s="471"/>
      <c r="FD51" s="471"/>
      <c r="FE51" s="471"/>
      <c r="FF51" s="471"/>
      <c r="FG51" s="471"/>
      <c r="FH51" s="471"/>
      <c r="FI51" s="471"/>
      <c r="FJ51" s="471"/>
      <c r="FK51" s="471"/>
      <c r="FL51" s="471"/>
      <c r="FM51" s="471"/>
      <c r="FN51" s="471"/>
      <c r="FO51" s="471"/>
      <c r="FP51" s="471"/>
      <c r="FQ51" s="471"/>
      <c r="FR51" s="471"/>
      <c r="FS51" s="471"/>
      <c r="FT51" s="471"/>
      <c r="FU51" s="471"/>
      <c r="FV51" s="471"/>
      <c r="FW51" s="471"/>
      <c r="FX51" s="471"/>
      <c r="FY51" s="471"/>
      <c r="FZ51" s="471"/>
      <c r="GA51" s="471"/>
      <c r="GB51" s="471"/>
      <c r="GC51" s="471"/>
      <c r="GD51" s="471"/>
      <c r="GE51" s="471"/>
      <c r="GF51" s="471"/>
      <c r="GG51" s="471"/>
      <c r="GH51" s="471"/>
      <c r="GI51" s="471"/>
      <c r="GJ51" s="471"/>
      <c r="GK51" s="471"/>
      <c r="GL51" s="471"/>
      <c r="GM51" s="471"/>
      <c r="GN51" s="471"/>
      <c r="GO51" s="471"/>
      <c r="GP51" s="471"/>
      <c r="GQ51" s="471"/>
      <c r="GR51" s="471"/>
      <c r="GS51" s="471"/>
      <c r="GT51" s="471"/>
      <c r="GU51" s="471"/>
      <c r="GV51" s="471"/>
      <c r="GW51" s="471"/>
      <c r="GX51" s="471"/>
      <c r="GY51" s="471"/>
      <c r="GZ51" s="471"/>
      <c r="HA51" s="471"/>
      <c r="HB51" s="471"/>
      <c r="HC51" s="471"/>
      <c r="HD51" s="471"/>
      <c r="HE51" s="471"/>
      <c r="HF51" s="471"/>
      <c r="HG51" s="471"/>
      <c r="HH51" s="471"/>
      <c r="HI51" s="471"/>
      <c r="HJ51" s="471"/>
      <c r="HK51" s="471"/>
      <c r="HL51" s="471"/>
      <c r="HM51" s="471"/>
      <c r="HN51" s="471"/>
      <c r="HO51" s="471"/>
      <c r="HP51" s="471"/>
      <c r="HQ51" s="471"/>
      <c r="HR51" s="471"/>
      <c r="HS51" s="471"/>
      <c r="HT51" s="471"/>
      <c r="HU51" s="471"/>
      <c r="HV51" s="471"/>
      <c r="HW51" s="471"/>
      <c r="HX51" s="471"/>
      <c r="HY51" s="471"/>
      <c r="HZ51" s="471"/>
      <c r="IA51" s="471"/>
      <c r="IB51" s="471"/>
      <c r="IC51" s="471"/>
      <c r="ID51" s="471"/>
      <c r="IE51" s="471"/>
      <c r="IF51" s="471"/>
      <c r="IG51" s="471"/>
      <c r="IH51" s="471"/>
      <c r="II51" s="471"/>
      <c r="IJ51" s="471"/>
      <c r="IK51" s="471"/>
      <c r="IL51" s="471"/>
      <c r="IM51" s="471"/>
      <c r="IN51" s="471"/>
      <c r="IO51" s="471"/>
      <c r="IP51" s="471"/>
      <c r="IQ51" s="471"/>
    </row>
    <row r="52" customFormat="false" ht="11.1" hidden="false" customHeight="true" outlineLevel="0" collapsed="false">
      <c r="B52" s="469"/>
      <c r="C52" s="318" t="s">
        <v>704</v>
      </c>
      <c r="D52" s="470" t="n">
        <v>0</v>
      </c>
      <c r="E52" s="470" t="n">
        <v>0</v>
      </c>
      <c r="F52" s="470" t="n">
        <v>0</v>
      </c>
      <c r="G52" s="470" t="n">
        <v>0</v>
      </c>
      <c r="H52" s="470" t="n">
        <v>0</v>
      </c>
      <c r="I52" s="470" t="n">
        <v>0</v>
      </c>
      <c r="J52" s="470" t="n">
        <v>0</v>
      </c>
      <c r="K52" s="470" t="n">
        <v>0</v>
      </c>
      <c r="L52" s="470" t="n">
        <v>0</v>
      </c>
      <c r="M52" s="470" t="n">
        <v>0</v>
      </c>
      <c r="N52" s="470" t="n">
        <v>0</v>
      </c>
      <c r="O52" s="470" t="n">
        <v>0</v>
      </c>
      <c r="P52" s="470" t="n">
        <v>0</v>
      </c>
      <c r="Q52" s="470" t="n">
        <v>0</v>
      </c>
      <c r="R52" s="470" t="n">
        <v>0</v>
      </c>
      <c r="S52" s="470" t="n">
        <v>0</v>
      </c>
      <c r="T52" s="470" t="n">
        <v>0</v>
      </c>
      <c r="U52" s="470" t="n">
        <v>0</v>
      </c>
      <c r="V52" s="470" t="n">
        <v>0</v>
      </c>
      <c r="W52" s="470" t="n">
        <v>0</v>
      </c>
      <c r="X52" s="470" t="n">
        <v>0</v>
      </c>
      <c r="Y52" s="470" t="n">
        <v>0</v>
      </c>
      <c r="Z52" s="470" t="n">
        <v>0</v>
      </c>
      <c r="AA52" s="470" t="n">
        <v>0</v>
      </c>
      <c r="AB52" s="470" t="n">
        <v>0</v>
      </c>
      <c r="AC52" s="470" t="n">
        <v>0</v>
      </c>
      <c r="AD52" s="470" t="n">
        <v>0</v>
      </c>
      <c r="AE52" s="470" t="n">
        <v>0</v>
      </c>
      <c r="AF52" s="470" t="n">
        <v>0</v>
      </c>
      <c r="AG52" s="470" t="n">
        <v>0</v>
      </c>
      <c r="AH52" s="470" t="n">
        <v>0</v>
      </c>
      <c r="AI52" s="470" t="n">
        <v>0</v>
      </c>
      <c r="AJ52" s="471"/>
      <c r="AK52" s="471"/>
      <c r="AL52" s="471"/>
      <c r="AM52" s="471"/>
      <c r="AN52" s="471"/>
      <c r="AO52" s="471"/>
      <c r="AP52" s="471"/>
      <c r="AQ52" s="471"/>
      <c r="AR52" s="471"/>
      <c r="AS52" s="471"/>
      <c r="AT52" s="471"/>
      <c r="AU52" s="471"/>
      <c r="AV52" s="471"/>
      <c r="AW52" s="471"/>
      <c r="AX52" s="471"/>
      <c r="AY52" s="471"/>
      <c r="AZ52" s="471"/>
      <c r="BA52" s="471"/>
      <c r="BB52" s="471"/>
      <c r="BC52" s="471"/>
      <c r="BD52" s="471"/>
      <c r="BE52" s="471"/>
      <c r="BF52" s="471"/>
      <c r="BG52" s="471"/>
      <c r="BH52" s="471"/>
      <c r="BI52" s="471"/>
      <c r="BJ52" s="471"/>
      <c r="BK52" s="471"/>
      <c r="BL52" s="471"/>
      <c r="BM52" s="471"/>
      <c r="BN52" s="471"/>
      <c r="BO52" s="471"/>
      <c r="BP52" s="471"/>
      <c r="BQ52" s="471"/>
      <c r="BR52" s="471"/>
      <c r="BS52" s="471"/>
      <c r="BT52" s="471"/>
      <c r="BU52" s="471"/>
      <c r="BV52" s="471"/>
      <c r="BW52" s="471"/>
      <c r="BX52" s="471"/>
      <c r="BY52" s="471"/>
      <c r="BZ52" s="471"/>
      <c r="CA52" s="471"/>
      <c r="CB52" s="471"/>
      <c r="CC52" s="471"/>
      <c r="CD52" s="471"/>
      <c r="CE52" s="471"/>
      <c r="CF52" s="471"/>
      <c r="CG52" s="471"/>
      <c r="CH52" s="471"/>
      <c r="CI52" s="471"/>
      <c r="CJ52" s="471"/>
      <c r="CK52" s="471"/>
      <c r="CL52" s="471"/>
      <c r="CM52" s="471"/>
      <c r="CN52" s="471"/>
      <c r="CO52" s="471"/>
      <c r="CP52" s="471"/>
      <c r="CQ52" s="471"/>
      <c r="CR52" s="471"/>
      <c r="CS52" s="471"/>
      <c r="CT52" s="471"/>
      <c r="CU52" s="471"/>
      <c r="CV52" s="471"/>
      <c r="CW52" s="471"/>
      <c r="CX52" s="471"/>
      <c r="CY52" s="471"/>
      <c r="CZ52" s="471"/>
      <c r="DA52" s="471"/>
      <c r="DB52" s="471"/>
      <c r="DC52" s="471"/>
      <c r="DD52" s="471"/>
      <c r="DE52" s="471"/>
      <c r="DF52" s="471"/>
      <c r="DG52" s="471"/>
      <c r="DH52" s="471"/>
      <c r="DI52" s="471"/>
      <c r="DJ52" s="471"/>
      <c r="DK52" s="471"/>
      <c r="DL52" s="471"/>
      <c r="DM52" s="471"/>
      <c r="DN52" s="471"/>
      <c r="DO52" s="471"/>
      <c r="DP52" s="471"/>
      <c r="DQ52" s="471"/>
      <c r="DR52" s="471"/>
      <c r="DS52" s="471"/>
      <c r="DT52" s="471"/>
      <c r="DU52" s="471"/>
      <c r="DV52" s="471"/>
      <c r="DW52" s="471"/>
      <c r="DX52" s="471"/>
      <c r="DY52" s="471"/>
      <c r="DZ52" s="471"/>
      <c r="EA52" s="471"/>
      <c r="EB52" s="471"/>
      <c r="EC52" s="471"/>
      <c r="ED52" s="471"/>
      <c r="EE52" s="471"/>
      <c r="EF52" s="471"/>
      <c r="EG52" s="471"/>
      <c r="EH52" s="471"/>
      <c r="EI52" s="471"/>
      <c r="EJ52" s="471"/>
      <c r="EK52" s="471"/>
      <c r="EL52" s="471"/>
      <c r="EM52" s="471"/>
      <c r="EN52" s="471"/>
      <c r="EO52" s="471"/>
      <c r="EP52" s="471"/>
      <c r="EQ52" s="471"/>
      <c r="ER52" s="471"/>
      <c r="ES52" s="471"/>
      <c r="ET52" s="471"/>
      <c r="EU52" s="471"/>
      <c r="EV52" s="471"/>
      <c r="EW52" s="471"/>
      <c r="EX52" s="471"/>
      <c r="EY52" s="471"/>
      <c r="EZ52" s="471"/>
      <c r="FA52" s="471"/>
      <c r="FB52" s="471"/>
      <c r="FC52" s="471"/>
      <c r="FD52" s="471"/>
      <c r="FE52" s="471"/>
      <c r="FF52" s="471"/>
      <c r="FG52" s="471"/>
      <c r="FH52" s="471"/>
      <c r="FI52" s="471"/>
      <c r="FJ52" s="471"/>
      <c r="FK52" s="471"/>
      <c r="FL52" s="471"/>
      <c r="FM52" s="471"/>
      <c r="FN52" s="471"/>
      <c r="FO52" s="471"/>
      <c r="FP52" s="471"/>
      <c r="FQ52" s="471"/>
      <c r="FR52" s="471"/>
      <c r="FS52" s="471"/>
      <c r="FT52" s="471"/>
      <c r="FU52" s="471"/>
      <c r="FV52" s="471"/>
      <c r="FW52" s="471"/>
      <c r="FX52" s="471"/>
      <c r="FY52" s="471"/>
      <c r="FZ52" s="471"/>
      <c r="GA52" s="471"/>
      <c r="GB52" s="471"/>
      <c r="GC52" s="471"/>
      <c r="GD52" s="471"/>
      <c r="GE52" s="471"/>
      <c r="GF52" s="471"/>
      <c r="GG52" s="471"/>
      <c r="GH52" s="471"/>
      <c r="GI52" s="471"/>
      <c r="GJ52" s="471"/>
      <c r="GK52" s="471"/>
      <c r="GL52" s="471"/>
      <c r="GM52" s="471"/>
      <c r="GN52" s="471"/>
      <c r="GO52" s="471"/>
      <c r="GP52" s="471"/>
      <c r="GQ52" s="471"/>
      <c r="GR52" s="471"/>
      <c r="GS52" s="471"/>
      <c r="GT52" s="471"/>
      <c r="GU52" s="471"/>
      <c r="GV52" s="471"/>
      <c r="GW52" s="471"/>
      <c r="GX52" s="471"/>
      <c r="GY52" s="471"/>
      <c r="GZ52" s="471"/>
      <c r="HA52" s="471"/>
      <c r="HB52" s="471"/>
      <c r="HC52" s="471"/>
      <c r="HD52" s="471"/>
      <c r="HE52" s="471"/>
      <c r="HF52" s="471"/>
      <c r="HG52" s="471"/>
      <c r="HH52" s="471"/>
      <c r="HI52" s="471"/>
      <c r="HJ52" s="471"/>
      <c r="HK52" s="471"/>
      <c r="HL52" s="471"/>
      <c r="HM52" s="471"/>
      <c r="HN52" s="471"/>
      <c r="HO52" s="471"/>
      <c r="HP52" s="471"/>
      <c r="HQ52" s="471"/>
      <c r="HR52" s="471"/>
      <c r="HS52" s="471"/>
      <c r="HT52" s="471"/>
      <c r="HU52" s="471"/>
      <c r="HV52" s="471"/>
      <c r="HW52" s="471"/>
      <c r="HX52" s="471"/>
      <c r="HY52" s="471"/>
      <c r="HZ52" s="471"/>
      <c r="IA52" s="471"/>
      <c r="IB52" s="471"/>
      <c r="IC52" s="471"/>
      <c r="ID52" s="471"/>
      <c r="IE52" s="471"/>
      <c r="IF52" s="471"/>
      <c r="IG52" s="471"/>
      <c r="IH52" s="471"/>
      <c r="II52" s="471"/>
      <c r="IJ52" s="471"/>
      <c r="IK52" s="471"/>
      <c r="IL52" s="471"/>
      <c r="IM52" s="471"/>
      <c r="IN52" s="471"/>
      <c r="IO52" s="471"/>
      <c r="IP52" s="471"/>
      <c r="IQ52" s="471"/>
    </row>
    <row r="53" customFormat="false" ht="11.1" hidden="false" customHeight="true" outlineLevel="0" collapsed="false">
      <c r="B53" s="469"/>
      <c r="C53" s="319" t="s">
        <v>705</v>
      </c>
      <c r="D53" s="470" t="n">
        <v>1.86423310839246</v>
      </c>
      <c r="E53" s="470" t="n">
        <v>1.88405746539932</v>
      </c>
      <c r="F53" s="470" t="n">
        <v>1.9391679579166</v>
      </c>
      <c r="G53" s="470" t="n">
        <v>1.66369234384037</v>
      </c>
      <c r="H53" s="470" t="n">
        <v>2.00031887792213</v>
      </c>
      <c r="I53" s="470" t="n">
        <v>0</v>
      </c>
      <c r="J53" s="470" t="n">
        <v>1.85072218505254</v>
      </c>
      <c r="K53" s="470" t="n">
        <v>2.02190734411759</v>
      </c>
      <c r="L53" s="470" t="n">
        <v>1.86362787222118</v>
      </c>
      <c r="M53" s="470" t="n">
        <v>1.94059519212893</v>
      </c>
      <c r="N53" s="470" t="n">
        <v>0</v>
      </c>
      <c r="O53" s="470" t="n">
        <v>1.1279731186431</v>
      </c>
      <c r="P53" s="470" t="n">
        <v>1.14730901224729</v>
      </c>
      <c r="Q53" s="470" t="n">
        <v>2.03722984992446</v>
      </c>
      <c r="R53" s="470" t="n">
        <v>1.1675441154651</v>
      </c>
      <c r="S53" s="470" t="n">
        <v>1.13093165342366</v>
      </c>
      <c r="T53" s="470" t="n">
        <v>1.14816106446334</v>
      </c>
      <c r="U53" s="470" t="n">
        <v>0</v>
      </c>
      <c r="V53" s="470" t="n">
        <v>1.81474640082347</v>
      </c>
      <c r="W53" s="470" t="n">
        <v>1.7754162895654</v>
      </c>
      <c r="X53" s="470" t="n">
        <v>1.53384130450969</v>
      </c>
      <c r="Y53" s="470" t="n">
        <v>2.05576311001858</v>
      </c>
      <c r="Z53" s="470" t="n">
        <v>2.1143630049928</v>
      </c>
      <c r="AA53" s="470" t="n">
        <v>0.449308688006869</v>
      </c>
      <c r="AB53" s="470" t="n">
        <v>0</v>
      </c>
      <c r="AC53" s="470" t="n">
        <v>0.519368615077445</v>
      </c>
      <c r="AD53" s="470" t="n">
        <v>1.88220741779648</v>
      </c>
      <c r="AE53" s="470" t="n">
        <v>0</v>
      </c>
      <c r="AF53" s="470" t="n">
        <v>1.99612207614629</v>
      </c>
      <c r="AG53" s="470" t="n">
        <v>0</v>
      </c>
      <c r="AH53" s="470" t="n">
        <v>3.27826586133652</v>
      </c>
      <c r="AI53" s="470" t="n">
        <v>0</v>
      </c>
      <c r="AJ53" s="471"/>
      <c r="AK53" s="471"/>
      <c r="AL53" s="471"/>
      <c r="AM53" s="471"/>
      <c r="AN53" s="471"/>
      <c r="AO53" s="471"/>
      <c r="AP53" s="471"/>
      <c r="AQ53" s="471"/>
      <c r="AR53" s="471"/>
      <c r="AS53" s="471"/>
      <c r="AT53" s="471"/>
      <c r="AU53" s="471"/>
      <c r="AV53" s="471"/>
      <c r="AW53" s="471"/>
      <c r="AX53" s="471"/>
      <c r="AY53" s="471"/>
      <c r="AZ53" s="471"/>
      <c r="BA53" s="471"/>
      <c r="BB53" s="471"/>
      <c r="BC53" s="471"/>
      <c r="BD53" s="471"/>
      <c r="BE53" s="471"/>
      <c r="BF53" s="471"/>
      <c r="BG53" s="471"/>
      <c r="BH53" s="471"/>
      <c r="BI53" s="471"/>
      <c r="BJ53" s="471"/>
      <c r="BK53" s="471"/>
      <c r="BL53" s="471"/>
      <c r="BM53" s="471"/>
      <c r="BN53" s="471"/>
      <c r="BO53" s="471"/>
      <c r="BP53" s="471"/>
      <c r="BQ53" s="471"/>
      <c r="BR53" s="471"/>
      <c r="BS53" s="471"/>
      <c r="BT53" s="471"/>
      <c r="BU53" s="471"/>
      <c r="BV53" s="471"/>
      <c r="BW53" s="471"/>
      <c r="BX53" s="471"/>
      <c r="BY53" s="471"/>
      <c r="BZ53" s="471"/>
      <c r="CA53" s="471"/>
      <c r="CB53" s="471"/>
      <c r="CC53" s="471"/>
      <c r="CD53" s="471"/>
      <c r="CE53" s="471"/>
      <c r="CF53" s="471"/>
      <c r="CG53" s="471"/>
      <c r="CH53" s="471"/>
      <c r="CI53" s="471"/>
      <c r="CJ53" s="471"/>
      <c r="CK53" s="471"/>
      <c r="CL53" s="471"/>
      <c r="CM53" s="471"/>
      <c r="CN53" s="471"/>
      <c r="CO53" s="471"/>
      <c r="CP53" s="471"/>
      <c r="CQ53" s="471"/>
      <c r="CR53" s="471"/>
      <c r="CS53" s="471"/>
      <c r="CT53" s="471"/>
      <c r="CU53" s="471"/>
      <c r="CV53" s="471"/>
      <c r="CW53" s="471"/>
      <c r="CX53" s="471"/>
      <c r="CY53" s="471"/>
      <c r="CZ53" s="471"/>
      <c r="DA53" s="471"/>
      <c r="DB53" s="471"/>
      <c r="DC53" s="471"/>
      <c r="DD53" s="471"/>
      <c r="DE53" s="471"/>
      <c r="DF53" s="471"/>
      <c r="DG53" s="471"/>
      <c r="DH53" s="471"/>
      <c r="DI53" s="471"/>
      <c r="DJ53" s="471"/>
      <c r="DK53" s="471"/>
      <c r="DL53" s="471"/>
      <c r="DM53" s="471"/>
      <c r="DN53" s="471"/>
      <c r="DO53" s="471"/>
      <c r="DP53" s="471"/>
      <c r="DQ53" s="471"/>
      <c r="DR53" s="471"/>
      <c r="DS53" s="471"/>
      <c r="DT53" s="471"/>
      <c r="DU53" s="471"/>
      <c r="DV53" s="471"/>
      <c r="DW53" s="471"/>
      <c r="DX53" s="471"/>
      <c r="DY53" s="471"/>
      <c r="DZ53" s="471"/>
      <c r="EA53" s="471"/>
      <c r="EB53" s="471"/>
      <c r="EC53" s="471"/>
      <c r="ED53" s="471"/>
      <c r="EE53" s="471"/>
      <c r="EF53" s="471"/>
      <c r="EG53" s="471"/>
      <c r="EH53" s="471"/>
      <c r="EI53" s="471"/>
      <c r="EJ53" s="471"/>
      <c r="EK53" s="471"/>
      <c r="EL53" s="471"/>
      <c r="EM53" s="471"/>
      <c r="EN53" s="471"/>
      <c r="EO53" s="471"/>
      <c r="EP53" s="471"/>
      <c r="EQ53" s="471"/>
      <c r="ER53" s="471"/>
      <c r="ES53" s="471"/>
      <c r="ET53" s="471"/>
      <c r="EU53" s="471"/>
      <c r="EV53" s="471"/>
      <c r="EW53" s="471"/>
      <c r="EX53" s="471"/>
      <c r="EY53" s="471"/>
      <c r="EZ53" s="471"/>
      <c r="FA53" s="471"/>
      <c r="FB53" s="471"/>
      <c r="FC53" s="471"/>
      <c r="FD53" s="471"/>
      <c r="FE53" s="471"/>
      <c r="FF53" s="471"/>
      <c r="FG53" s="471"/>
      <c r="FH53" s="471"/>
      <c r="FI53" s="471"/>
      <c r="FJ53" s="471"/>
      <c r="FK53" s="471"/>
      <c r="FL53" s="471"/>
      <c r="FM53" s="471"/>
      <c r="FN53" s="471"/>
      <c r="FO53" s="471"/>
      <c r="FP53" s="471"/>
      <c r="FQ53" s="471"/>
      <c r="FR53" s="471"/>
      <c r="FS53" s="471"/>
      <c r="FT53" s="471"/>
      <c r="FU53" s="471"/>
      <c r="FV53" s="471"/>
      <c r="FW53" s="471"/>
      <c r="FX53" s="471"/>
      <c r="FY53" s="471"/>
      <c r="FZ53" s="471"/>
      <c r="GA53" s="471"/>
      <c r="GB53" s="471"/>
      <c r="GC53" s="471"/>
      <c r="GD53" s="471"/>
      <c r="GE53" s="471"/>
      <c r="GF53" s="471"/>
      <c r="GG53" s="471"/>
      <c r="GH53" s="471"/>
      <c r="GI53" s="471"/>
      <c r="GJ53" s="471"/>
      <c r="GK53" s="471"/>
      <c r="GL53" s="471"/>
      <c r="GM53" s="471"/>
      <c r="GN53" s="471"/>
      <c r="GO53" s="471"/>
      <c r="GP53" s="471"/>
      <c r="GQ53" s="471"/>
      <c r="GR53" s="471"/>
      <c r="GS53" s="471"/>
      <c r="GT53" s="471"/>
      <c r="GU53" s="471"/>
      <c r="GV53" s="471"/>
      <c r="GW53" s="471"/>
      <c r="GX53" s="471"/>
      <c r="GY53" s="471"/>
      <c r="GZ53" s="471"/>
      <c r="HA53" s="471"/>
      <c r="HB53" s="471"/>
      <c r="HC53" s="471"/>
      <c r="HD53" s="471"/>
      <c r="HE53" s="471"/>
      <c r="HF53" s="471"/>
      <c r="HG53" s="471"/>
      <c r="HH53" s="471"/>
      <c r="HI53" s="471"/>
      <c r="HJ53" s="471"/>
      <c r="HK53" s="471"/>
      <c r="HL53" s="471"/>
      <c r="HM53" s="471"/>
      <c r="HN53" s="471"/>
      <c r="HO53" s="471"/>
      <c r="HP53" s="471"/>
      <c r="HQ53" s="471"/>
      <c r="HR53" s="471"/>
      <c r="HS53" s="471"/>
      <c r="HT53" s="471"/>
      <c r="HU53" s="471"/>
      <c r="HV53" s="471"/>
      <c r="HW53" s="471"/>
      <c r="HX53" s="471"/>
      <c r="HY53" s="471"/>
      <c r="HZ53" s="471"/>
      <c r="IA53" s="471"/>
      <c r="IB53" s="471"/>
      <c r="IC53" s="471"/>
      <c r="ID53" s="471"/>
      <c r="IE53" s="471"/>
      <c r="IF53" s="471"/>
      <c r="IG53" s="471"/>
      <c r="IH53" s="471"/>
      <c r="II53" s="471"/>
      <c r="IJ53" s="471"/>
      <c r="IK53" s="471"/>
      <c r="IL53" s="471"/>
      <c r="IM53" s="471"/>
      <c r="IN53" s="471"/>
      <c r="IO53" s="471"/>
      <c r="IP53" s="471"/>
      <c r="IQ53" s="471"/>
    </row>
    <row r="54" customFormat="false" ht="11.1" hidden="false" customHeight="true" outlineLevel="0" collapsed="false">
      <c r="A54" s="253" t="n">
        <v>37</v>
      </c>
      <c r="B54" s="469" t="s">
        <v>719</v>
      </c>
      <c r="C54" s="248" t="s">
        <v>720</v>
      </c>
      <c r="D54" s="470" t="n">
        <v>3.25744021002901</v>
      </c>
      <c r="E54" s="470" t="n">
        <v>3.27833577976541</v>
      </c>
      <c r="F54" s="470" t="n">
        <v>3.29510278950919</v>
      </c>
      <c r="G54" s="470" t="n">
        <v>3.22760243375768</v>
      </c>
      <c r="H54" s="470" t="n">
        <v>2.77313232386359</v>
      </c>
      <c r="I54" s="470" t="n">
        <v>0</v>
      </c>
      <c r="J54" s="470" t="n">
        <v>3.90623682272311</v>
      </c>
      <c r="K54" s="470" t="n">
        <v>3.1817408901587</v>
      </c>
      <c r="L54" s="470" t="n">
        <v>3.20642630300766</v>
      </c>
      <c r="M54" s="470" t="n">
        <v>2.94735938907718</v>
      </c>
      <c r="N54" s="470" t="n">
        <v>0</v>
      </c>
      <c r="O54" s="470" t="n">
        <v>3.05606113016368</v>
      </c>
      <c r="P54" s="470" t="n">
        <v>3.66768049704796</v>
      </c>
      <c r="Q54" s="470" t="n">
        <v>3.44628629565318</v>
      </c>
      <c r="R54" s="470" t="n">
        <v>2.90868207854508</v>
      </c>
      <c r="S54" s="470" t="n">
        <v>3.66108455475007</v>
      </c>
      <c r="T54" s="470" t="n">
        <v>3.53658645634931</v>
      </c>
      <c r="U54" s="470" t="n">
        <v>0</v>
      </c>
      <c r="V54" s="470" t="n">
        <v>1.98324849476163</v>
      </c>
      <c r="W54" s="470" t="n">
        <v>2.43394092830406</v>
      </c>
      <c r="X54" s="470" t="n">
        <v>6.00878608125884</v>
      </c>
      <c r="Y54" s="470" t="n">
        <v>2.68063406481673</v>
      </c>
      <c r="Z54" s="470" t="n">
        <v>4.1432440660736</v>
      </c>
      <c r="AA54" s="470" t="n">
        <v>3.00070197799542</v>
      </c>
      <c r="AB54" s="470" t="n">
        <v>0</v>
      </c>
      <c r="AC54" s="470" t="n">
        <v>1.99116864212644</v>
      </c>
      <c r="AD54" s="470" t="n">
        <v>3.6032219105501</v>
      </c>
      <c r="AE54" s="470" t="n">
        <v>0</v>
      </c>
      <c r="AF54" s="470" t="n">
        <v>4.17157011084586</v>
      </c>
      <c r="AG54" s="470" t="n">
        <v>0</v>
      </c>
      <c r="AH54" s="470" t="n">
        <v>3.54256953770085</v>
      </c>
      <c r="AI54" s="470" t="n">
        <v>0</v>
      </c>
      <c r="AJ54" s="471"/>
      <c r="AK54" s="471"/>
      <c r="AL54" s="471"/>
      <c r="AM54" s="471"/>
      <c r="AN54" s="471"/>
      <c r="AO54" s="471"/>
      <c r="AP54" s="471"/>
      <c r="AQ54" s="471"/>
      <c r="AR54" s="471"/>
      <c r="AS54" s="471"/>
      <c r="AT54" s="471"/>
      <c r="AU54" s="471"/>
      <c r="AV54" s="471"/>
      <c r="AW54" s="471"/>
      <c r="AX54" s="471"/>
      <c r="AY54" s="471"/>
      <c r="AZ54" s="471"/>
      <c r="BA54" s="471"/>
      <c r="BB54" s="471"/>
      <c r="BC54" s="471"/>
      <c r="BD54" s="471"/>
      <c r="BE54" s="471"/>
      <c r="BF54" s="471"/>
      <c r="BG54" s="471"/>
      <c r="BH54" s="471"/>
      <c r="BI54" s="471"/>
      <c r="BJ54" s="471"/>
      <c r="BK54" s="471"/>
      <c r="BL54" s="471"/>
      <c r="BM54" s="471"/>
      <c r="BN54" s="471"/>
      <c r="BO54" s="471"/>
      <c r="BP54" s="471"/>
      <c r="BQ54" s="471"/>
      <c r="BR54" s="471"/>
      <c r="BS54" s="471"/>
      <c r="BT54" s="471"/>
      <c r="BU54" s="471"/>
      <c r="BV54" s="471"/>
      <c r="BW54" s="471"/>
      <c r="BX54" s="471"/>
      <c r="BY54" s="471"/>
      <c r="BZ54" s="471"/>
      <c r="CA54" s="471"/>
      <c r="CB54" s="471"/>
      <c r="CC54" s="471"/>
      <c r="CD54" s="471"/>
      <c r="CE54" s="471"/>
      <c r="CF54" s="471"/>
      <c r="CG54" s="471"/>
      <c r="CH54" s="471"/>
      <c r="CI54" s="471"/>
      <c r="CJ54" s="471"/>
      <c r="CK54" s="471"/>
      <c r="CL54" s="471"/>
      <c r="CM54" s="471"/>
      <c r="CN54" s="471"/>
      <c r="CO54" s="471"/>
      <c r="CP54" s="471"/>
      <c r="CQ54" s="471"/>
      <c r="CR54" s="471"/>
      <c r="CS54" s="471"/>
      <c r="CT54" s="471"/>
      <c r="CU54" s="471"/>
      <c r="CV54" s="471"/>
      <c r="CW54" s="471"/>
      <c r="CX54" s="471"/>
      <c r="CY54" s="471"/>
      <c r="CZ54" s="471"/>
      <c r="DA54" s="471"/>
      <c r="DB54" s="471"/>
      <c r="DC54" s="471"/>
      <c r="DD54" s="471"/>
      <c r="DE54" s="471"/>
      <c r="DF54" s="471"/>
      <c r="DG54" s="471"/>
      <c r="DH54" s="471"/>
      <c r="DI54" s="471"/>
      <c r="DJ54" s="471"/>
      <c r="DK54" s="471"/>
      <c r="DL54" s="471"/>
      <c r="DM54" s="471"/>
      <c r="DN54" s="471"/>
      <c r="DO54" s="471"/>
      <c r="DP54" s="471"/>
      <c r="DQ54" s="471"/>
      <c r="DR54" s="471"/>
      <c r="DS54" s="471"/>
      <c r="DT54" s="471"/>
      <c r="DU54" s="471"/>
      <c r="DV54" s="471"/>
      <c r="DW54" s="471"/>
      <c r="DX54" s="471"/>
      <c r="DY54" s="471"/>
      <c r="DZ54" s="471"/>
      <c r="EA54" s="471"/>
      <c r="EB54" s="471"/>
      <c r="EC54" s="471"/>
      <c r="ED54" s="471"/>
      <c r="EE54" s="471"/>
      <c r="EF54" s="471"/>
      <c r="EG54" s="471"/>
      <c r="EH54" s="471"/>
      <c r="EI54" s="471"/>
      <c r="EJ54" s="471"/>
      <c r="EK54" s="471"/>
      <c r="EL54" s="471"/>
      <c r="EM54" s="471"/>
      <c r="EN54" s="471"/>
      <c r="EO54" s="471"/>
      <c r="EP54" s="471"/>
      <c r="EQ54" s="471"/>
      <c r="ER54" s="471"/>
      <c r="ES54" s="471"/>
      <c r="ET54" s="471"/>
      <c r="EU54" s="471"/>
      <c r="EV54" s="471"/>
      <c r="EW54" s="471"/>
      <c r="EX54" s="471"/>
      <c r="EY54" s="471"/>
      <c r="EZ54" s="471"/>
      <c r="FA54" s="471"/>
      <c r="FB54" s="471"/>
      <c r="FC54" s="471"/>
      <c r="FD54" s="471"/>
      <c r="FE54" s="471"/>
      <c r="FF54" s="471"/>
      <c r="FG54" s="471"/>
      <c r="FH54" s="471"/>
      <c r="FI54" s="471"/>
      <c r="FJ54" s="471"/>
      <c r="FK54" s="471"/>
      <c r="FL54" s="471"/>
      <c r="FM54" s="471"/>
      <c r="FN54" s="471"/>
      <c r="FO54" s="471"/>
      <c r="FP54" s="471"/>
      <c r="FQ54" s="471"/>
      <c r="FR54" s="471"/>
      <c r="FS54" s="471"/>
      <c r="FT54" s="471"/>
      <c r="FU54" s="471"/>
      <c r="FV54" s="471"/>
      <c r="FW54" s="471"/>
      <c r="FX54" s="471"/>
      <c r="FY54" s="471"/>
      <c r="FZ54" s="471"/>
      <c r="GA54" s="471"/>
      <c r="GB54" s="471"/>
      <c r="GC54" s="471"/>
      <c r="GD54" s="471"/>
      <c r="GE54" s="471"/>
      <c r="GF54" s="471"/>
      <c r="GG54" s="471"/>
      <c r="GH54" s="471"/>
      <c r="GI54" s="471"/>
      <c r="GJ54" s="471"/>
      <c r="GK54" s="471"/>
      <c r="GL54" s="471"/>
      <c r="GM54" s="471"/>
      <c r="GN54" s="471"/>
      <c r="GO54" s="471"/>
      <c r="GP54" s="471"/>
      <c r="GQ54" s="471"/>
      <c r="GR54" s="471"/>
      <c r="GS54" s="471"/>
      <c r="GT54" s="471"/>
      <c r="GU54" s="471"/>
      <c r="GV54" s="471"/>
      <c r="GW54" s="471"/>
      <c r="GX54" s="471"/>
      <c r="GY54" s="471"/>
      <c r="GZ54" s="471"/>
      <c r="HA54" s="471"/>
      <c r="HB54" s="471"/>
      <c r="HC54" s="471"/>
      <c r="HD54" s="471"/>
      <c r="HE54" s="471"/>
      <c r="HF54" s="471"/>
      <c r="HG54" s="471"/>
      <c r="HH54" s="471"/>
      <c r="HI54" s="471"/>
      <c r="HJ54" s="471"/>
      <c r="HK54" s="471"/>
      <c r="HL54" s="471"/>
      <c r="HM54" s="471"/>
      <c r="HN54" s="471"/>
      <c r="HO54" s="471"/>
      <c r="HP54" s="471"/>
      <c r="HQ54" s="471"/>
      <c r="HR54" s="471"/>
      <c r="HS54" s="471"/>
      <c r="HT54" s="471"/>
      <c r="HU54" s="471"/>
      <c r="HV54" s="471"/>
      <c r="HW54" s="471"/>
      <c r="HX54" s="471"/>
      <c r="HY54" s="471"/>
      <c r="HZ54" s="471"/>
      <c r="IA54" s="471"/>
      <c r="IB54" s="471"/>
      <c r="IC54" s="471"/>
      <c r="ID54" s="471"/>
      <c r="IE54" s="471"/>
      <c r="IF54" s="471"/>
      <c r="IG54" s="471"/>
      <c r="IH54" s="471"/>
      <c r="II54" s="471"/>
      <c r="IJ54" s="471"/>
      <c r="IK54" s="471"/>
      <c r="IL54" s="471"/>
      <c r="IM54" s="471"/>
      <c r="IN54" s="471"/>
      <c r="IO54" s="471"/>
      <c r="IP54" s="471"/>
      <c r="IQ54" s="471"/>
    </row>
    <row r="55" customFormat="false" ht="11.1" hidden="false" customHeight="true" outlineLevel="0" collapsed="false">
      <c r="A55" s="253" t="n">
        <v>38</v>
      </c>
      <c r="B55" s="469" t="s">
        <v>727</v>
      </c>
      <c r="C55" s="248" t="s">
        <v>728</v>
      </c>
      <c r="D55" s="470" t="n">
        <v>1.42963291913178</v>
      </c>
      <c r="E55" s="470" t="n">
        <v>1.4380109319213</v>
      </c>
      <c r="F55" s="470" t="n">
        <v>1.44578685353918</v>
      </c>
      <c r="G55" s="470" t="n">
        <v>1.474890798409</v>
      </c>
      <c r="H55" s="470" t="n">
        <v>1.41411884370676</v>
      </c>
      <c r="I55" s="470" t="n">
        <v>0</v>
      </c>
      <c r="J55" s="470" t="n">
        <v>1.10478289469985</v>
      </c>
      <c r="K55" s="470" t="n">
        <v>1.23046623178359</v>
      </c>
      <c r="L55" s="470" t="n">
        <v>1.86736409490006</v>
      </c>
      <c r="M55" s="470" t="n">
        <v>1.09971827763239</v>
      </c>
      <c r="N55" s="470" t="n">
        <v>0</v>
      </c>
      <c r="O55" s="470" t="n">
        <v>1.82766850722523</v>
      </c>
      <c r="P55" s="470" t="n">
        <v>1.115267634956</v>
      </c>
      <c r="Q55" s="470" t="n">
        <v>1.23304451671267</v>
      </c>
      <c r="R55" s="470" t="n">
        <v>1.31774619375763</v>
      </c>
      <c r="S55" s="470" t="n">
        <v>1.15388268067998</v>
      </c>
      <c r="T55" s="470" t="n">
        <v>0.835188811689067</v>
      </c>
      <c r="U55" s="470" t="n">
        <v>0</v>
      </c>
      <c r="V55" s="470" t="n">
        <v>1.13298269857161</v>
      </c>
      <c r="W55" s="470" t="n">
        <v>1.10903047515768</v>
      </c>
      <c r="X55" s="470" t="n">
        <v>1.45441910103993</v>
      </c>
      <c r="Y55" s="470" t="n">
        <v>1.60931540789971</v>
      </c>
      <c r="Z55" s="470" t="n">
        <v>1.28420181892426</v>
      </c>
      <c r="AA55" s="470" t="n">
        <v>1.39256822899987</v>
      </c>
      <c r="AB55" s="470" t="n">
        <v>0</v>
      </c>
      <c r="AC55" s="470" t="n">
        <v>0.891640884139668</v>
      </c>
      <c r="AD55" s="470" t="n">
        <v>1.09085242325074</v>
      </c>
      <c r="AE55" s="470" t="n">
        <v>0</v>
      </c>
      <c r="AF55" s="470" t="n">
        <v>1.5601358394136</v>
      </c>
      <c r="AG55" s="470" t="n">
        <v>0</v>
      </c>
      <c r="AH55" s="470" t="n">
        <v>1.3620616325395</v>
      </c>
      <c r="AI55" s="470" t="n">
        <v>0</v>
      </c>
      <c r="AJ55" s="471"/>
      <c r="AK55" s="471"/>
      <c r="AL55" s="471"/>
      <c r="AM55" s="471"/>
      <c r="AN55" s="471"/>
      <c r="AO55" s="471"/>
      <c r="AP55" s="471"/>
      <c r="AQ55" s="471"/>
      <c r="AR55" s="471"/>
      <c r="AS55" s="471"/>
      <c r="AT55" s="471"/>
      <c r="AU55" s="471"/>
      <c r="AV55" s="471"/>
      <c r="AW55" s="471"/>
      <c r="AX55" s="471"/>
      <c r="AY55" s="471"/>
      <c r="AZ55" s="471"/>
      <c r="BA55" s="471"/>
      <c r="BB55" s="471"/>
      <c r="BC55" s="471"/>
      <c r="BD55" s="471"/>
      <c r="BE55" s="471"/>
      <c r="BF55" s="471"/>
      <c r="BG55" s="471"/>
      <c r="BH55" s="471"/>
      <c r="BI55" s="471"/>
      <c r="BJ55" s="471"/>
      <c r="BK55" s="471"/>
      <c r="BL55" s="471"/>
      <c r="BM55" s="471"/>
      <c r="BN55" s="471"/>
      <c r="BO55" s="471"/>
      <c r="BP55" s="471"/>
      <c r="BQ55" s="471"/>
      <c r="BR55" s="471"/>
      <c r="BS55" s="471"/>
      <c r="BT55" s="471"/>
      <c r="BU55" s="471"/>
      <c r="BV55" s="471"/>
      <c r="BW55" s="471"/>
      <c r="BX55" s="471"/>
      <c r="BY55" s="471"/>
      <c r="BZ55" s="471"/>
      <c r="CA55" s="471"/>
      <c r="CB55" s="471"/>
      <c r="CC55" s="471"/>
      <c r="CD55" s="471"/>
      <c r="CE55" s="471"/>
      <c r="CF55" s="471"/>
      <c r="CG55" s="471"/>
      <c r="CH55" s="471"/>
      <c r="CI55" s="471"/>
      <c r="CJ55" s="471"/>
      <c r="CK55" s="471"/>
      <c r="CL55" s="471"/>
      <c r="CM55" s="471"/>
      <c r="CN55" s="471"/>
      <c r="CO55" s="471"/>
      <c r="CP55" s="471"/>
      <c r="CQ55" s="471"/>
      <c r="CR55" s="471"/>
      <c r="CS55" s="471"/>
      <c r="CT55" s="471"/>
      <c r="CU55" s="471"/>
      <c r="CV55" s="471"/>
      <c r="CW55" s="471"/>
      <c r="CX55" s="471"/>
      <c r="CY55" s="471"/>
      <c r="CZ55" s="471"/>
      <c r="DA55" s="471"/>
      <c r="DB55" s="471"/>
      <c r="DC55" s="471"/>
      <c r="DD55" s="471"/>
      <c r="DE55" s="471"/>
      <c r="DF55" s="471"/>
      <c r="DG55" s="471"/>
      <c r="DH55" s="471"/>
      <c r="DI55" s="471"/>
      <c r="DJ55" s="471"/>
      <c r="DK55" s="471"/>
      <c r="DL55" s="471"/>
      <c r="DM55" s="471"/>
      <c r="DN55" s="471"/>
      <c r="DO55" s="471"/>
      <c r="DP55" s="471"/>
      <c r="DQ55" s="471"/>
      <c r="DR55" s="471"/>
      <c r="DS55" s="471"/>
      <c r="DT55" s="471"/>
      <c r="DU55" s="471"/>
      <c r="DV55" s="471"/>
      <c r="DW55" s="471"/>
      <c r="DX55" s="471"/>
      <c r="DY55" s="471"/>
      <c r="DZ55" s="471"/>
      <c r="EA55" s="471"/>
      <c r="EB55" s="471"/>
      <c r="EC55" s="471"/>
      <c r="ED55" s="471"/>
      <c r="EE55" s="471"/>
      <c r="EF55" s="471"/>
      <c r="EG55" s="471"/>
      <c r="EH55" s="471"/>
      <c r="EI55" s="471"/>
      <c r="EJ55" s="471"/>
      <c r="EK55" s="471"/>
      <c r="EL55" s="471"/>
      <c r="EM55" s="471"/>
      <c r="EN55" s="471"/>
      <c r="EO55" s="471"/>
      <c r="EP55" s="471"/>
      <c r="EQ55" s="471"/>
      <c r="ER55" s="471"/>
      <c r="ES55" s="471"/>
      <c r="ET55" s="471"/>
      <c r="EU55" s="471"/>
      <c r="EV55" s="471"/>
      <c r="EW55" s="471"/>
      <c r="EX55" s="471"/>
      <c r="EY55" s="471"/>
      <c r="EZ55" s="471"/>
      <c r="FA55" s="471"/>
      <c r="FB55" s="471"/>
      <c r="FC55" s="471"/>
      <c r="FD55" s="471"/>
      <c r="FE55" s="471"/>
      <c r="FF55" s="471"/>
      <c r="FG55" s="471"/>
      <c r="FH55" s="471"/>
      <c r="FI55" s="471"/>
      <c r="FJ55" s="471"/>
      <c r="FK55" s="471"/>
      <c r="FL55" s="471"/>
      <c r="FM55" s="471"/>
      <c r="FN55" s="471"/>
      <c r="FO55" s="471"/>
      <c r="FP55" s="471"/>
      <c r="FQ55" s="471"/>
      <c r="FR55" s="471"/>
      <c r="FS55" s="471"/>
      <c r="FT55" s="471"/>
      <c r="FU55" s="471"/>
      <c r="FV55" s="471"/>
      <c r="FW55" s="471"/>
      <c r="FX55" s="471"/>
      <c r="FY55" s="471"/>
      <c r="FZ55" s="471"/>
      <c r="GA55" s="471"/>
      <c r="GB55" s="471"/>
      <c r="GC55" s="471"/>
      <c r="GD55" s="471"/>
      <c r="GE55" s="471"/>
      <c r="GF55" s="471"/>
      <c r="GG55" s="471"/>
      <c r="GH55" s="471"/>
      <c r="GI55" s="471"/>
      <c r="GJ55" s="471"/>
      <c r="GK55" s="471"/>
      <c r="GL55" s="471"/>
      <c r="GM55" s="471"/>
      <c r="GN55" s="471"/>
      <c r="GO55" s="471"/>
      <c r="GP55" s="471"/>
      <c r="GQ55" s="471"/>
      <c r="GR55" s="471"/>
      <c r="GS55" s="471"/>
      <c r="GT55" s="471"/>
      <c r="GU55" s="471"/>
      <c r="GV55" s="471"/>
      <c r="GW55" s="471"/>
      <c r="GX55" s="471"/>
      <c r="GY55" s="471"/>
      <c r="GZ55" s="471"/>
      <c r="HA55" s="471"/>
      <c r="HB55" s="471"/>
      <c r="HC55" s="471"/>
      <c r="HD55" s="471"/>
      <c r="HE55" s="471"/>
      <c r="HF55" s="471"/>
      <c r="HG55" s="471"/>
      <c r="HH55" s="471"/>
      <c r="HI55" s="471"/>
      <c r="HJ55" s="471"/>
      <c r="HK55" s="471"/>
      <c r="HL55" s="471"/>
      <c r="HM55" s="471"/>
      <c r="HN55" s="471"/>
      <c r="HO55" s="471"/>
      <c r="HP55" s="471"/>
      <c r="HQ55" s="471"/>
      <c r="HR55" s="471"/>
      <c r="HS55" s="471"/>
      <c r="HT55" s="471"/>
      <c r="HU55" s="471"/>
      <c r="HV55" s="471"/>
      <c r="HW55" s="471"/>
      <c r="HX55" s="471"/>
      <c r="HY55" s="471"/>
      <c r="HZ55" s="471"/>
      <c r="IA55" s="471"/>
      <c r="IB55" s="471"/>
      <c r="IC55" s="471"/>
      <c r="ID55" s="471"/>
      <c r="IE55" s="471"/>
      <c r="IF55" s="471"/>
      <c r="IG55" s="471"/>
      <c r="IH55" s="471"/>
      <c r="II55" s="471"/>
      <c r="IJ55" s="471"/>
      <c r="IK55" s="471"/>
      <c r="IL55" s="471"/>
      <c r="IM55" s="471"/>
      <c r="IN55" s="471"/>
      <c r="IO55" s="471"/>
      <c r="IP55" s="471"/>
      <c r="IQ55" s="471"/>
    </row>
    <row r="56" customFormat="false" ht="11.1" hidden="false" customHeight="true" outlineLevel="0" collapsed="false">
      <c r="A56" s="253" t="n">
        <v>39</v>
      </c>
      <c r="B56" s="469" t="s">
        <v>737</v>
      </c>
      <c r="C56" s="248" t="s">
        <v>738</v>
      </c>
      <c r="D56" s="470" t="n">
        <v>0.576732475057884</v>
      </c>
      <c r="E56" s="470" t="n">
        <v>0.577497019378954</v>
      </c>
      <c r="F56" s="470" t="n">
        <v>0.528577092464978</v>
      </c>
      <c r="G56" s="470" t="n">
        <v>0.59483465152202</v>
      </c>
      <c r="H56" s="470" t="n">
        <v>1.8295911729005</v>
      </c>
      <c r="I56" s="470" t="n">
        <v>0</v>
      </c>
      <c r="J56" s="470" t="n">
        <v>2.15699723944834</v>
      </c>
      <c r="K56" s="470" t="n">
        <v>1.30754555154224</v>
      </c>
      <c r="L56" s="470" t="n">
        <v>0.315337194096768</v>
      </c>
      <c r="M56" s="470" t="n">
        <v>0.537703605188268</v>
      </c>
      <c r="N56" s="470" t="n">
        <v>0</v>
      </c>
      <c r="O56" s="470" t="n">
        <v>1.07320900389105</v>
      </c>
      <c r="P56" s="470" t="n">
        <v>1.29011271408357</v>
      </c>
      <c r="Q56" s="470" t="n">
        <v>0.106626747076963</v>
      </c>
      <c r="R56" s="470" t="n">
        <v>0.268018942574321</v>
      </c>
      <c r="S56" s="470" t="n">
        <v>0.565070119345342</v>
      </c>
      <c r="T56" s="470" t="n">
        <v>0.391662419186093</v>
      </c>
      <c r="U56" s="470" t="n">
        <v>0</v>
      </c>
      <c r="V56" s="470" t="n">
        <v>2.41190654126539</v>
      </c>
      <c r="W56" s="470" t="n">
        <v>0.700450908973633</v>
      </c>
      <c r="X56" s="470" t="n">
        <v>0.856270631158323</v>
      </c>
      <c r="Y56" s="470" t="n">
        <v>1.45231852835878</v>
      </c>
      <c r="Z56" s="470" t="n">
        <v>1.71641167841167</v>
      </c>
      <c r="AA56" s="470" t="n">
        <v>1.3850298514405</v>
      </c>
      <c r="AB56" s="470" t="n">
        <v>0</v>
      </c>
      <c r="AC56" s="470" t="n">
        <v>0.399321265391088</v>
      </c>
      <c r="AD56" s="470" t="n">
        <v>1.42249103942652</v>
      </c>
      <c r="AE56" s="470" t="n">
        <v>0</v>
      </c>
      <c r="AF56" s="470" t="n">
        <v>1.2395906884996</v>
      </c>
      <c r="AG56" s="470" t="n">
        <v>0</v>
      </c>
      <c r="AH56" s="470" t="n">
        <v>0</v>
      </c>
      <c r="AI56" s="470" t="n">
        <v>0</v>
      </c>
      <c r="AJ56" s="471"/>
      <c r="AK56" s="471"/>
      <c r="AL56" s="471"/>
      <c r="AM56" s="471"/>
      <c r="AN56" s="471"/>
      <c r="AO56" s="471"/>
      <c r="AP56" s="471"/>
      <c r="AQ56" s="471"/>
      <c r="AR56" s="471"/>
      <c r="AS56" s="471"/>
      <c r="AT56" s="471"/>
      <c r="AU56" s="471"/>
      <c r="AV56" s="471"/>
      <c r="AW56" s="471"/>
      <c r="AX56" s="471"/>
      <c r="AY56" s="471"/>
      <c r="AZ56" s="471"/>
      <c r="BA56" s="471"/>
      <c r="BB56" s="471"/>
      <c r="BC56" s="471"/>
      <c r="BD56" s="471"/>
      <c r="BE56" s="471"/>
      <c r="BF56" s="471"/>
      <c r="BG56" s="471"/>
      <c r="BH56" s="471"/>
      <c r="BI56" s="471"/>
      <c r="BJ56" s="471"/>
      <c r="BK56" s="471"/>
      <c r="BL56" s="471"/>
      <c r="BM56" s="471"/>
      <c r="BN56" s="471"/>
      <c r="BO56" s="471"/>
      <c r="BP56" s="471"/>
      <c r="BQ56" s="471"/>
      <c r="BR56" s="471"/>
      <c r="BS56" s="471"/>
      <c r="BT56" s="471"/>
      <c r="BU56" s="471"/>
      <c r="BV56" s="471"/>
      <c r="BW56" s="471"/>
      <c r="BX56" s="471"/>
      <c r="BY56" s="471"/>
      <c r="BZ56" s="471"/>
      <c r="CA56" s="471"/>
      <c r="CB56" s="471"/>
      <c r="CC56" s="471"/>
      <c r="CD56" s="471"/>
      <c r="CE56" s="471"/>
      <c r="CF56" s="471"/>
      <c r="CG56" s="471"/>
      <c r="CH56" s="471"/>
      <c r="CI56" s="471"/>
      <c r="CJ56" s="471"/>
      <c r="CK56" s="471"/>
      <c r="CL56" s="471"/>
      <c r="CM56" s="471"/>
      <c r="CN56" s="471"/>
      <c r="CO56" s="471"/>
      <c r="CP56" s="471"/>
      <c r="CQ56" s="471"/>
      <c r="CR56" s="471"/>
      <c r="CS56" s="471"/>
      <c r="CT56" s="471"/>
      <c r="CU56" s="471"/>
      <c r="CV56" s="471"/>
      <c r="CW56" s="471"/>
      <c r="CX56" s="471"/>
      <c r="CY56" s="471"/>
      <c r="CZ56" s="471"/>
      <c r="DA56" s="471"/>
      <c r="DB56" s="471"/>
      <c r="DC56" s="471"/>
      <c r="DD56" s="471"/>
      <c r="DE56" s="471"/>
      <c r="DF56" s="471"/>
      <c r="DG56" s="471"/>
      <c r="DH56" s="471"/>
      <c r="DI56" s="471"/>
      <c r="DJ56" s="471"/>
      <c r="DK56" s="471"/>
      <c r="DL56" s="471"/>
      <c r="DM56" s="471"/>
      <c r="DN56" s="471"/>
      <c r="DO56" s="471"/>
      <c r="DP56" s="471"/>
      <c r="DQ56" s="471"/>
      <c r="DR56" s="471"/>
      <c r="DS56" s="471"/>
      <c r="DT56" s="471"/>
      <c r="DU56" s="471"/>
      <c r="DV56" s="471"/>
      <c r="DW56" s="471"/>
      <c r="DX56" s="471"/>
      <c r="DY56" s="471"/>
      <c r="DZ56" s="471"/>
      <c r="EA56" s="471"/>
      <c r="EB56" s="471"/>
      <c r="EC56" s="471"/>
      <c r="ED56" s="471"/>
      <c r="EE56" s="471"/>
      <c r="EF56" s="471"/>
      <c r="EG56" s="471"/>
      <c r="EH56" s="471"/>
      <c r="EI56" s="471"/>
      <c r="EJ56" s="471"/>
      <c r="EK56" s="471"/>
      <c r="EL56" s="471"/>
      <c r="EM56" s="471"/>
      <c r="EN56" s="471"/>
      <c r="EO56" s="471"/>
      <c r="EP56" s="471"/>
      <c r="EQ56" s="471"/>
      <c r="ER56" s="471"/>
      <c r="ES56" s="471"/>
      <c r="ET56" s="471"/>
      <c r="EU56" s="471"/>
      <c r="EV56" s="471"/>
      <c r="EW56" s="471"/>
      <c r="EX56" s="471"/>
      <c r="EY56" s="471"/>
      <c r="EZ56" s="471"/>
      <c r="FA56" s="471"/>
      <c r="FB56" s="471"/>
      <c r="FC56" s="471"/>
      <c r="FD56" s="471"/>
      <c r="FE56" s="471"/>
      <c r="FF56" s="471"/>
      <c r="FG56" s="471"/>
      <c r="FH56" s="471"/>
      <c r="FI56" s="471"/>
      <c r="FJ56" s="471"/>
      <c r="FK56" s="471"/>
      <c r="FL56" s="471"/>
      <c r="FM56" s="471"/>
      <c r="FN56" s="471"/>
      <c r="FO56" s="471"/>
      <c r="FP56" s="471"/>
      <c r="FQ56" s="471"/>
      <c r="FR56" s="471"/>
      <c r="FS56" s="471"/>
      <c r="FT56" s="471"/>
      <c r="FU56" s="471"/>
      <c r="FV56" s="471"/>
      <c r="FW56" s="471"/>
      <c r="FX56" s="471"/>
      <c r="FY56" s="471"/>
      <c r="FZ56" s="471"/>
      <c r="GA56" s="471"/>
      <c r="GB56" s="471"/>
      <c r="GC56" s="471"/>
      <c r="GD56" s="471"/>
      <c r="GE56" s="471"/>
      <c r="GF56" s="471"/>
      <c r="GG56" s="471"/>
      <c r="GH56" s="471"/>
      <c r="GI56" s="471"/>
      <c r="GJ56" s="471"/>
      <c r="GK56" s="471"/>
      <c r="GL56" s="471"/>
      <c r="GM56" s="471"/>
      <c r="GN56" s="471"/>
      <c r="GO56" s="471"/>
      <c r="GP56" s="471"/>
      <c r="GQ56" s="471"/>
      <c r="GR56" s="471"/>
      <c r="GS56" s="471"/>
      <c r="GT56" s="471"/>
      <c r="GU56" s="471"/>
      <c r="GV56" s="471"/>
      <c r="GW56" s="471"/>
      <c r="GX56" s="471"/>
      <c r="GY56" s="471"/>
      <c r="GZ56" s="471"/>
      <c r="HA56" s="471"/>
      <c r="HB56" s="471"/>
      <c r="HC56" s="471"/>
      <c r="HD56" s="471"/>
      <c r="HE56" s="471"/>
      <c r="HF56" s="471"/>
      <c r="HG56" s="471"/>
      <c r="HH56" s="471"/>
      <c r="HI56" s="471"/>
      <c r="HJ56" s="471"/>
      <c r="HK56" s="471"/>
      <c r="HL56" s="471"/>
      <c r="HM56" s="471"/>
      <c r="HN56" s="471"/>
      <c r="HO56" s="471"/>
      <c r="HP56" s="471"/>
      <c r="HQ56" s="471"/>
      <c r="HR56" s="471"/>
      <c r="HS56" s="471"/>
      <c r="HT56" s="471"/>
      <c r="HU56" s="471"/>
      <c r="HV56" s="471"/>
      <c r="HW56" s="471"/>
      <c r="HX56" s="471"/>
      <c r="HY56" s="471"/>
      <c r="HZ56" s="471"/>
      <c r="IA56" s="471"/>
      <c r="IB56" s="471"/>
      <c r="IC56" s="471"/>
      <c r="ID56" s="471"/>
      <c r="IE56" s="471"/>
      <c r="IF56" s="471"/>
      <c r="IG56" s="471"/>
      <c r="IH56" s="471"/>
      <c r="II56" s="471"/>
      <c r="IJ56" s="471"/>
      <c r="IK56" s="471"/>
      <c r="IL56" s="471"/>
      <c r="IM56" s="471"/>
      <c r="IN56" s="471"/>
      <c r="IO56" s="471"/>
      <c r="IP56" s="471"/>
      <c r="IQ56" s="471"/>
    </row>
    <row r="57" customFormat="false" ht="15.95" hidden="false" customHeight="true" outlineLevel="0" collapsed="false">
      <c r="A57" s="253" t="n">
        <v>40</v>
      </c>
      <c r="B57" s="469" t="s">
        <v>739</v>
      </c>
      <c r="C57" s="237" t="s">
        <v>740</v>
      </c>
      <c r="D57" s="470" t="n">
        <v>1.08834674164518</v>
      </c>
      <c r="E57" s="470" t="n">
        <v>1.08261311307244</v>
      </c>
      <c r="F57" s="470" t="n">
        <v>1.07597214389878</v>
      </c>
      <c r="G57" s="470" t="n">
        <v>1.0210774780335</v>
      </c>
      <c r="H57" s="470" t="n">
        <v>0.50909907676695</v>
      </c>
      <c r="I57" s="470" t="n">
        <v>0</v>
      </c>
      <c r="J57" s="470" t="n">
        <v>0.728791260689407</v>
      </c>
      <c r="K57" s="470" t="n">
        <v>0.771260344979006</v>
      </c>
      <c r="L57" s="470" t="n">
        <v>0.883243041285261</v>
      </c>
      <c r="M57" s="470" t="n">
        <v>0.534843479628756</v>
      </c>
      <c r="N57" s="470" t="n">
        <v>0</v>
      </c>
      <c r="O57" s="470" t="n">
        <v>3.32529940044471</v>
      </c>
      <c r="P57" s="470" t="n">
        <v>1.42950083762991</v>
      </c>
      <c r="Q57" s="470" t="n">
        <v>0.862349537303985</v>
      </c>
      <c r="R57" s="470" t="n">
        <v>0.973755349139277</v>
      </c>
      <c r="S57" s="470" t="n">
        <v>3.31919339010415</v>
      </c>
      <c r="T57" s="470" t="n">
        <v>2.72822383775518</v>
      </c>
      <c r="U57" s="470" t="n">
        <v>0</v>
      </c>
      <c r="V57" s="470" t="n">
        <v>0.547808062719441</v>
      </c>
      <c r="W57" s="470" t="n">
        <v>1.01993715090837</v>
      </c>
      <c r="X57" s="470" t="n">
        <v>1.27820108709141</v>
      </c>
      <c r="Y57" s="470" t="n">
        <v>0.618248257646293</v>
      </c>
      <c r="Z57" s="470" t="n">
        <v>0.888288907928713</v>
      </c>
      <c r="AA57" s="470" t="n">
        <v>1.20565923646393</v>
      </c>
      <c r="AB57" s="470" t="n">
        <v>0</v>
      </c>
      <c r="AC57" s="470" t="n">
        <v>2.02267932857141</v>
      </c>
      <c r="AD57" s="470" t="n">
        <v>1.36405251675238</v>
      </c>
      <c r="AE57" s="470" t="n">
        <v>0</v>
      </c>
      <c r="AF57" s="470" t="n">
        <v>0.451677258106094</v>
      </c>
      <c r="AG57" s="470" t="n">
        <v>0</v>
      </c>
      <c r="AH57" s="470" t="n">
        <v>1.50577591963701</v>
      </c>
      <c r="AI57" s="470" t="n">
        <v>0</v>
      </c>
      <c r="AJ57" s="471"/>
      <c r="AK57" s="471"/>
      <c r="AL57" s="471"/>
      <c r="AM57" s="471"/>
      <c r="AN57" s="471"/>
      <c r="AO57" s="471"/>
      <c r="AP57" s="471"/>
      <c r="AQ57" s="471"/>
      <c r="AR57" s="471"/>
      <c r="AS57" s="471"/>
      <c r="AT57" s="471"/>
      <c r="AU57" s="471"/>
      <c r="AV57" s="471"/>
      <c r="AW57" s="471"/>
      <c r="AX57" s="471"/>
      <c r="AY57" s="471"/>
      <c r="AZ57" s="471"/>
      <c r="BA57" s="471"/>
      <c r="BB57" s="471"/>
      <c r="BC57" s="471"/>
      <c r="BD57" s="471"/>
      <c r="BE57" s="471"/>
      <c r="BF57" s="471"/>
      <c r="BG57" s="471"/>
      <c r="BH57" s="471"/>
      <c r="BI57" s="471"/>
      <c r="BJ57" s="471"/>
      <c r="BK57" s="471"/>
      <c r="BL57" s="471"/>
      <c r="BM57" s="471"/>
      <c r="BN57" s="471"/>
      <c r="BO57" s="471"/>
      <c r="BP57" s="471"/>
      <c r="BQ57" s="471"/>
      <c r="BR57" s="471"/>
      <c r="BS57" s="471"/>
      <c r="BT57" s="471"/>
      <c r="BU57" s="471"/>
      <c r="BV57" s="471"/>
      <c r="BW57" s="471"/>
      <c r="BX57" s="471"/>
      <c r="BY57" s="471"/>
      <c r="BZ57" s="471"/>
      <c r="CA57" s="471"/>
      <c r="CB57" s="471"/>
      <c r="CC57" s="471"/>
      <c r="CD57" s="471"/>
      <c r="CE57" s="471"/>
      <c r="CF57" s="471"/>
      <c r="CG57" s="471"/>
      <c r="CH57" s="471"/>
      <c r="CI57" s="471"/>
      <c r="CJ57" s="471"/>
      <c r="CK57" s="471"/>
      <c r="CL57" s="471"/>
      <c r="CM57" s="471"/>
      <c r="CN57" s="471"/>
      <c r="CO57" s="471"/>
      <c r="CP57" s="471"/>
      <c r="CQ57" s="471"/>
      <c r="CR57" s="471"/>
      <c r="CS57" s="471"/>
      <c r="CT57" s="471"/>
      <c r="CU57" s="471"/>
      <c r="CV57" s="471"/>
      <c r="CW57" s="471"/>
      <c r="CX57" s="471"/>
      <c r="CY57" s="471"/>
      <c r="CZ57" s="471"/>
      <c r="DA57" s="471"/>
      <c r="DB57" s="471"/>
      <c r="DC57" s="471"/>
      <c r="DD57" s="471"/>
      <c r="DE57" s="471"/>
      <c r="DF57" s="471"/>
      <c r="DG57" s="471"/>
      <c r="DH57" s="471"/>
      <c r="DI57" s="471"/>
      <c r="DJ57" s="471"/>
      <c r="DK57" s="471"/>
      <c r="DL57" s="471"/>
      <c r="DM57" s="471"/>
      <c r="DN57" s="471"/>
      <c r="DO57" s="471"/>
      <c r="DP57" s="471"/>
      <c r="DQ57" s="471"/>
      <c r="DR57" s="471"/>
      <c r="DS57" s="471"/>
      <c r="DT57" s="471"/>
      <c r="DU57" s="471"/>
      <c r="DV57" s="471"/>
      <c r="DW57" s="471"/>
      <c r="DX57" s="471"/>
      <c r="DY57" s="471"/>
      <c r="DZ57" s="471"/>
      <c r="EA57" s="471"/>
      <c r="EB57" s="471"/>
      <c r="EC57" s="471"/>
      <c r="ED57" s="471"/>
      <c r="EE57" s="471"/>
      <c r="EF57" s="471"/>
      <c r="EG57" s="471"/>
      <c r="EH57" s="471"/>
      <c r="EI57" s="471"/>
      <c r="EJ57" s="471"/>
      <c r="EK57" s="471"/>
      <c r="EL57" s="471"/>
      <c r="EM57" s="471"/>
      <c r="EN57" s="471"/>
      <c r="EO57" s="471"/>
      <c r="EP57" s="471"/>
      <c r="EQ57" s="471"/>
      <c r="ER57" s="471"/>
      <c r="ES57" s="471"/>
      <c r="ET57" s="471"/>
      <c r="EU57" s="471"/>
      <c r="EV57" s="471"/>
      <c r="EW57" s="471"/>
      <c r="EX57" s="471"/>
      <c r="EY57" s="471"/>
      <c r="EZ57" s="471"/>
      <c r="FA57" s="471"/>
      <c r="FB57" s="471"/>
      <c r="FC57" s="471"/>
      <c r="FD57" s="471"/>
      <c r="FE57" s="471"/>
      <c r="FF57" s="471"/>
      <c r="FG57" s="471"/>
      <c r="FH57" s="471"/>
      <c r="FI57" s="471"/>
      <c r="FJ57" s="471"/>
      <c r="FK57" s="471"/>
      <c r="FL57" s="471"/>
      <c r="FM57" s="471"/>
      <c r="FN57" s="471"/>
      <c r="FO57" s="471"/>
      <c r="FP57" s="471"/>
      <c r="FQ57" s="471"/>
      <c r="FR57" s="471"/>
      <c r="FS57" s="471"/>
      <c r="FT57" s="471"/>
      <c r="FU57" s="471"/>
      <c r="FV57" s="471"/>
      <c r="FW57" s="471"/>
      <c r="FX57" s="471"/>
      <c r="FY57" s="471"/>
      <c r="FZ57" s="471"/>
      <c r="GA57" s="471"/>
      <c r="GB57" s="471"/>
      <c r="GC57" s="471"/>
      <c r="GD57" s="471"/>
      <c r="GE57" s="471"/>
      <c r="GF57" s="471"/>
      <c r="GG57" s="471"/>
      <c r="GH57" s="471"/>
      <c r="GI57" s="471"/>
      <c r="GJ57" s="471"/>
      <c r="GK57" s="471"/>
      <c r="GL57" s="471"/>
      <c r="GM57" s="471"/>
      <c r="GN57" s="471"/>
      <c r="GO57" s="471"/>
      <c r="GP57" s="471"/>
      <c r="GQ57" s="471"/>
      <c r="GR57" s="471"/>
      <c r="GS57" s="471"/>
      <c r="GT57" s="471"/>
      <c r="GU57" s="471"/>
      <c r="GV57" s="471"/>
      <c r="GW57" s="471"/>
      <c r="GX57" s="471"/>
      <c r="GY57" s="471"/>
      <c r="GZ57" s="471"/>
      <c r="HA57" s="471"/>
      <c r="HB57" s="471"/>
      <c r="HC57" s="471"/>
      <c r="HD57" s="471"/>
      <c r="HE57" s="471"/>
      <c r="HF57" s="471"/>
      <c r="HG57" s="471"/>
      <c r="HH57" s="471"/>
      <c r="HI57" s="471"/>
      <c r="HJ57" s="471"/>
      <c r="HK57" s="471"/>
      <c r="HL57" s="471"/>
      <c r="HM57" s="471"/>
      <c r="HN57" s="471"/>
      <c r="HO57" s="471"/>
      <c r="HP57" s="471"/>
      <c r="HQ57" s="471"/>
      <c r="HR57" s="471"/>
      <c r="HS57" s="471"/>
      <c r="HT57" s="471"/>
      <c r="HU57" s="471"/>
      <c r="HV57" s="471"/>
      <c r="HW57" s="471"/>
      <c r="HX57" s="471"/>
      <c r="HY57" s="471"/>
      <c r="HZ57" s="471"/>
      <c r="IA57" s="471"/>
      <c r="IB57" s="471"/>
      <c r="IC57" s="471"/>
      <c r="ID57" s="471"/>
      <c r="IE57" s="471"/>
      <c r="IF57" s="471"/>
      <c r="IG57" s="471"/>
      <c r="IH57" s="471"/>
      <c r="II57" s="471"/>
      <c r="IJ57" s="471"/>
      <c r="IK57" s="471"/>
      <c r="IL57" s="471"/>
      <c r="IM57" s="471"/>
      <c r="IN57" s="471"/>
      <c r="IO57" s="471"/>
      <c r="IP57" s="471"/>
      <c r="IQ57" s="471"/>
    </row>
    <row r="58" customFormat="false" ht="15.95" hidden="false" customHeight="true" outlineLevel="0" collapsed="false">
      <c r="A58" s="253" t="n">
        <v>41</v>
      </c>
      <c r="B58" s="469" t="s">
        <v>741</v>
      </c>
      <c r="C58" s="237" t="s">
        <v>742</v>
      </c>
      <c r="D58" s="470" t="n">
        <v>8.4636520207694</v>
      </c>
      <c r="E58" s="470" t="n">
        <v>8.49815045403907</v>
      </c>
      <c r="F58" s="470" t="n">
        <v>8.74604572849106</v>
      </c>
      <c r="G58" s="470" t="n">
        <v>8.63835323524141</v>
      </c>
      <c r="H58" s="470" t="n">
        <v>5.74341034118774</v>
      </c>
      <c r="I58" s="470" t="n">
        <v>0</v>
      </c>
      <c r="J58" s="470" t="n">
        <v>6.97278242242625</v>
      </c>
      <c r="K58" s="470" t="n">
        <v>4.89542438472017</v>
      </c>
      <c r="L58" s="470" t="n">
        <v>5.71044274238745</v>
      </c>
      <c r="M58" s="470" t="n">
        <v>6.00054342385631</v>
      </c>
      <c r="N58" s="470" t="n">
        <v>0</v>
      </c>
      <c r="O58" s="470" t="n">
        <v>13.5470214189159</v>
      </c>
      <c r="P58" s="470" t="n">
        <v>16.8441683066864</v>
      </c>
      <c r="Q58" s="470" t="n">
        <v>6.05585008334276</v>
      </c>
      <c r="R58" s="470" t="n">
        <v>10.0869545717635</v>
      </c>
      <c r="S58" s="470" t="n">
        <v>10.9436829276014</v>
      </c>
      <c r="T58" s="470" t="n">
        <v>4.27967200507909</v>
      </c>
      <c r="U58" s="470" t="n">
        <v>0</v>
      </c>
      <c r="V58" s="470" t="n">
        <v>7.41550219264231</v>
      </c>
      <c r="W58" s="470" t="n">
        <v>5.12709908508009</v>
      </c>
      <c r="X58" s="470" t="n">
        <v>13.2932913057507</v>
      </c>
      <c r="Y58" s="470" t="n">
        <v>5.15596451792608</v>
      </c>
      <c r="Z58" s="470" t="n">
        <v>11.5311197016812</v>
      </c>
      <c r="AA58" s="470" t="n">
        <v>2.901473405299</v>
      </c>
      <c r="AB58" s="470" t="n">
        <v>0</v>
      </c>
      <c r="AC58" s="470" t="n">
        <v>4.97966445301771</v>
      </c>
      <c r="AD58" s="470" t="n">
        <v>7.25222066386162</v>
      </c>
      <c r="AE58" s="470" t="n">
        <v>0</v>
      </c>
      <c r="AF58" s="470" t="n">
        <v>6.50168678479764</v>
      </c>
      <c r="AG58" s="470" t="n">
        <v>0</v>
      </c>
      <c r="AH58" s="470" t="n">
        <v>10.2311346413957</v>
      </c>
      <c r="AI58" s="470" t="n">
        <v>0</v>
      </c>
      <c r="AJ58" s="471"/>
      <c r="AK58" s="471"/>
      <c r="AL58" s="471"/>
      <c r="AM58" s="471"/>
      <c r="AN58" s="471"/>
      <c r="AO58" s="471"/>
      <c r="AP58" s="471"/>
      <c r="AQ58" s="471"/>
      <c r="AR58" s="471"/>
      <c r="AS58" s="471"/>
      <c r="AT58" s="471"/>
      <c r="AU58" s="471"/>
      <c r="AV58" s="471"/>
      <c r="AW58" s="471"/>
      <c r="AX58" s="471"/>
      <c r="AY58" s="471"/>
      <c r="AZ58" s="471"/>
      <c r="BA58" s="471"/>
      <c r="BB58" s="471"/>
      <c r="BC58" s="471"/>
      <c r="BD58" s="471"/>
      <c r="BE58" s="471"/>
      <c r="BF58" s="471"/>
      <c r="BG58" s="471"/>
      <c r="BH58" s="471"/>
      <c r="BI58" s="471"/>
      <c r="BJ58" s="471"/>
      <c r="BK58" s="471"/>
      <c r="BL58" s="471"/>
      <c r="BM58" s="471"/>
      <c r="BN58" s="471"/>
      <c r="BO58" s="471"/>
      <c r="BP58" s="471"/>
      <c r="BQ58" s="471"/>
      <c r="BR58" s="471"/>
      <c r="BS58" s="471"/>
      <c r="BT58" s="471"/>
      <c r="BU58" s="471"/>
      <c r="BV58" s="471"/>
      <c r="BW58" s="471"/>
      <c r="BX58" s="471"/>
      <c r="BY58" s="471"/>
      <c r="BZ58" s="471"/>
      <c r="CA58" s="471"/>
      <c r="CB58" s="471"/>
      <c r="CC58" s="471"/>
      <c r="CD58" s="471"/>
      <c r="CE58" s="471"/>
      <c r="CF58" s="471"/>
      <c r="CG58" s="471"/>
      <c r="CH58" s="471"/>
      <c r="CI58" s="471"/>
      <c r="CJ58" s="471"/>
      <c r="CK58" s="471"/>
      <c r="CL58" s="471"/>
      <c r="CM58" s="471"/>
      <c r="CN58" s="471"/>
      <c r="CO58" s="471"/>
      <c r="CP58" s="471"/>
      <c r="CQ58" s="471"/>
      <c r="CR58" s="471"/>
      <c r="CS58" s="471"/>
      <c r="CT58" s="471"/>
      <c r="CU58" s="471"/>
      <c r="CV58" s="471"/>
      <c r="CW58" s="471"/>
      <c r="CX58" s="471"/>
      <c r="CY58" s="471"/>
      <c r="CZ58" s="471"/>
      <c r="DA58" s="471"/>
      <c r="DB58" s="471"/>
      <c r="DC58" s="471"/>
      <c r="DD58" s="471"/>
      <c r="DE58" s="471"/>
      <c r="DF58" s="471"/>
      <c r="DG58" s="471"/>
      <c r="DH58" s="471"/>
      <c r="DI58" s="471"/>
      <c r="DJ58" s="471"/>
      <c r="DK58" s="471"/>
      <c r="DL58" s="471"/>
      <c r="DM58" s="471"/>
      <c r="DN58" s="471"/>
      <c r="DO58" s="471"/>
      <c r="DP58" s="471"/>
      <c r="DQ58" s="471"/>
      <c r="DR58" s="471"/>
      <c r="DS58" s="471"/>
      <c r="DT58" s="471"/>
      <c r="DU58" s="471"/>
      <c r="DV58" s="471"/>
      <c r="DW58" s="471"/>
      <c r="DX58" s="471"/>
      <c r="DY58" s="471"/>
      <c r="DZ58" s="471"/>
      <c r="EA58" s="471"/>
      <c r="EB58" s="471"/>
      <c r="EC58" s="471"/>
      <c r="ED58" s="471"/>
      <c r="EE58" s="471"/>
      <c r="EF58" s="471"/>
      <c r="EG58" s="471"/>
      <c r="EH58" s="471"/>
      <c r="EI58" s="471"/>
      <c r="EJ58" s="471"/>
      <c r="EK58" s="471"/>
      <c r="EL58" s="471"/>
      <c r="EM58" s="471"/>
      <c r="EN58" s="471"/>
      <c r="EO58" s="471"/>
      <c r="EP58" s="471"/>
      <c r="EQ58" s="471"/>
      <c r="ER58" s="471"/>
      <c r="ES58" s="471"/>
      <c r="ET58" s="471"/>
      <c r="EU58" s="471"/>
      <c r="EV58" s="471"/>
      <c r="EW58" s="471"/>
      <c r="EX58" s="471"/>
      <c r="EY58" s="471"/>
      <c r="EZ58" s="471"/>
      <c r="FA58" s="471"/>
      <c r="FB58" s="471"/>
      <c r="FC58" s="471"/>
      <c r="FD58" s="471"/>
      <c r="FE58" s="471"/>
      <c r="FF58" s="471"/>
      <c r="FG58" s="471"/>
      <c r="FH58" s="471"/>
      <c r="FI58" s="471"/>
      <c r="FJ58" s="471"/>
      <c r="FK58" s="471"/>
      <c r="FL58" s="471"/>
      <c r="FM58" s="471"/>
      <c r="FN58" s="471"/>
      <c r="FO58" s="471"/>
      <c r="FP58" s="471"/>
      <c r="FQ58" s="471"/>
      <c r="FR58" s="471"/>
      <c r="FS58" s="471"/>
      <c r="FT58" s="471"/>
      <c r="FU58" s="471"/>
      <c r="FV58" s="471"/>
      <c r="FW58" s="471"/>
      <c r="FX58" s="471"/>
      <c r="FY58" s="471"/>
      <c r="FZ58" s="471"/>
      <c r="GA58" s="471"/>
      <c r="GB58" s="471"/>
      <c r="GC58" s="471"/>
      <c r="GD58" s="471"/>
      <c r="GE58" s="471"/>
      <c r="GF58" s="471"/>
      <c r="GG58" s="471"/>
      <c r="GH58" s="471"/>
      <c r="GI58" s="471"/>
      <c r="GJ58" s="471"/>
      <c r="GK58" s="471"/>
      <c r="GL58" s="471"/>
      <c r="GM58" s="471"/>
      <c r="GN58" s="471"/>
      <c r="GO58" s="471"/>
      <c r="GP58" s="471"/>
      <c r="GQ58" s="471"/>
      <c r="GR58" s="471"/>
      <c r="GS58" s="471"/>
      <c r="GT58" s="471"/>
      <c r="GU58" s="471"/>
      <c r="GV58" s="471"/>
      <c r="GW58" s="471"/>
      <c r="GX58" s="471"/>
      <c r="GY58" s="471"/>
      <c r="GZ58" s="471"/>
      <c r="HA58" s="471"/>
      <c r="HB58" s="471"/>
      <c r="HC58" s="471"/>
      <c r="HD58" s="471"/>
      <c r="HE58" s="471"/>
      <c r="HF58" s="471"/>
      <c r="HG58" s="471"/>
      <c r="HH58" s="471"/>
      <c r="HI58" s="471"/>
      <c r="HJ58" s="471"/>
      <c r="HK58" s="471"/>
      <c r="HL58" s="471"/>
      <c r="HM58" s="471"/>
      <c r="HN58" s="471"/>
      <c r="HO58" s="471"/>
      <c r="HP58" s="471"/>
      <c r="HQ58" s="471"/>
      <c r="HR58" s="471"/>
      <c r="HS58" s="471"/>
      <c r="HT58" s="471"/>
      <c r="HU58" s="471"/>
      <c r="HV58" s="471"/>
      <c r="HW58" s="471"/>
      <c r="HX58" s="471"/>
      <c r="HY58" s="471"/>
      <c r="HZ58" s="471"/>
      <c r="IA58" s="471"/>
      <c r="IB58" s="471"/>
      <c r="IC58" s="471"/>
      <c r="ID58" s="471"/>
      <c r="IE58" s="471"/>
      <c r="IF58" s="471"/>
      <c r="IG58" s="471"/>
      <c r="IH58" s="471"/>
      <c r="II58" s="471"/>
      <c r="IJ58" s="471"/>
      <c r="IK58" s="471"/>
      <c r="IL58" s="471"/>
      <c r="IM58" s="471"/>
      <c r="IN58" s="471"/>
      <c r="IO58" s="471"/>
      <c r="IP58" s="471"/>
      <c r="IQ58" s="471"/>
    </row>
    <row r="59" customFormat="false" ht="11.1" hidden="false" customHeight="true" outlineLevel="0" collapsed="false">
      <c r="A59" s="253" t="n">
        <v>42</v>
      </c>
      <c r="B59" s="469" t="s">
        <v>743</v>
      </c>
      <c r="C59" s="248" t="s">
        <v>744</v>
      </c>
      <c r="D59" s="470" t="n">
        <v>6.94305609896082</v>
      </c>
      <c r="E59" s="470" t="n">
        <v>6.98413451252102</v>
      </c>
      <c r="F59" s="470" t="n">
        <v>7.20762501193278</v>
      </c>
      <c r="G59" s="470" t="n">
        <v>7.03948794702764</v>
      </c>
      <c r="H59" s="470" t="n">
        <v>5.23518410544851</v>
      </c>
      <c r="I59" s="470" t="n">
        <v>0</v>
      </c>
      <c r="J59" s="470" t="n">
        <v>5.15045287665226</v>
      </c>
      <c r="K59" s="470" t="n">
        <v>4.49526592832464</v>
      </c>
      <c r="L59" s="470" t="n">
        <v>4.77788156174108</v>
      </c>
      <c r="M59" s="470" t="n">
        <v>4.37313198049394</v>
      </c>
      <c r="N59" s="470" t="n">
        <v>0</v>
      </c>
      <c r="O59" s="470" t="n">
        <v>10.2986711878728</v>
      </c>
      <c r="P59" s="470" t="n">
        <v>14.7757916822536</v>
      </c>
      <c r="Q59" s="470" t="n">
        <v>4.69825820403582</v>
      </c>
      <c r="R59" s="470" t="n">
        <v>7.69680603412193</v>
      </c>
      <c r="S59" s="470" t="n">
        <v>8.04077368704296</v>
      </c>
      <c r="T59" s="470" t="n">
        <v>3.34164945319276</v>
      </c>
      <c r="U59" s="470" t="n">
        <v>0</v>
      </c>
      <c r="V59" s="470" t="n">
        <v>6.00121265105261</v>
      </c>
      <c r="W59" s="470" t="n">
        <v>3.5143486612821</v>
      </c>
      <c r="X59" s="470" t="n">
        <v>8.22764389069519</v>
      </c>
      <c r="Y59" s="470" t="n">
        <v>4.45240033814713</v>
      </c>
      <c r="Z59" s="470" t="n">
        <v>7.87275552361307</v>
      </c>
      <c r="AA59" s="470" t="n">
        <v>2.20238244809079</v>
      </c>
      <c r="AB59" s="470" t="n">
        <v>0</v>
      </c>
      <c r="AC59" s="470" t="n">
        <v>2.77182498462808</v>
      </c>
      <c r="AD59" s="470" t="n">
        <v>5.5730871123578</v>
      </c>
      <c r="AE59" s="470" t="n">
        <v>0</v>
      </c>
      <c r="AF59" s="470" t="n">
        <v>6.01750669670377</v>
      </c>
      <c r="AG59" s="470" t="n">
        <v>0</v>
      </c>
      <c r="AH59" s="470" t="n">
        <v>8.75507601808007</v>
      </c>
      <c r="AI59" s="470" t="n">
        <v>0</v>
      </c>
      <c r="AJ59" s="471"/>
      <c r="AK59" s="471"/>
      <c r="AL59" s="471"/>
      <c r="AM59" s="471"/>
      <c r="AN59" s="471"/>
      <c r="AO59" s="471"/>
      <c r="AP59" s="471"/>
      <c r="AQ59" s="471"/>
      <c r="AR59" s="471"/>
      <c r="AS59" s="471"/>
      <c r="AT59" s="471"/>
      <c r="AU59" s="471"/>
      <c r="AV59" s="471"/>
      <c r="AW59" s="471"/>
      <c r="AX59" s="471"/>
      <c r="AY59" s="471"/>
      <c r="AZ59" s="471"/>
      <c r="BA59" s="471"/>
      <c r="BB59" s="471"/>
      <c r="BC59" s="471"/>
      <c r="BD59" s="471"/>
      <c r="BE59" s="471"/>
      <c r="BF59" s="471"/>
      <c r="BG59" s="471"/>
      <c r="BH59" s="471"/>
      <c r="BI59" s="471"/>
      <c r="BJ59" s="471"/>
      <c r="BK59" s="471"/>
      <c r="BL59" s="471"/>
      <c r="BM59" s="471"/>
      <c r="BN59" s="471"/>
      <c r="BO59" s="471"/>
      <c r="BP59" s="471"/>
      <c r="BQ59" s="471"/>
      <c r="BR59" s="471"/>
      <c r="BS59" s="471"/>
      <c r="BT59" s="471"/>
      <c r="BU59" s="471"/>
      <c r="BV59" s="471"/>
      <c r="BW59" s="471"/>
      <c r="BX59" s="471"/>
      <c r="BY59" s="471"/>
      <c r="BZ59" s="471"/>
      <c r="CA59" s="471"/>
      <c r="CB59" s="471"/>
      <c r="CC59" s="471"/>
      <c r="CD59" s="471"/>
      <c r="CE59" s="471"/>
      <c r="CF59" s="471"/>
      <c r="CG59" s="471"/>
      <c r="CH59" s="471"/>
      <c r="CI59" s="471"/>
      <c r="CJ59" s="471"/>
      <c r="CK59" s="471"/>
      <c r="CL59" s="471"/>
      <c r="CM59" s="471"/>
      <c r="CN59" s="471"/>
      <c r="CO59" s="471"/>
      <c r="CP59" s="471"/>
      <c r="CQ59" s="471"/>
      <c r="CR59" s="471"/>
      <c r="CS59" s="471"/>
      <c r="CT59" s="471"/>
      <c r="CU59" s="471"/>
      <c r="CV59" s="471"/>
      <c r="CW59" s="471"/>
      <c r="CX59" s="471"/>
      <c r="CY59" s="471"/>
      <c r="CZ59" s="471"/>
      <c r="DA59" s="471"/>
      <c r="DB59" s="471"/>
      <c r="DC59" s="471"/>
      <c r="DD59" s="471"/>
      <c r="DE59" s="471"/>
      <c r="DF59" s="471"/>
      <c r="DG59" s="471"/>
      <c r="DH59" s="471"/>
      <c r="DI59" s="471"/>
      <c r="DJ59" s="471"/>
      <c r="DK59" s="471"/>
      <c r="DL59" s="471"/>
      <c r="DM59" s="471"/>
      <c r="DN59" s="471"/>
      <c r="DO59" s="471"/>
      <c r="DP59" s="471"/>
      <c r="DQ59" s="471"/>
      <c r="DR59" s="471"/>
      <c r="DS59" s="471"/>
      <c r="DT59" s="471"/>
      <c r="DU59" s="471"/>
      <c r="DV59" s="471"/>
      <c r="DW59" s="471"/>
      <c r="DX59" s="471"/>
      <c r="DY59" s="471"/>
      <c r="DZ59" s="471"/>
      <c r="EA59" s="471"/>
      <c r="EB59" s="471"/>
      <c r="EC59" s="471"/>
      <c r="ED59" s="471"/>
      <c r="EE59" s="471"/>
      <c r="EF59" s="471"/>
      <c r="EG59" s="471"/>
      <c r="EH59" s="471"/>
      <c r="EI59" s="471"/>
      <c r="EJ59" s="471"/>
      <c r="EK59" s="471"/>
      <c r="EL59" s="471"/>
      <c r="EM59" s="471"/>
      <c r="EN59" s="471"/>
      <c r="EO59" s="471"/>
      <c r="EP59" s="471"/>
      <c r="EQ59" s="471"/>
      <c r="ER59" s="471"/>
      <c r="ES59" s="471"/>
      <c r="ET59" s="471"/>
      <c r="EU59" s="471"/>
      <c r="EV59" s="471"/>
      <c r="EW59" s="471"/>
      <c r="EX59" s="471"/>
      <c r="EY59" s="471"/>
      <c r="EZ59" s="471"/>
      <c r="FA59" s="471"/>
      <c r="FB59" s="471"/>
      <c r="FC59" s="471"/>
      <c r="FD59" s="471"/>
      <c r="FE59" s="471"/>
      <c r="FF59" s="471"/>
      <c r="FG59" s="471"/>
      <c r="FH59" s="471"/>
      <c r="FI59" s="471"/>
      <c r="FJ59" s="471"/>
      <c r="FK59" s="471"/>
      <c r="FL59" s="471"/>
      <c r="FM59" s="471"/>
      <c r="FN59" s="471"/>
      <c r="FO59" s="471"/>
      <c r="FP59" s="471"/>
      <c r="FQ59" s="471"/>
      <c r="FR59" s="471"/>
      <c r="FS59" s="471"/>
      <c r="FT59" s="471"/>
      <c r="FU59" s="471"/>
      <c r="FV59" s="471"/>
      <c r="FW59" s="471"/>
      <c r="FX59" s="471"/>
      <c r="FY59" s="471"/>
      <c r="FZ59" s="471"/>
      <c r="GA59" s="471"/>
      <c r="GB59" s="471"/>
      <c r="GC59" s="471"/>
      <c r="GD59" s="471"/>
      <c r="GE59" s="471"/>
      <c r="GF59" s="471"/>
      <c r="GG59" s="471"/>
      <c r="GH59" s="471"/>
      <c r="GI59" s="471"/>
      <c r="GJ59" s="471"/>
      <c r="GK59" s="471"/>
      <c r="GL59" s="471"/>
      <c r="GM59" s="471"/>
      <c r="GN59" s="471"/>
      <c r="GO59" s="471"/>
      <c r="GP59" s="471"/>
      <c r="GQ59" s="471"/>
      <c r="GR59" s="471"/>
      <c r="GS59" s="471"/>
      <c r="GT59" s="471"/>
      <c r="GU59" s="471"/>
      <c r="GV59" s="471"/>
      <c r="GW59" s="471"/>
      <c r="GX59" s="471"/>
      <c r="GY59" s="471"/>
      <c r="GZ59" s="471"/>
      <c r="HA59" s="471"/>
      <c r="HB59" s="471"/>
      <c r="HC59" s="471"/>
      <c r="HD59" s="471"/>
      <c r="HE59" s="471"/>
      <c r="HF59" s="471"/>
      <c r="HG59" s="471"/>
      <c r="HH59" s="471"/>
      <c r="HI59" s="471"/>
      <c r="HJ59" s="471"/>
      <c r="HK59" s="471"/>
      <c r="HL59" s="471"/>
      <c r="HM59" s="471"/>
      <c r="HN59" s="471"/>
      <c r="HO59" s="471"/>
      <c r="HP59" s="471"/>
      <c r="HQ59" s="471"/>
      <c r="HR59" s="471"/>
      <c r="HS59" s="471"/>
      <c r="HT59" s="471"/>
      <c r="HU59" s="471"/>
      <c r="HV59" s="471"/>
      <c r="HW59" s="471"/>
      <c r="HX59" s="471"/>
      <c r="HY59" s="471"/>
      <c r="HZ59" s="471"/>
      <c r="IA59" s="471"/>
      <c r="IB59" s="471"/>
      <c r="IC59" s="471"/>
      <c r="ID59" s="471"/>
      <c r="IE59" s="471"/>
      <c r="IF59" s="471"/>
      <c r="IG59" s="471"/>
      <c r="IH59" s="471"/>
      <c r="II59" s="471"/>
      <c r="IJ59" s="471"/>
      <c r="IK59" s="471"/>
      <c r="IL59" s="471"/>
      <c r="IM59" s="471"/>
      <c r="IN59" s="471"/>
      <c r="IO59" s="471"/>
      <c r="IP59" s="471"/>
      <c r="IQ59" s="471"/>
    </row>
    <row r="60" customFormat="false" ht="11.1" hidden="false" customHeight="true" outlineLevel="0" collapsed="false">
      <c r="A60" s="253" t="n">
        <v>43</v>
      </c>
      <c r="B60" s="469" t="s">
        <v>749</v>
      </c>
      <c r="C60" s="248" t="s">
        <v>750</v>
      </c>
      <c r="D60" s="470" t="n">
        <v>1.52059592180858</v>
      </c>
      <c r="E60" s="470" t="n">
        <v>1.51401594151805</v>
      </c>
      <c r="F60" s="470" t="n">
        <v>1.53842071655828</v>
      </c>
      <c r="G60" s="470" t="n">
        <v>1.59886528821377</v>
      </c>
      <c r="H60" s="470" t="n">
        <v>0.508226235739232</v>
      </c>
      <c r="I60" s="470" t="n">
        <v>0</v>
      </c>
      <c r="J60" s="470" t="n">
        <v>1.82232954577399</v>
      </c>
      <c r="K60" s="470" t="n">
        <v>0.400158456395528</v>
      </c>
      <c r="L60" s="470" t="n">
        <v>0.932561180646367</v>
      </c>
      <c r="M60" s="470" t="n">
        <v>1.62741144336236</v>
      </c>
      <c r="N60" s="470" t="n">
        <v>0</v>
      </c>
      <c r="O60" s="470" t="n">
        <v>3.24835023104309</v>
      </c>
      <c r="P60" s="470" t="n">
        <v>2.06837662443277</v>
      </c>
      <c r="Q60" s="470" t="n">
        <v>1.35759187930694</v>
      </c>
      <c r="R60" s="470" t="n">
        <v>2.39014853764158</v>
      </c>
      <c r="S60" s="470" t="n">
        <v>2.90290924055842</v>
      </c>
      <c r="T60" s="470" t="n">
        <v>0.938916758322826</v>
      </c>
      <c r="U60" s="470" t="n">
        <v>0</v>
      </c>
      <c r="V60" s="470" t="n">
        <v>1.4142895415897</v>
      </c>
      <c r="W60" s="470" t="n">
        <v>1.612750423798</v>
      </c>
      <c r="X60" s="470" t="n">
        <v>5.06564741505547</v>
      </c>
      <c r="Y60" s="470" t="n">
        <v>0.703564179778958</v>
      </c>
      <c r="Z60" s="470" t="n">
        <v>3.6583641780681</v>
      </c>
      <c r="AA60" s="470" t="n">
        <v>0.699144420878847</v>
      </c>
      <c r="AB60" s="470" t="n">
        <v>0</v>
      </c>
      <c r="AC60" s="470" t="n">
        <v>2.20783946838962</v>
      </c>
      <c r="AD60" s="470" t="n">
        <v>1.67962053919277</v>
      </c>
      <c r="AE60" s="470" t="n">
        <v>0</v>
      </c>
      <c r="AF60" s="470" t="n">
        <v>0.484180088093877</v>
      </c>
      <c r="AG60" s="470" t="n">
        <v>0</v>
      </c>
      <c r="AH60" s="470" t="n">
        <v>1.4760586233156</v>
      </c>
      <c r="AI60" s="470" t="n">
        <v>0</v>
      </c>
      <c r="AJ60" s="471"/>
      <c r="AK60" s="471"/>
      <c r="AL60" s="471"/>
      <c r="AM60" s="471"/>
      <c r="AN60" s="471"/>
      <c r="AO60" s="471"/>
      <c r="AP60" s="471"/>
      <c r="AQ60" s="471"/>
      <c r="AR60" s="471"/>
      <c r="AS60" s="471"/>
      <c r="AT60" s="471"/>
      <c r="AU60" s="471"/>
      <c r="AV60" s="471"/>
      <c r="AW60" s="471"/>
      <c r="AX60" s="471"/>
      <c r="AY60" s="471"/>
      <c r="AZ60" s="471"/>
      <c r="BA60" s="471"/>
      <c r="BB60" s="471"/>
      <c r="BC60" s="471"/>
      <c r="BD60" s="471"/>
      <c r="BE60" s="471"/>
      <c r="BF60" s="471"/>
      <c r="BG60" s="471"/>
      <c r="BH60" s="471"/>
      <c r="BI60" s="471"/>
      <c r="BJ60" s="471"/>
      <c r="BK60" s="471"/>
      <c r="BL60" s="471"/>
      <c r="BM60" s="471"/>
      <c r="BN60" s="471"/>
      <c r="BO60" s="471"/>
      <c r="BP60" s="471"/>
      <c r="BQ60" s="471"/>
      <c r="BR60" s="471"/>
      <c r="BS60" s="471"/>
      <c r="BT60" s="471"/>
      <c r="BU60" s="471"/>
      <c r="BV60" s="471"/>
      <c r="BW60" s="471"/>
      <c r="BX60" s="471"/>
      <c r="BY60" s="471"/>
      <c r="BZ60" s="471"/>
      <c r="CA60" s="471"/>
      <c r="CB60" s="471"/>
      <c r="CC60" s="471"/>
      <c r="CD60" s="471"/>
      <c r="CE60" s="471"/>
      <c r="CF60" s="471"/>
      <c r="CG60" s="471"/>
      <c r="CH60" s="471"/>
      <c r="CI60" s="471"/>
      <c r="CJ60" s="471"/>
      <c r="CK60" s="471"/>
      <c r="CL60" s="471"/>
      <c r="CM60" s="471"/>
      <c r="CN60" s="471"/>
      <c r="CO60" s="471"/>
      <c r="CP60" s="471"/>
      <c r="CQ60" s="471"/>
      <c r="CR60" s="471"/>
      <c r="CS60" s="471"/>
      <c r="CT60" s="471"/>
      <c r="CU60" s="471"/>
      <c r="CV60" s="471"/>
      <c r="CW60" s="471"/>
      <c r="CX60" s="471"/>
      <c r="CY60" s="471"/>
      <c r="CZ60" s="471"/>
      <c r="DA60" s="471"/>
      <c r="DB60" s="471"/>
      <c r="DC60" s="471"/>
      <c r="DD60" s="471"/>
      <c r="DE60" s="471"/>
      <c r="DF60" s="471"/>
      <c r="DG60" s="471"/>
      <c r="DH60" s="471"/>
      <c r="DI60" s="471"/>
      <c r="DJ60" s="471"/>
      <c r="DK60" s="471"/>
      <c r="DL60" s="471"/>
      <c r="DM60" s="471"/>
      <c r="DN60" s="471"/>
      <c r="DO60" s="471"/>
      <c r="DP60" s="471"/>
      <c r="DQ60" s="471"/>
      <c r="DR60" s="471"/>
      <c r="DS60" s="471"/>
      <c r="DT60" s="471"/>
      <c r="DU60" s="471"/>
      <c r="DV60" s="471"/>
      <c r="DW60" s="471"/>
      <c r="DX60" s="471"/>
      <c r="DY60" s="471"/>
      <c r="DZ60" s="471"/>
      <c r="EA60" s="471"/>
      <c r="EB60" s="471"/>
      <c r="EC60" s="471"/>
      <c r="ED60" s="471"/>
      <c r="EE60" s="471"/>
      <c r="EF60" s="471"/>
      <c r="EG60" s="471"/>
      <c r="EH60" s="471"/>
      <c r="EI60" s="471"/>
      <c r="EJ60" s="471"/>
      <c r="EK60" s="471"/>
      <c r="EL60" s="471"/>
      <c r="EM60" s="471"/>
      <c r="EN60" s="471"/>
      <c r="EO60" s="471"/>
      <c r="EP60" s="471"/>
      <c r="EQ60" s="471"/>
      <c r="ER60" s="471"/>
      <c r="ES60" s="471"/>
      <c r="ET60" s="471"/>
      <c r="EU60" s="471"/>
      <c r="EV60" s="471"/>
      <c r="EW60" s="471"/>
      <c r="EX60" s="471"/>
      <c r="EY60" s="471"/>
      <c r="EZ60" s="471"/>
      <c r="FA60" s="471"/>
      <c r="FB60" s="471"/>
      <c r="FC60" s="471"/>
      <c r="FD60" s="471"/>
      <c r="FE60" s="471"/>
      <c r="FF60" s="471"/>
      <c r="FG60" s="471"/>
      <c r="FH60" s="471"/>
      <c r="FI60" s="471"/>
      <c r="FJ60" s="471"/>
      <c r="FK60" s="471"/>
      <c r="FL60" s="471"/>
      <c r="FM60" s="471"/>
      <c r="FN60" s="471"/>
      <c r="FO60" s="471"/>
      <c r="FP60" s="471"/>
      <c r="FQ60" s="471"/>
      <c r="FR60" s="471"/>
      <c r="FS60" s="471"/>
      <c r="FT60" s="471"/>
      <c r="FU60" s="471"/>
      <c r="FV60" s="471"/>
      <c r="FW60" s="471"/>
      <c r="FX60" s="471"/>
      <c r="FY60" s="471"/>
      <c r="FZ60" s="471"/>
      <c r="GA60" s="471"/>
      <c r="GB60" s="471"/>
      <c r="GC60" s="471"/>
      <c r="GD60" s="471"/>
      <c r="GE60" s="471"/>
      <c r="GF60" s="471"/>
      <c r="GG60" s="471"/>
      <c r="GH60" s="471"/>
      <c r="GI60" s="471"/>
      <c r="GJ60" s="471"/>
      <c r="GK60" s="471"/>
      <c r="GL60" s="471"/>
      <c r="GM60" s="471"/>
      <c r="GN60" s="471"/>
      <c r="GO60" s="471"/>
      <c r="GP60" s="471"/>
      <c r="GQ60" s="471"/>
      <c r="GR60" s="471"/>
      <c r="GS60" s="471"/>
      <c r="GT60" s="471"/>
      <c r="GU60" s="471"/>
      <c r="GV60" s="471"/>
      <c r="GW60" s="471"/>
      <c r="GX60" s="471"/>
      <c r="GY60" s="471"/>
      <c r="GZ60" s="471"/>
      <c r="HA60" s="471"/>
      <c r="HB60" s="471"/>
      <c r="HC60" s="471"/>
      <c r="HD60" s="471"/>
      <c r="HE60" s="471"/>
      <c r="HF60" s="471"/>
      <c r="HG60" s="471"/>
      <c r="HH60" s="471"/>
      <c r="HI60" s="471"/>
      <c r="HJ60" s="471"/>
      <c r="HK60" s="471"/>
      <c r="HL60" s="471"/>
      <c r="HM60" s="471"/>
      <c r="HN60" s="471"/>
      <c r="HO60" s="471"/>
      <c r="HP60" s="471"/>
      <c r="HQ60" s="471"/>
      <c r="HR60" s="471"/>
      <c r="HS60" s="471"/>
      <c r="HT60" s="471"/>
      <c r="HU60" s="471"/>
      <c r="HV60" s="471"/>
      <c r="HW60" s="471"/>
      <c r="HX60" s="471"/>
      <c r="HY60" s="471"/>
      <c r="HZ60" s="471"/>
      <c r="IA60" s="471"/>
      <c r="IB60" s="471"/>
      <c r="IC60" s="471"/>
      <c r="ID60" s="471"/>
      <c r="IE60" s="471"/>
      <c r="IF60" s="471"/>
      <c r="IG60" s="471"/>
      <c r="IH60" s="471"/>
      <c r="II60" s="471"/>
      <c r="IJ60" s="471"/>
      <c r="IK60" s="471"/>
      <c r="IL60" s="471"/>
      <c r="IM60" s="471"/>
      <c r="IN60" s="471"/>
      <c r="IO60" s="471"/>
      <c r="IP60" s="471"/>
      <c r="IQ60" s="471"/>
    </row>
    <row r="61" customFormat="false" ht="15.95" hidden="false" customHeight="true" outlineLevel="0" collapsed="false">
      <c r="A61" s="253" t="n">
        <v>44</v>
      </c>
      <c r="B61" s="469" t="s">
        <v>751</v>
      </c>
      <c r="C61" s="237" t="s">
        <v>752</v>
      </c>
      <c r="D61" s="470" t="n">
        <v>10.9810313292863</v>
      </c>
      <c r="E61" s="470" t="n">
        <v>11.0884426249772</v>
      </c>
      <c r="F61" s="470" t="n">
        <v>11.1233303796805</v>
      </c>
      <c r="G61" s="470" t="n">
        <v>10.8531303937583</v>
      </c>
      <c r="H61" s="470" t="n">
        <v>12.6935524978965</v>
      </c>
      <c r="I61" s="470" t="n">
        <v>0</v>
      </c>
      <c r="J61" s="470" t="n">
        <v>8.4635365421701</v>
      </c>
      <c r="K61" s="470" t="n">
        <v>13.7294618648898</v>
      </c>
      <c r="L61" s="470" t="n">
        <v>11.225107416402</v>
      </c>
      <c r="M61" s="470" t="n">
        <v>6.33374805153946</v>
      </c>
      <c r="N61" s="470" t="n">
        <v>0</v>
      </c>
      <c r="O61" s="470" t="n">
        <v>7.80036580193385</v>
      </c>
      <c r="P61" s="470" t="n">
        <v>9.77262007384155</v>
      </c>
      <c r="Q61" s="470" t="n">
        <v>11.249570289633</v>
      </c>
      <c r="R61" s="470" t="n">
        <v>9.18810431761851</v>
      </c>
      <c r="S61" s="470" t="n">
        <v>10.5266073633227</v>
      </c>
      <c r="T61" s="470" t="n">
        <v>4.90829912993714</v>
      </c>
      <c r="U61" s="470" t="n">
        <v>0</v>
      </c>
      <c r="V61" s="470" t="n">
        <v>10.7989396353587</v>
      </c>
      <c r="W61" s="470" t="n">
        <v>7.27541729740843</v>
      </c>
      <c r="X61" s="470" t="n">
        <v>9.87813655655109</v>
      </c>
      <c r="Y61" s="470" t="n">
        <v>14.726151472771</v>
      </c>
      <c r="Z61" s="470" t="n">
        <v>9.30503837152952</v>
      </c>
      <c r="AA61" s="470" t="n">
        <v>11.984362945613</v>
      </c>
      <c r="AB61" s="470" t="n">
        <v>0</v>
      </c>
      <c r="AC61" s="470" t="n">
        <v>3.66611499727419</v>
      </c>
      <c r="AD61" s="470" t="n">
        <v>9.43636044880785</v>
      </c>
      <c r="AE61" s="470" t="n">
        <v>0</v>
      </c>
      <c r="AF61" s="470" t="n">
        <v>9.23304529101241</v>
      </c>
      <c r="AG61" s="470" t="n">
        <v>0</v>
      </c>
      <c r="AH61" s="470" t="n">
        <v>12.3311740824798</v>
      </c>
      <c r="AI61" s="470" t="n">
        <v>0</v>
      </c>
      <c r="AJ61" s="471"/>
      <c r="AK61" s="471"/>
      <c r="AL61" s="471"/>
      <c r="AM61" s="471"/>
      <c r="AN61" s="471"/>
      <c r="AO61" s="471"/>
      <c r="AP61" s="471"/>
      <c r="AQ61" s="471"/>
      <c r="AR61" s="471"/>
      <c r="AS61" s="471"/>
      <c r="AT61" s="471"/>
      <c r="AU61" s="471"/>
      <c r="AV61" s="471"/>
      <c r="AW61" s="471"/>
      <c r="AX61" s="471"/>
      <c r="AY61" s="471"/>
      <c r="AZ61" s="471"/>
      <c r="BA61" s="471"/>
      <c r="BB61" s="471"/>
      <c r="BC61" s="471"/>
      <c r="BD61" s="471"/>
      <c r="BE61" s="471"/>
      <c r="BF61" s="471"/>
      <c r="BG61" s="471"/>
      <c r="BH61" s="471"/>
      <c r="BI61" s="471"/>
      <c r="BJ61" s="471"/>
      <c r="BK61" s="471"/>
      <c r="BL61" s="471"/>
      <c r="BM61" s="471"/>
      <c r="BN61" s="471"/>
      <c r="BO61" s="471"/>
      <c r="BP61" s="471"/>
      <c r="BQ61" s="471"/>
      <c r="BR61" s="471"/>
      <c r="BS61" s="471"/>
      <c r="BT61" s="471"/>
      <c r="BU61" s="471"/>
      <c r="BV61" s="471"/>
      <c r="BW61" s="471"/>
      <c r="BX61" s="471"/>
      <c r="BY61" s="471"/>
      <c r="BZ61" s="471"/>
      <c r="CA61" s="471"/>
      <c r="CB61" s="471"/>
      <c r="CC61" s="471"/>
      <c r="CD61" s="471"/>
      <c r="CE61" s="471"/>
      <c r="CF61" s="471"/>
      <c r="CG61" s="471"/>
      <c r="CH61" s="471"/>
      <c r="CI61" s="471"/>
      <c r="CJ61" s="471"/>
      <c r="CK61" s="471"/>
      <c r="CL61" s="471"/>
      <c r="CM61" s="471"/>
      <c r="CN61" s="471"/>
      <c r="CO61" s="471"/>
      <c r="CP61" s="471"/>
      <c r="CQ61" s="471"/>
      <c r="CR61" s="471"/>
      <c r="CS61" s="471"/>
      <c r="CT61" s="471"/>
      <c r="CU61" s="471"/>
      <c r="CV61" s="471"/>
      <c r="CW61" s="471"/>
      <c r="CX61" s="471"/>
      <c r="CY61" s="471"/>
      <c r="CZ61" s="471"/>
      <c r="DA61" s="471"/>
      <c r="DB61" s="471"/>
      <c r="DC61" s="471"/>
      <c r="DD61" s="471"/>
      <c r="DE61" s="471"/>
      <c r="DF61" s="471"/>
      <c r="DG61" s="471"/>
      <c r="DH61" s="471"/>
      <c r="DI61" s="471"/>
      <c r="DJ61" s="471"/>
      <c r="DK61" s="471"/>
      <c r="DL61" s="471"/>
      <c r="DM61" s="471"/>
      <c r="DN61" s="471"/>
      <c r="DO61" s="471"/>
      <c r="DP61" s="471"/>
      <c r="DQ61" s="471"/>
      <c r="DR61" s="471"/>
      <c r="DS61" s="471"/>
      <c r="DT61" s="471"/>
      <c r="DU61" s="471"/>
      <c r="DV61" s="471"/>
      <c r="DW61" s="471"/>
      <c r="DX61" s="471"/>
      <c r="DY61" s="471"/>
      <c r="DZ61" s="471"/>
      <c r="EA61" s="471"/>
      <c r="EB61" s="471"/>
      <c r="EC61" s="471"/>
      <c r="ED61" s="471"/>
      <c r="EE61" s="471"/>
      <c r="EF61" s="471"/>
      <c r="EG61" s="471"/>
      <c r="EH61" s="471"/>
      <c r="EI61" s="471"/>
      <c r="EJ61" s="471"/>
      <c r="EK61" s="471"/>
      <c r="EL61" s="471"/>
      <c r="EM61" s="471"/>
      <c r="EN61" s="471"/>
      <c r="EO61" s="471"/>
      <c r="EP61" s="471"/>
      <c r="EQ61" s="471"/>
      <c r="ER61" s="471"/>
      <c r="ES61" s="471"/>
      <c r="ET61" s="471"/>
      <c r="EU61" s="471"/>
      <c r="EV61" s="471"/>
      <c r="EW61" s="471"/>
      <c r="EX61" s="471"/>
      <c r="EY61" s="471"/>
      <c r="EZ61" s="471"/>
      <c r="FA61" s="471"/>
      <c r="FB61" s="471"/>
      <c r="FC61" s="471"/>
      <c r="FD61" s="471"/>
      <c r="FE61" s="471"/>
      <c r="FF61" s="471"/>
      <c r="FG61" s="471"/>
      <c r="FH61" s="471"/>
      <c r="FI61" s="471"/>
      <c r="FJ61" s="471"/>
      <c r="FK61" s="471"/>
      <c r="FL61" s="471"/>
      <c r="FM61" s="471"/>
      <c r="FN61" s="471"/>
      <c r="FO61" s="471"/>
      <c r="FP61" s="471"/>
      <c r="FQ61" s="471"/>
      <c r="FR61" s="471"/>
      <c r="FS61" s="471"/>
      <c r="FT61" s="471"/>
      <c r="FU61" s="471"/>
      <c r="FV61" s="471"/>
      <c r="FW61" s="471"/>
      <c r="FX61" s="471"/>
      <c r="FY61" s="471"/>
      <c r="FZ61" s="471"/>
      <c r="GA61" s="471"/>
      <c r="GB61" s="471"/>
      <c r="GC61" s="471"/>
      <c r="GD61" s="471"/>
      <c r="GE61" s="471"/>
      <c r="GF61" s="471"/>
      <c r="GG61" s="471"/>
      <c r="GH61" s="471"/>
      <c r="GI61" s="471"/>
      <c r="GJ61" s="471"/>
      <c r="GK61" s="471"/>
      <c r="GL61" s="471"/>
      <c r="GM61" s="471"/>
      <c r="GN61" s="471"/>
      <c r="GO61" s="471"/>
      <c r="GP61" s="471"/>
      <c r="GQ61" s="471"/>
      <c r="GR61" s="471"/>
      <c r="GS61" s="471"/>
      <c r="GT61" s="471"/>
      <c r="GU61" s="471"/>
      <c r="GV61" s="471"/>
      <c r="GW61" s="471"/>
      <c r="GX61" s="471"/>
      <c r="GY61" s="471"/>
      <c r="GZ61" s="471"/>
      <c r="HA61" s="471"/>
      <c r="HB61" s="471"/>
      <c r="HC61" s="471"/>
      <c r="HD61" s="471"/>
      <c r="HE61" s="471"/>
      <c r="HF61" s="471"/>
      <c r="HG61" s="471"/>
      <c r="HH61" s="471"/>
      <c r="HI61" s="471"/>
      <c r="HJ61" s="471"/>
      <c r="HK61" s="471"/>
      <c r="HL61" s="471"/>
      <c r="HM61" s="471"/>
      <c r="HN61" s="471"/>
      <c r="HO61" s="471"/>
      <c r="HP61" s="471"/>
      <c r="HQ61" s="471"/>
      <c r="HR61" s="471"/>
      <c r="HS61" s="471"/>
      <c r="HT61" s="471"/>
      <c r="HU61" s="471"/>
      <c r="HV61" s="471"/>
      <c r="HW61" s="471"/>
      <c r="HX61" s="471"/>
      <c r="HY61" s="471"/>
      <c r="HZ61" s="471"/>
      <c r="IA61" s="471"/>
      <c r="IB61" s="471"/>
      <c r="IC61" s="471"/>
      <c r="ID61" s="471"/>
      <c r="IE61" s="471"/>
      <c r="IF61" s="471"/>
      <c r="IG61" s="471"/>
      <c r="IH61" s="471"/>
      <c r="II61" s="471"/>
      <c r="IJ61" s="471"/>
      <c r="IK61" s="471"/>
      <c r="IL61" s="471"/>
      <c r="IM61" s="471"/>
      <c r="IN61" s="471"/>
      <c r="IO61" s="471"/>
      <c r="IP61" s="471"/>
      <c r="IQ61" s="471"/>
    </row>
    <row r="62" customFormat="false" ht="11.1" hidden="false" customHeight="true" outlineLevel="0" collapsed="false">
      <c r="A62" s="253" t="n">
        <v>45</v>
      </c>
      <c r="B62" s="469" t="s">
        <v>753</v>
      </c>
      <c r="C62" s="248" t="s">
        <v>754</v>
      </c>
      <c r="D62" s="470" t="n">
        <v>2.27061081202698</v>
      </c>
      <c r="E62" s="470" t="n">
        <v>2.28746612534181</v>
      </c>
      <c r="F62" s="470" t="n">
        <v>2.26720528974223</v>
      </c>
      <c r="G62" s="470" t="n">
        <v>2.23295274485156</v>
      </c>
      <c r="H62" s="470" t="n">
        <v>2.08044568426663</v>
      </c>
      <c r="I62" s="470" t="n">
        <v>0</v>
      </c>
      <c r="J62" s="470" t="n">
        <v>2.44921653182506</v>
      </c>
      <c r="K62" s="470" t="n">
        <v>2.04003266294568</v>
      </c>
      <c r="L62" s="470" t="n">
        <v>1.98393424248085</v>
      </c>
      <c r="M62" s="470" t="n">
        <v>1.87910249259943</v>
      </c>
      <c r="N62" s="470" t="n">
        <v>0</v>
      </c>
      <c r="O62" s="470" t="n">
        <v>1.69260231808674</v>
      </c>
      <c r="P62" s="470" t="n">
        <v>2.5428167135631</v>
      </c>
      <c r="Q62" s="470" t="n">
        <v>2.27830697593366</v>
      </c>
      <c r="R62" s="470" t="n">
        <v>2.31420929295621</v>
      </c>
      <c r="S62" s="470" t="n">
        <v>3.51150717021748</v>
      </c>
      <c r="T62" s="470" t="n">
        <v>2.90974774436426</v>
      </c>
      <c r="U62" s="470" t="n">
        <v>0</v>
      </c>
      <c r="V62" s="470" t="n">
        <v>2.24833965509948</v>
      </c>
      <c r="W62" s="470" t="n">
        <v>1.88688372918048</v>
      </c>
      <c r="X62" s="470" t="n">
        <v>3.15703258792286</v>
      </c>
      <c r="Y62" s="470" t="n">
        <v>2.31054216515448</v>
      </c>
      <c r="Z62" s="470" t="n">
        <v>2.28729955306094</v>
      </c>
      <c r="AA62" s="470" t="n">
        <v>2.51963586963205</v>
      </c>
      <c r="AB62" s="470" t="n">
        <v>0</v>
      </c>
      <c r="AC62" s="470" t="n">
        <v>1.08907067177716</v>
      </c>
      <c r="AD62" s="470" t="n">
        <v>2.26449275362319</v>
      </c>
      <c r="AE62" s="470" t="n">
        <v>0</v>
      </c>
      <c r="AF62" s="470" t="n">
        <v>2.15415307712137</v>
      </c>
      <c r="AG62" s="470" t="n">
        <v>0</v>
      </c>
      <c r="AH62" s="470" t="n">
        <v>2.41266333826081</v>
      </c>
      <c r="AI62" s="470" t="n">
        <v>0</v>
      </c>
    </row>
    <row r="63" customFormat="false" ht="11.1" hidden="false" customHeight="true" outlineLevel="0" collapsed="false">
      <c r="A63" s="253" t="n">
        <v>46</v>
      </c>
      <c r="B63" s="469" t="s">
        <v>983</v>
      </c>
      <c r="C63" s="248" t="s">
        <v>984</v>
      </c>
      <c r="D63" s="470" t="n">
        <v>0</v>
      </c>
      <c r="E63" s="470" t="n">
        <v>0</v>
      </c>
      <c r="F63" s="470" t="n">
        <v>0</v>
      </c>
      <c r="G63" s="470" t="n">
        <v>0</v>
      </c>
      <c r="H63" s="470" t="n">
        <v>0</v>
      </c>
      <c r="I63" s="470" t="n">
        <v>0</v>
      </c>
      <c r="J63" s="470" t="n">
        <v>0.460045090884557</v>
      </c>
      <c r="K63" s="470" t="n">
        <v>0</v>
      </c>
      <c r="L63" s="470" t="n">
        <v>0</v>
      </c>
      <c r="M63" s="470" t="n">
        <v>0.0386116950534129</v>
      </c>
      <c r="N63" s="470" t="n">
        <v>0</v>
      </c>
      <c r="O63" s="470" t="n">
        <v>0.898578535931686</v>
      </c>
      <c r="P63" s="470" t="n">
        <v>0</v>
      </c>
      <c r="Q63" s="470" t="n">
        <v>0</v>
      </c>
      <c r="R63" s="470" t="n">
        <v>0</v>
      </c>
      <c r="S63" s="470" t="n">
        <v>0</v>
      </c>
      <c r="T63" s="470" t="n">
        <v>0</v>
      </c>
      <c r="U63" s="470" t="n">
        <v>0</v>
      </c>
      <c r="V63" s="470" t="n">
        <v>0</v>
      </c>
      <c r="W63" s="470" t="n">
        <v>1.14007204062011</v>
      </c>
      <c r="X63" s="470" t="n">
        <v>0</v>
      </c>
      <c r="Y63" s="470" t="n">
        <v>0</v>
      </c>
      <c r="Z63" s="470" t="n">
        <v>0.335023464793604</v>
      </c>
      <c r="AA63" s="470" t="n">
        <v>0</v>
      </c>
      <c r="AB63" s="470" t="n">
        <v>0</v>
      </c>
      <c r="AC63" s="470" t="n">
        <v>0</v>
      </c>
      <c r="AD63" s="470" t="n">
        <v>0.315081034751442</v>
      </c>
      <c r="AE63" s="470" t="n">
        <v>0</v>
      </c>
      <c r="AF63" s="470" t="n">
        <v>0.115441085818679</v>
      </c>
      <c r="AG63" s="470" t="n">
        <v>0</v>
      </c>
      <c r="AH63" s="470" t="n">
        <v>0</v>
      </c>
      <c r="AI63" s="470" t="n">
        <v>0</v>
      </c>
    </row>
    <row r="64" customFormat="false" ht="11.1" hidden="false" customHeight="true" outlineLevel="0" collapsed="false">
      <c r="A64" s="253" t="n">
        <v>47</v>
      </c>
      <c r="B64" s="469" t="s">
        <v>761</v>
      </c>
      <c r="C64" s="248" t="s">
        <v>762</v>
      </c>
      <c r="D64" s="470" t="n">
        <v>0.846959180226549</v>
      </c>
      <c r="E64" s="470" t="n">
        <v>0.85226273062482</v>
      </c>
      <c r="F64" s="470" t="n">
        <v>0.854405645689472</v>
      </c>
      <c r="G64" s="470" t="n">
        <v>0.858127383738418</v>
      </c>
      <c r="H64" s="470" t="n">
        <v>0.455099311852134</v>
      </c>
      <c r="I64" s="470" t="n">
        <v>0</v>
      </c>
      <c r="J64" s="470" t="n">
        <v>0.625059736988581</v>
      </c>
      <c r="K64" s="470" t="n">
        <v>0.687827820682671</v>
      </c>
      <c r="L64" s="470" t="n">
        <v>0.919110779002429</v>
      </c>
      <c r="M64" s="470" t="n">
        <v>0.82514622391923</v>
      </c>
      <c r="N64" s="470" t="n">
        <v>0</v>
      </c>
      <c r="O64" s="470" t="n">
        <v>1.06231206269038</v>
      </c>
      <c r="P64" s="470" t="n">
        <v>0.843485191028414</v>
      </c>
      <c r="Q64" s="470" t="n">
        <v>0.737509294374391</v>
      </c>
      <c r="R64" s="470" t="n">
        <v>0.948206408876009</v>
      </c>
      <c r="S64" s="470" t="n">
        <v>1.28130045268923</v>
      </c>
      <c r="T64" s="470" t="n">
        <v>0.552619577755721</v>
      </c>
      <c r="U64" s="470" t="n">
        <v>0</v>
      </c>
      <c r="V64" s="470" t="n">
        <v>1.02863830567267</v>
      </c>
      <c r="W64" s="470" t="n">
        <v>0.487997597302206</v>
      </c>
      <c r="X64" s="470" t="n">
        <v>1.28316497480827</v>
      </c>
      <c r="Y64" s="470" t="n">
        <v>0.80796905252578</v>
      </c>
      <c r="Z64" s="470" t="n">
        <v>0.932608008080016</v>
      </c>
      <c r="AA64" s="470" t="n">
        <v>0.931764851806725</v>
      </c>
      <c r="AB64" s="470" t="s">
        <v>833</v>
      </c>
      <c r="AC64" s="470" t="n">
        <v>0.511281801742011</v>
      </c>
      <c r="AD64" s="470" t="n">
        <v>0.419296400187003</v>
      </c>
      <c r="AE64" s="470" t="n">
        <v>0</v>
      </c>
      <c r="AF64" s="470" t="n">
        <v>0.504354258431122</v>
      </c>
      <c r="AG64" s="470" t="n">
        <v>0</v>
      </c>
      <c r="AH64" s="470" t="n">
        <v>0.878674013208076</v>
      </c>
      <c r="AI64" s="470" t="n">
        <v>0</v>
      </c>
    </row>
    <row r="65" customFormat="false" ht="11.1" hidden="false" customHeight="true" outlineLevel="0" collapsed="false">
      <c r="A65" s="253" t="n">
        <v>48</v>
      </c>
      <c r="B65" s="469" t="s">
        <v>767</v>
      </c>
      <c r="C65" s="248" t="s">
        <v>768</v>
      </c>
      <c r="D65" s="470" t="n">
        <v>1.13484958300125</v>
      </c>
      <c r="E65" s="470" t="n">
        <v>1.14994438159023</v>
      </c>
      <c r="F65" s="470" t="n">
        <v>1.21137059319173</v>
      </c>
      <c r="G65" s="470" t="n">
        <v>1.15304691249656</v>
      </c>
      <c r="H65" s="470" t="n">
        <v>1.09902323270058</v>
      </c>
      <c r="I65" s="470" t="n">
        <v>0</v>
      </c>
      <c r="J65" s="470" t="n">
        <v>0.562792711244047</v>
      </c>
      <c r="K65" s="470" t="n">
        <v>1.95211552368157</v>
      </c>
      <c r="L65" s="470" t="n">
        <v>1.21726134877639</v>
      </c>
      <c r="M65" s="470" t="n">
        <v>0.215939479743161</v>
      </c>
      <c r="N65" s="470" t="n">
        <v>0</v>
      </c>
      <c r="O65" s="470" t="n">
        <v>0.115004640979317</v>
      </c>
      <c r="P65" s="470" t="n">
        <v>0.777613324008262</v>
      </c>
      <c r="Q65" s="470" t="n">
        <v>1.83526140119078</v>
      </c>
      <c r="R65" s="470" t="n">
        <v>0.780402014262339</v>
      </c>
      <c r="S65" s="470" t="n">
        <v>0.310234575326854</v>
      </c>
      <c r="T65" s="470" t="n">
        <v>0.149332474895154</v>
      </c>
      <c r="U65" s="470" t="n">
        <v>0</v>
      </c>
      <c r="V65" s="470" t="n">
        <v>0.959545396861208</v>
      </c>
      <c r="W65" s="470" t="n">
        <v>0.102396852304635</v>
      </c>
      <c r="X65" s="470" t="n">
        <v>0.414484624357797</v>
      </c>
      <c r="Y65" s="470" t="n">
        <v>1.22675725477516</v>
      </c>
      <c r="Z65" s="470" t="n">
        <v>1.11968195456437</v>
      </c>
      <c r="AA65" s="470" t="n">
        <v>0.0780569591254199</v>
      </c>
      <c r="AB65" s="470" t="s">
        <v>833</v>
      </c>
      <c r="AC65" s="470" t="n">
        <v>0.0840749731252884</v>
      </c>
      <c r="AD65" s="470" t="n">
        <v>0.775771388499299</v>
      </c>
      <c r="AE65" s="470" t="n">
        <v>0</v>
      </c>
      <c r="AF65" s="470" t="n">
        <v>1.62065835042534</v>
      </c>
      <c r="AG65" s="470" t="n">
        <v>0</v>
      </c>
      <c r="AH65" s="470" t="n">
        <v>1.26020907585801</v>
      </c>
      <c r="AI65" s="470" t="n">
        <v>0</v>
      </c>
    </row>
    <row r="66" customFormat="false" ht="11.1" hidden="false" customHeight="true" outlineLevel="0" collapsed="false">
      <c r="A66" s="253" t="n">
        <v>49</v>
      </c>
      <c r="B66" s="469" t="s">
        <v>769</v>
      </c>
      <c r="C66" s="248" t="s">
        <v>770</v>
      </c>
      <c r="D66" s="470" t="n">
        <v>2.8035220191569</v>
      </c>
      <c r="E66" s="470" t="n">
        <v>2.83561558388563</v>
      </c>
      <c r="F66" s="470" t="n">
        <v>2.89421428905428</v>
      </c>
      <c r="G66" s="470" t="n">
        <v>2.87443886566553</v>
      </c>
      <c r="H66" s="470" t="n">
        <v>3.08421286614226</v>
      </c>
      <c r="I66" s="470" t="n">
        <v>0</v>
      </c>
      <c r="J66" s="470" t="n">
        <v>2.31357842834091</v>
      </c>
      <c r="K66" s="470" t="n">
        <v>2.85501800386051</v>
      </c>
      <c r="L66" s="470" t="n">
        <v>3.20343732486456</v>
      </c>
      <c r="M66" s="470" t="n">
        <v>0.483361219557539</v>
      </c>
      <c r="N66" s="470" t="n">
        <v>0</v>
      </c>
      <c r="O66" s="470" t="n">
        <v>1.48114577704411</v>
      </c>
      <c r="P66" s="470" t="n">
        <v>1.79334124880048</v>
      </c>
      <c r="Q66" s="470" t="n">
        <v>3.50144847630836</v>
      </c>
      <c r="R66" s="470" t="n">
        <v>2.02070672483595</v>
      </c>
      <c r="S66" s="470" t="n">
        <v>2.19775871347621</v>
      </c>
      <c r="T66" s="470" t="n">
        <v>0.603589344636103</v>
      </c>
      <c r="U66" s="470" t="n">
        <v>0</v>
      </c>
      <c r="V66" s="470" t="n">
        <v>2.36466955258816</v>
      </c>
      <c r="W66" s="470" t="n">
        <v>0.912299514824363</v>
      </c>
      <c r="X66" s="470" t="n">
        <v>2.31813556377355</v>
      </c>
      <c r="Y66" s="470" t="n">
        <v>4.46058131698176</v>
      </c>
      <c r="Z66" s="470" t="n">
        <v>2.75449125421081</v>
      </c>
      <c r="AA66" s="470" t="n">
        <v>1.39069700052769</v>
      </c>
      <c r="AB66" s="470" t="n">
        <v>0</v>
      </c>
      <c r="AC66" s="470" t="n">
        <v>0.544326194164388</v>
      </c>
      <c r="AD66" s="470" t="n">
        <v>2.37942184821568</v>
      </c>
      <c r="AE66" s="470" t="n">
        <v>0</v>
      </c>
      <c r="AF66" s="470" t="n">
        <v>1.42900373222151</v>
      </c>
      <c r="AG66" s="470" t="n">
        <v>0</v>
      </c>
      <c r="AH66" s="470" t="n">
        <v>3.13363481882389</v>
      </c>
      <c r="AI66" s="470" t="n">
        <v>0</v>
      </c>
    </row>
    <row r="67" customFormat="false" ht="11.1" hidden="false" customHeight="true" outlineLevel="0" collapsed="false">
      <c r="A67" s="253" t="n">
        <v>50</v>
      </c>
      <c r="B67" s="469" t="s">
        <v>771</v>
      </c>
      <c r="C67" s="248" t="s">
        <v>772</v>
      </c>
      <c r="D67" s="470" t="n">
        <v>2.72532650787661</v>
      </c>
      <c r="E67" s="470" t="n">
        <v>2.75227067654158</v>
      </c>
      <c r="F67" s="470" t="n">
        <v>2.70005847645034</v>
      </c>
      <c r="G67" s="470" t="n">
        <v>2.42710486062921</v>
      </c>
      <c r="H67" s="470" t="n">
        <v>3.73069712067202</v>
      </c>
      <c r="I67" s="470" t="n">
        <v>0</v>
      </c>
      <c r="J67" s="470" t="n">
        <v>1.70946177676077</v>
      </c>
      <c r="K67" s="470" t="n">
        <v>5.46366247292881</v>
      </c>
      <c r="L67" s="470" t="n">
        <v>2.44124789837474</v>
      </c>
      <c r="M67" s="470" t="n">
        <v>2.26521944313355</v>
      </c>
      <c r="N67" s="470" t="n">
        <v>0</v>
      </c>
      <c r="O67" s="470" t="n">
        <v>1.74021356887118</v>
      </c>
      <c r="P67" s="470" t="n">
        <v>3.01969650147195</v>
      </c>
      <c r="Q67" s="470" t="n">
        <v>1.61935367899803</v>
      </c>
      <c r="R67" s="470" t="n">
        <v>1.93569962022758</v>
      </c>
      <c r="S67" s="470" t="n">
        <v>2.39402956725442</v>
      </c>
      <c r="T67" s="470" t="n">
        <v>0.472140998470907</v>
      </c>
      <c r="U67" s="470" t="n">
        <v>0</v>
      </c>
      <c r="V67" s="470" t="n">
        <v>3.00977171138905</v>
      </c>
      <c r="W67" s="470" t="n">
        <v>2.52484837001546</v>
      </c>
      <c r="X67" s="470" t="n">
        <v>2.13447171824973</v>
      </c>
      <c r="Y67" s="470" t="n">
        <v>3.38887308964405</v>
      </c>
      <c r="Z67" s="470" t="n">
        <v>1.49619703982604</v>
      </c>
      <c r="AA67" s="470" t="n">
        <v>4.80996605591552</v>
      </c>
      <c r="AB67" s="470" t="n">
        <v>0</v>
      </c>
      <c r="AC67" s="470" t="n">
        <v>1.16882338260248</v>
      </c>
      <c r="AD67" s="470" t="n">
        <v>2.3083216456288</v>
      </c>
      <c r="AE67" s="470" t="n">
        <v>0</v>
      </c>
      <c r="AF67" s="470" t="n">
        <v>2.68652701657644</v>
      </c>
      <c r="AG67" s="470" t="n">
        <v>0</v>
      </c>
      <c r="AH67" s="470" t="n">
        <v>3.72824856144079</v>
      </c>
      <c r="AI67" s="470" t="n">
        <v>0</v>
      </c>
    </row>
    <row r="68" customFormat="false" ht="11.1" hidden="false" customHeight="true" outlineLevel="0" collapsed="false">
      <c r="A68" s="253" t="n">
        <v>51</v>
      </c>
      <c r="B68" s="469" t="s">
        <v>777</v>
      </c>
      <c r="C68" s="248" t="s">
        <v>778</v>
      </c>
      <c r="D68" s="470" t="n">
        <v>1.19976470934931</v>
      </c>
      <c r="E68" s="470" t="n">
        <v>1.21088312699313</v>
      </c>
      <c r="F68" s="470" t="n">
        <v>1.19607769076949</v>
      </c>
      <c r="G68" s="470" t="n">
        <v>1.27331808171504</v>
      </c>
      <c r="H68" s="470" t="n">
        <v>2.24407428226282</v>
      </c>
      <c r="I68" s="470" t="n">
        <v>0</v>
      </c>
      <c r="J68" s="470" t="n">
        <v>0.343382266126176</v>
      </c>
      <c r="K68" s="470" t="n">
        <v>0.73071195131203</v>
      </c>
      <c r="L68" s="470" t="n">
        <v>1.46011582290305</v>
      </c>
      <c r="M68" s="470" t="n">
        <v>0.626367497533142</v>
      </c>
      <c r="N68" s="470" t="n">
        <v>0</v>
      </c>
      <c r="O68" s="470" t="n">
        <v>0.810453016580674</v>
      </c>
      <c r="P68" s="470" t="n">
        <v>0.795667094969341</v>
      </c>
      <c r="Q68" s="470" t="n">
        <v>1.27769046282781</v>
      </c>
      <c r="R68" s="470" t="n">
        <v>1.18888025646041</v>
      </c>
      <c r="S68" s="470" t="n">
        <v>0.831776884358479</v>
      </c>
      <c r="T68" s="470" t="n">
        <v>0.220868989814989</v>
      </c>
      <c r="U68" s="470" t="n">
        <v>0</v>
      </c>
      <c r="V68" s="470" t="n">
        <v>1.18797501374808</v>
      </c>
      <c r="W68" s="470" t="n">
        <v>0.221120761768079</v>
      </c>
      <c r="X68" s="470" t="n">
        <v>0.573329031297312</v>
      </c>
      <c r="Y68" s="470" t="n">
        <v>2.53142859368974</v>
      </c>
      <c r="Z68" s="470" t="n">
        <v>0.379671341652261</v>
      </c>
      <c r="AA68" s="470" t="n">
        <v>2.25424220860562</v>
      </c>
      <c r="AB68" s="470" t="s">
        <v>833</v>
      </c>
      <c r="AC68" s="470" t="n">
        <v>0.268537973862862</v>
      </c>
      <c r="AD68" s="470" t="n">
        <v>0.973488390213495</v>
      </c>
      <c r="AE68" s="470" t="n">
        <v>0</v>
      </c>
      <c r="AF68" s="470" t="n">
        <v>0.722907770417942</v>
      </c>
      <c r="AG68" s="470" t="n">
        <v>0</v>
      </c>
      <c r="AH68" s="470" t="n">
        <v>0.917754575510826</v>
      </c>
      <c r="AI68" s="470" t="n">
        <v>0</v>
      </c>
    </row>
    <row r="69" customFormat="false" ht="15.95" hidden="false" customHeight="true" outlineLevel="0" collapsed="false">
      <c r="A69" s="253"/>
      <c r="B69" s="469"/>
      <c r="C69" s="237" t="s">
        <v>454</v>
      </c>
      <c r="D69" s="470" t="n">
        <v>100</v>
      </c>
      <c r="E69" s="470" t="n">
        <v>100</v>
      </c>
      <c r="F69" s="470" t="n">
        <v>100</v>
      </c>
      <c r="G69" s="470" t="n">
        <v>100</v>
      </c>
      <c r="H69" s="470" t="n">
        <v>100</v>
      </c>
      <c r="I69" s="470" t="n">
        <v>0</v>
      </c>
      <c r="J69" s="470" t="n">
        <v>100</v>
      </c>
      <c r="K69" s="470" t="n">
        <v>100</v>
      </c>
      <c r="L69" s="470" t="n">
        <v>100</v>
      </c>
      <c r="M69" s="470" t="n">
        <v>100</v>
      </c>
      <c r="N69" s="470" t="n">
        <v>0</v>
      </c>
      <c r="O69" s="470" t="n">
        <v>100</v>
      </c>
      <c r="P69" s="470" t="n">
        <v>100</v>
      </c>
      <c r="Q69" s="470" t="n">
        <v>100</v>
      </c>
      <c r="R69" s="470" t="n">
        <v>100</v>
      </c>
      <c r="S69" s="470" t="n">
        <v>100</v>
      </c>
      <c r="T69" s="470" t="n">
        <v>100</v>
      </c>
      <c r="U69" s="470" t="n">
        <v>0</v>
      </c>
      <c r="V69" s="470" t="n">
        <v>100</v>
      </c>
      <c r="W69" s="470" t="n">
        <v>100</v>
      </c>
      <c r="X69" s="470" t="n">
        <v>100</v>
      </c>
      <c r="Y69" s="470" t="n">
        <v>100</v>
      </c>
      <c r="Z69" s="470" t="n">
        <v>100</v>
      </c>
      <c r="AA69" s="470" t="n">
        <v>100</v>
      </c>
      <c r="AB69" s="470" t="s">
        <v>833</v>
      </c>
      <c r="AC69" s="470" t="n">
        <v>100</v>
      </c>
      <c r="AD69" s="470" t="n">
        <v>100</v>
      </c>
      <c r="AE69" s="470" t="n">
        <v>0</v>
      </c>
      <c r="AF69" s="470" t="n">
        <v>100</v>
      </c>
      <c r="AG69" s="470" t="n">
        <v>0</v>
      </c>
      <c r="AH69" s="470" t="n">
        <v>100</v>
      </c>
      <c r="AI69" s="470" t="n">
        <v>0</v>
      </c>
    </row>
    <row r="70" customFormat="false" ht="11.25" hidden="false" customHeight="false" outlineLevel="0" collapsed="false">
      <c r="I70" s="113"/>
      <c r="K70" s="113"/>
      <c r="N70" s="297"/>
      <c r="O70" s="113"/>
      <c r="Z70" s="297"/>
      <c r="AB70" s="113"/>
      <c r="AC70" s="113"/>
      <c r="AH70" s="113"/>
    </row>
    <row r="71" customFormat="false" ht="11.1" hidden="false" customHeight="true" outlineLevel="0" collapsed="false">
      <c r="A71" s="51" t="s">
        <v>985</v>
      </c>
      <c r="I71" s="113"/>
      <c r="K71" s="113"/>
      <c r="N71" s="297"/>
      <c r="O71" s="113"/>
      <c r="Z71" s="297"/>
      <c r="AB71" s="113"/>
      <c r="AC71" s="113"/>
      <c r="AH71" s="113"/>
    </row>
    <row r="72" customFormat="false" ht="11.25" hidden="false" customHeight="false" outlineLevel="0" collapsed="false">
      <c r="I72" s="113"/>
      <c r="K72" s="113"/>
      <c r="N72" s="297"/>
      <c r="O72" s="113"/>
      <c r="Z72" s="297"/>
      <c r="AB72" s="113"/>
      <c r="AC72" s="113"/>
      <c r="AH72" s="113"/>
    </row>
    <row r="73" customFormat="false" ht="11.25" hidden="false" customHeight="false" outlineLevel="0" collapsed="false">
      <c r="A73" s="83"/>
      <c r="I73" s="113"/>
      <c r="K73" s="113"/>
      <c r="N73" s="297"/>
      <c r="O73" s="113"/>
      <c r="Z73" s="297"/>
      <c r="AB73" s="113"/>
      <c r="AC73" s="113"/>
      <c r="AH73" s="113"/>
    </row>
    <row r="74" customFormat="false" ht="11.1" hidden="false" customHeight="true" outlineLevel="0" collapsed="false">
      <c r="A74" s="80" t="s">
        <v>958</v>
      </c>
      <c r="I74" s="113"/>
      <c r="K74" s="113"/>
      <c r="N74" s="297"/>
      <c r="O74" s="113"/>
      <c r="Z74" s="297"/>
      <c r="AB74" s="113"/>
      <c r="AC74" s="113"/>
      <c r="AH74" s="113"/>
    </row>
    <row r="75" customFormat="false" ht="11.1" hidden="false" customHeight="true" outlineLevel="0" collapsed="false">
      <c r="I75" s="113"/>
      <c r="K75" s="113"/>
      <c r="N75" s="297"/>
      <c r="O75" s="113"/>
      <c r="Z75" s="297"/>
      <c r="AB75" s="113"/>
      <c r="AC75" s="113"/>
      <c r="AH75" s="113"/>
    </row>
    <row r="76" customFormat="false" ht="11.1" hidden="false" customHeight="true" outlineLevel="0" collapsed="false">
      <c r="I76" s="113"/>
      <c r="K76" s="113"/>
      <c r="N76" s="297"/>
      <c r="O76" s="113"/>
      <c r="Z76" s="297"/>
      <c r="AB76" s="113"/>
      <c r="AC76" s="113"/>
      <c r="AH76" s="113"/>
    </row>
    <row r="77" customFormat="false" ht="11.1" hidden="false" customHeight="true" outlineLevel="0" collapsed="false">
      <c r="I77" s="113"/>
      <c r="K77" s="113"/>
      <c r="N77" s="297"/>
      <c r="O77" s="113"/>
      <c r="Z77" s="297"/>
      <c r="AB77" s="113"/>
      <c r="AC77" s="113"/>
      <c r="AH77" s="113"/>
    </row>
    <row r="78" customFormat="false" ht="11.25" hidden="false" customHeight="false" outlineLevel="0" collapsed="false">
      <c r="I78" s="113"/>
      <c r="K78" s="113"/>
      <c r="N78" s="297"/>
      <c r="O78" s="113"/>
      <c r="Z78" s="297"/>
      <c r="AB78" s="113"/>
      <c r="AC78" s="113"/>
      <c r="AH78" s="113"/>
    </row>
    <row r="79" customFormat="false" ht="11.25" hidden="false" customHeight="false" outlineLevel="0" collapsed="false">
      <c r="I79" s="113"/>
      <c r="K79" s="113"/>
      <c r="N79" s="297"/>
      <c r="O79" s="113"/>
      <c r="Z79" s="297"/>
      <c r="AB79" s="113"/>
      <c r="AC79" s="113"/>
      <c r="AH79" s="113"/>
    </row>
    <row r="80" customFormat="false" ht="11.25" hidden="false" customHeight="false" outlineLevel="0" collapsed="false">
      <c r="I80" s="113"/>
      <c r="K80" s="113"/>
      <c r="N80" s="297"/>
      <c r="O80" s="113"/>
      <c r="Z80" s="297"/>
      <c r="AB80" s="113"/>
      <c r="AC80" s="113"/>
      <c r="AH80" s="113"/>
    </row>
    <row r="81" customFormat="false" ht="11.25" hidden="false" customHeight="false" outlineLevel="0" collapsed="false">
      <c r="I81" s="113"/>
      <c r="K81" s="113"/>
      <c r="N81" s="297"/>
      <c r="O81" s="113"/>
      <c r="Z81" s="297"/>
      <c r="AB81" s="113"/>
      <c r="AC81" s="113"/>
      <c r="AH81" s="113"/>
    </row>
    <row r="82" customFormat="false" ht="11.25" hidden="false" customHeight="false" outlineLevel="0" collapsed="false">
      <c r="I82" s="113"/>
      <c r="K82" s="113"/>
      <c r="N82" s="297"/>
      <c r="O82" s="113"/>
      <c r="Z82" s="297"/>
      <c r="AB82" s="113"/>
      <c r="AC82" s="113"/>
      <c r="AH82" s="113"/>
    </row>
    <row r="83" customFormat="false" ht="11.25" hidden="false" customHeight="false" outlineLevel="0" collapsed="false">
      <c r="I83" s="113"/>
      <c r="K83" s="113"/>
      <c r="N83" s="297"/>
      <c r="O83" s="113"/>
      <c r="Z83" s="297"/>
      <c r="AB83" s="113"/>
      <c r="AC83" s="113"/>
      <c r="AH83" s="113"/>
    </row>
    <row r="84" customFormat="false" ht="11.25" hidden="false" customHeight="false" outlineLevel="0" collapsed="false">
      <c r="I84" s="113"/>
      <c r="K84" s="113"/>
      <c r="N84" s="297"/>
      <c r="O84" s="113"/>
      <c r="Z84" s="297"/>
      <c r="AB84" s="113"/>
      <c r="AC84" s="113"/>
      <c r="AH84" s="113"/>
    </row>
    <row r="85" customFormat="false" ht="11.25" hidden="false" customHeight="false" outlineLevel="0" collapsed="false">
      <c r="I85" s="113"/>
      <c r="K85" s="113"/>
      <c r="N85" s="297"/>
      <c r="O85" s="113"/>
      <c r="Z85" s="297"/>
      <c r="AB85" s="113"/>
      <c r="AC85" s="113"/>
      <c r="AH85" s="113"/>
    </row>
    <row r="86" customFormat="false" ht="11.25" hidden="false" customHeight="false" outlineLevel="0" collapsed="false">
      <c r="I86" s="113"/>
      <c r="K86" s="113"/>
      <c r="N86" s="297"/>
      <c r="O86" s="113"/>
      <c r="Z86" s="297"/>
      <c r="AB86" s="113"/>
      <c r="AC86" s="113"/>
      <c r="AH86" s="113"/>
    </row>
    <row r="87" customFormat="false" ht="11.25" hidden="false" customHeight="false" outlineLevel="0" collapsed="false">
      <c r="I87" s="113"/>
      <c r="K87" s="113"/>
      <c r="N87" s="297"/>
      <c r="O87" s="113"/>
      <c r="Z87" s="297"/>
      <c r="AB87" s="113"/>
      <c r="AC87" s="113"/>
      <c r="AH87" s="113"/>
    </row>
    <row r="88" customFormat="false" ht="11.25" hidden="false" customHeight="false" outlineLevel="0" collapsed="false">
      <c r="I88" s="113"/>
      <c r="K88" s="113"/>
      <c r="N88" s="297"/>
      <c r="O88" s="113"/>
      <c r="Z88" s="297"/>
      <c r="AB88" s="113"/>
      <c r="AC88" s="113"/>
      <c r="AH88" s="113"/>
    </row>
    <row r="89" customFormat="false" ht="11.25" hidden="false" customHeight="false" outlineLevel="0" collapsed="false">
      <c r="I89" s="113"/>
      <c r="K89" s="113"/>
      <c r="N89" s="297"/>
      <c r="O89" s="113"/>
      <c r="Z89" s="297"/>
      <c r="AB89" s="113"/>
      <c r="AC89" s="113"/>
      <c r="AH89" s="113"/>
    </row>
    <row r="90" customFormat="false" ht="11.25" hidden="false" customHeight="false" outlineLevel="0" collapsed="false">
      <c r="I90" s="113"/>
      <c r="K90" s="113"/>
      <c r="N90" s="297"/>
      <c r="O90" s="113"/>
      <c r="Z90" s="297"/>
      <c r="AB90" s="113"/>
      <c r="AC90" s="113"/>
      <c r="AH90" s="113"/>
    </row>
    <row r="91" customFormat="false" ht="11.25" hidden="false" customHeight="false" outlineLevel="0" collapsed="false">
      <c r="I91" s="113"/>
      <c r="K91" s="113"/>
      <c r="N91" s="297"/>
      <c r="O91" s="113"/>
      <c r="Z91" s="297"/>
      <c r="AB91" s="113"/>
      <c r="AC91" s="113"/>
      <c r="AH91" s="113"/>
    </row>
    <row r="92" customFormat="false" ht="11.25" hidden="false" customHeight="false" outlineLevel="0" collapsed="false">
      <c r="I92" s="113"/>
      <c r="K92" s="113"/>
      <c r="N92" s="297"/>
      <c r="O92" s="113"/>
      <c r="Z92" s="297"/>
      <c r="AB92" s="113"/>
      <c r="AC92" s="113"/>
      <c r="AH92" s="113"/>
    </row>
    <row r="93" customFormat="false" ht="11.25" hidden="false" customHeight="false" outlineLevel="0" collapsed="false">
      <c r="I93" s="113"/>
      <c r="K93" s="113"/>
      <c r="N93" s="297"/>
      <c r="O93" s="113"/>
      <c r="Z93" s="297"/>
      <c r="AB93" s="113"/>
      <c r="AC93" s="113"/>
      <c r="AH93" s="113"/>
    </row>
    <row r="94" customFormat="false" ht="11.25" hidden="false" customHeight="false" outlineLevel="0" collapsed="false">
      <c r="I94" s="113"/>
      <c r="K94" s="113"/>
      <c r="N94" s="297"/>
      <c r="O94" s="113"/>
      <c r="Z94" s="297"/>
      <c r="AB94" s="113"/>
      <c r="AC94" s="113"/>
      <c r="AH94" s="113"/>
    </row>
    <row r="95" customFormat="false" ht="11.25" hidden="false" customHeight="false" outlineLevel="0" collapsed="false">
      <c r="I95" s="113"/>
      <c r="K95" s="113"/>
      <c r="N95" s="297"/>
      <c r="O95" s="113"/>
      <c r="Z95" s="297"/>
      <c r="AB95" s="113"/>
      <c r="AC95" s="113"/>
      <c r="AH95" s="113"/>
    </row>
    <row r="96" customFormat="false" ht="11.25" hidden="false" customHeight="false" outlineLevel="0" collapsed="false">
      <c r="I96" s="113"/>
      <c r="K96" s="113"/>
      <c r="N96" s="297"/>
      <c r="O96" s="113"/>
      <c r="Z96" s="297"/>
      <c r="AB96" s="113"/>
      <c r="AC96" s="113"/>
      <c r="AH96" s="113"/>
    </row>
    <row r="97" customFormat="false" ht="11.25" hidden="false" customHeight="false" outlineLevel="0" collapsed="false">
      <c r="I97" s="113"/>
      <c r="K97" s="113"/>
      <c r="N97" s="297"/>
      <c r="O97" s="113"/>
      <c r="Z97" s="297"/>
      <c r="AB97" s="113"/>
      <c r="AC97" s="113"/>
      <c r="AH97" s="113"/>
    </row>
    <row r="98" customFormat="false" ht="11.25" hidden="false" customHeight="false" outlineLevel="0" collapsed="false">
      <c r="I98" s="113"/>
      <c r="K98" s="113"/>
      <c r="N98" s="297"/>
      <c r="O98" s="113"/>
      <c r="Z98" s="297"/>
      <c r="AB98" s="113"/>
      <c r="AC98" s="113"/>
      <c r="AH98" s="113"/>
    </row>
    <row r="99" customFormat="false" ht="11.25" hidden="false" customHeight="false" outlineLevel="0" collapsed="false">
      <c r="I99" s="113"/>
      <c r="K99" s="113"/>
      <c r="N99" s="297"/>
      <c r="O99" s="113"/>
      <c r="Z99" s="297"/>
      <c r="AB99" s="113"/>
      <c r="AC99" s="113"/>
      <c r="AH99" s="113"/>
    </row>
    <row r="100" customFormat="false" ht="11.25" hidden="false" customHeight="false" outlineLevel="0" collapsed="false">
      <c r="I100" s="113"/>
      <c r="K100" s="113"/>
      <c r="N100" s="297"/>
      <c r="O100" s="113"/>
      <c r="Z100" s="297"/>
      <c r="AB100" s="113"/>
      <c r="AC100" s="113"/>
      <c r="AH100" s="113"/>
    </row>
    <row r="101" customFormat="false" ht="11.25" hidden="false" customHeight="false" outlineLevel="0" collapsed="false">
      <c r="I101" s="113"/>
      <c r="K101" s="113"/>
      <c r="N101" s="297"/>
      <c r="O101" s="113"/>
      <c r="Z101" s="297"/>
      <c r="AB101" s="113"/>
      <c r="AC101" s="113"/>
      <c r="AH101" s="113"/>
    </row>
    <row r="102" customFormat="false" ht="11.25" hidden="false" customHeight="false" outlineLevel="0" collapsed="false">
      <c r="I102" s="113"/>
      <c r="K102" s="113"/>
      <c r="N102" s="297"/>
      <c r="O102" s="113"/>
      <c r="Z102" s="297"/>
      <c r="AB102" s="113"/>
      <c r="AC102" s="113"/>
      <c r="AH102" s="113"/>
    </row>
    <row r="103" customFormat="false" ht="11.25" hidden="false" customHeight="false" outlineLevel="0" collapsed="false">
      <c r="I103" s="113"/>
      <c r="K103" s="113"/>
      <c r="N103" s="297"/>
      <c r="O103" s="113"/>
      <c r="Z103" s="297"/>
      <c r="AB103" s="113"/>
      <c r="AC103" s="113"/>
      <c r="AH103" s="113"/>
    </row>
    <row r="104" customFormat="false" ht="11.25" hidden="false" customHeight="false" outlineLevel="0" collapsed="false">
      <c r="I104" s="113"/>
      <c r="K104" s="113"/>
      <c r="N104" s="297"/>
      <c r="O104" s="113"/>
      <c r="Z104" s="297"/>
      <c r="AB104" s="113"/>
      <c r="AC104" s="113"/>
      <c r="AH104" s="113"/>
    </row>
    <row r="105" customFormat="false" ht="11.25" hidden="false" customHeight="false" outlineLevel="0" collapsed="false">
      <c r="I105" s="113"/>
      <c r="K105" s="113"/>
      <c r="N105" s="297"/>
      <c r="O105" s="113"/>
      <c r="Z105" s="297"/>
      <c r="AB105" s="113"/>
      <c r="AC105" s="113"/>
      <c r="AH105" s="113"/>
    </row>
    <row r="106" customFormat="false" ht="11.25" hidden="false" customHeight="false" outlineLevel="0" collapsed="false">
      <c r="I106" s="113"/>
      <c r="K106" s="113"/>
      <c r="N106" s="297"/>
      <c r="O106" s="113"/>
      <c r="Z106" s="297"/>
      <c r="AB106" s="113"/>
      <c r="AC106" s="113"/>
      <c r="AH106" s="113"/>
    </row>
    <row r="107" customFormat="false" ht="11.25" hidden="false" customHeight="false" outlineLevel="0" collapsed="false">
      <c r="I107" s="113"/>
      <c r="K107" s="113"/>
      <c r="N107" s="297"/>
      <c r="O107" s="113"/>
      <c r="Z107" s="297"/>
      <c r="AB107" s="113"/>
      <c r="AC107" s="113"/>
      <c r="AH107" s="113"/>
    </row>
    <row r="108" customFormat="false" ht="11.25" hidden="false" customHeight="false" outlineLevel="0" collapsed="false">
      <c r="I108" s="113"/>
      <c r="K108" s="113"/>
      <c r="N108" s="297"/>
      <c r="O108" s="113"/>
      <c r="Z108" s="297"/>
      <c r="AB108" s="113"/>
      <c r="AC108" s="113"/>
      <c r="AH108" s="113"/>
    </row>
    <row r="109" customFormat="false" ht="11.25" hidden="false" customHeight="false" outlineLevel="0" collapsed="false">
      <c r="I109" s="113"/>
      <c r="K109" s="113"/>
      <c r="N109" s="297"/>
      <c r="O109" s="113"/>
      <c r="Z109" s="297"/>
      <c r="AB109" s="113"/>
      <c r="AC109" s="113"/>
      <c r="AH109" s="113"/>
    </row>
    <row r="110" customFormat="false" ht="11.25" hidden="false" customHeight="false" outlineLevel="0" collapsed="false">
      <c r="I110" s="113"/>
      <c r="K110" s="113"/>
      <c r="N110" s="297"/>
      <c r="O110" s="113"/>
      <c r="Z110" s="297"/>
      <c r="AB110" s="113"/>
      <c r="AC110" s="113"/>
      <c r="AH110" s="113"/>
    </row>
    <row r="111" customFormat="false" ht="11.25" hidden="false" customHeight="false" outlineLevel="0" collapsed="false">
      <c r="I111" s="113"/>
      <c r="K111" s="113"/>
      <c r="N111" s="297"/>
      <c r="O111" s="113"/>
      <c r="Z111" s="297"/>
      <c r="AB111" s="113"/>
      <c r="AC111" s="113"/>
      <c r="AH111" s="113"/>
    </row>
    <row r="112" customFormat="false" ht="11.25" hidden="false" customHeight="false" outlineLevel="0" collapsed="false">
      <c r="I112" s="113"/>
      <c r="K112" s="113"/>
      <c r="N112" s="297"/>
      <c r="O112" s="113"/>
      <c r="Z112" s="297"/>
      <c r="AB112" s="113"/>
      <c r="AC112" s="113"/>
      <c r="AH112" s="113"/>
    </row>
    <row r="113" customFormat="false" ht="11.25" hidden="false" customHeight="false" outlineLevel="0" collapsed="false">
      <c r="I113" s="113"/>
      <c r="K113" s="113"/>
      <c r="N113" s="297"/>
      <c r="O113" s="113"/>
      <c r="Z113" s="297"/>
      <c r="AB113" s="113"/>
      <c r="AC113" s="113"/>
      <c r="AH113" s="113"/>
    </row>
    <row r="114" customFormat="false" ht="11.25" hidden="false" customHeight="false" outlineLevel="0" collapsed="false">
      <c r="I114" s="113"/>
      <c r="K114" s="113"/>
      <c r="N114" s="297"/>
      <c r="O114" s="113"/>
      <c r="Z114" s="297"/>
      <c r="AB114" s="113"/>
      <c r="AC114" s="113"/>
      <c r="AH114" s="113"/>
    </row>
    <row r="115" customFormat="false" ht="11.25" hidden="false" customHeight="false" outlineLevel="0" collapsed="false">
      <c r="I115" s="113"/>
      <c r="K115" s="113"/>
      <c r="N115" s="297"/>
      <c r="O115" s="113"/>
      <c r="Z115" s="297"/>
      <c r="AB115" s="113"/>
      <c r="AC115" s="113"/>
      <c r="AH115" s="113"/>
    </row>
    <row r="116" customFormat="false" ht="11.25" hidden="false" customHeight="false" outlineLevel="0" collapsed="false">
      <c r="I116" s="113"/>
      <c r="K116" s="113"/>
      <c r="N116" s="297"/>
      <c r="O116" s="113"/>
      <c r="Z116" s="297"/>
      <c r="AB116" s="113"/>
      <c r="AC116" s="113"/>
      <c r="AH116" s="113"/>
    </row>
    <row r="117" customFormat="false" ht="11.25" hidden="false" customHeight="false" outlineLevel="0" collapsed="false">
      <c r="I117" s="113"/>
      <c r="K117" s="113"/>
      <c r="N117" s="297"/>
      <c r="O117" s="113"/>
      <c r="Z117" s="297"/>
      <c r="AB117" s="113"/>
      <c r="AC117" s="113"/>
      <c r="AH117" s="113"/>
    </row>
    <row r="118" customFormat="false" ht="11.25" hidden="false" customHeight="false" outlineLevel="0" collapsed="false">
      <c r="I118" s="113"/>
      <c r="K118" s="113"/>
      <c r="N118" s="297"/>
      <c r="O118" s="113"/>
      <c r="Z118" s="297"/>
      <c r="AB118" s="113"/>
      <c r="AC118" s="113"/>
      <c r="AH118" s="113"/>
    </row>
    <row r="119" customFormat="false" ht="11.25" hidden="false" customHeight="false" outlineLevel="0" collapsed="false">
      <c r="I119" s="113"/>
      <c r="K119" s="113"/>
      <c r="N119" s="297"/>
      <c r="O119" s="113"/>
      <c r="Z119" s="297"/>
      <c r="AB119" s="113"/>
      <c r="AC119" s="113"/>
      <c r="AH119" s="113"/>
    </row>
    <row r="120" customFormat="false" ht="11.25" hidden="false" customHeight="false" outlineLevel="0" collapsed="false">
      <c r="I120" s="113"/>
      <c r="K120" s="113"/>
      <c r="N120" s="297"/>
      <c r="O120" s="113"/>
      <c r="Z120" s="297"/>
      <c r="AB120" s="113"/>
      <c r="AC120" s="113"/>
      <c r="AH120" s="113"/>
    </row>
    <row r="121" customFormat="false" ht="11.25" hidden="false" customHeight="false" outlineLevel="0" collapsed="false">
      <c r="I121" s="113"/>
      <c r="K121" s="113"/>
      <c r="N121" s="297"/>
      <c r="O121" s="113"/>
      <c r="Z121" s="297"/>
      <c r="AB121" s="113"/>
      <c r="AC121" s="113"/>
      <c r="AH121" s="113"/>
    </row>
    <row r="122" customFormat="false" ht="11.25" hidden="false" customHeight="false" outlineLevel="0" collapsed="false">
      <c r="I122" s="113"/>
      <c r="K122" s="113"/>
      <c r="N122" s="297"/>
      <c r="O122" s="113"/>
      <c r="Z122" s="297"/>
      <c r="AB122" s="113"/>
      <c r="AC122" s="113"/>
      <c r="AH122" s="113"/>
    </row>
    <row r="123" customFormat="false" ht="11.25" hidden="false" customHeight="false" outlineLevel="0" collapsed="false">
      <c r="I123" s="113"/>
      <c r="K123" s="113"/>
      <c r="N123" s="297"/>
      <c r="O123" s="113"/>
      <c r="Z123" s="297"/>
      <c r="AB123" s="113"/>
      <c r="AC123" s="113"/>
      <c r="AH123" s="113"/>
    </row>
    <row r="124" customFormat="false" ht="11.25" hidden="false" customHeight="false" outlineLevel="0" collapsed="false">
      <c r="I124" s="113"/>
      <c r="K124" s="113"/>
      <c r="N124" s="297"/>
      <c r="O124" s="113"/>
      <c r="Z124" s="297"/>
      <c r="AB124" s="113"/>
      <c r="AC124" s="113"/>
      <c r="AH124" s="113"/>
    </row>
    <row r="125" customFormat="false" ht="11.25" hidden="false" customHeight="false" outlineLevel="0" collapsed="false">
      <c r="I125" s="113"/>
      <c r="K125" s="113"/>
      <c r="N125" s="297"/>
      <c r="O125" s="113"/>
      <c r="Z125" s="297"/>
      <c r="AB125" s="113"/>
      <c r="AC125" s="113"/>
      <c r="AH125" s="113"/>
    </row>
    <row r="126" customFormat="false" ht="11.25" hidden="false" customHeight="false" outlineLevel="0" collapsed="false">
      <c r="I126" s="113"/>
      <c r="K126" s="113"/>
      <c r="N126" s="297"/>
      <c r="O126" s="113"/>
      <c r="Z126" s="297"/>
      <c r="AB126" s="113"/>
      <c r="AC126" s="113"/>
      <c r="AH126" s="113"/>
    </row>
    <row r="127" customFormat="false" ht="11.25" hidden="false" customHeight="false" outlineLevel="0" collapsed="false">
      <c r="I127" s="113"/>
      <c r="K127" s="113"/>
      <c r="N127" s="297"/>
      <c r="O127" s="113"/>
      <c r="Z127" s="297"/>
      <c r="AB127" s="113"/>
      <c r="AC127" s="113"/>
      <c r="AH127" s="113"/>
    </row>
    <row r="128" customFormat="false" ht="11.25" hidden="false" customHeight="false" outlineLevel="0" collapsed="false">
      <c r="I128" s="113"/>
      <c r="K128" s="113"/>
      <c r="N128" s="297"/>
      <c r="O128" s="113"/>
      <c r="Z128" s="297"/>
      <c r="AB128" s="113"/>
      <c r="AC128" s="113"/>
      <c r="AH128" s="113"/>
    </row>
    <row r="129" customFormat="false" ht="11.25" hidden="false" customHeight="false" outlineLevel="0" collapsed="false">
      <c r="I129" s="113"/>
      <c r="K129" s="113"/>
      <c r="N129" s="297"/>
      <c r="O129" s="113"/>
      <c r="Z129" s="297"/>
      <c r="AB129" s="113"/>
      <c r="AC129" s="113"/>
      <c r="AH129" s="113"/>
    </row>
    <row r="130" customFormat="false" ht="11.25" hidden="false" customHeight="false" outlineLevel="0" collapsed="false">
      <c r="I130" s="113"/>
      <c r="K130" s="113"/>
      <c r="N130" s="297"/>
      <c r="O130" s="113"/>
      <c r="Z130" s="297"/>
      <c r="AB130" s="113"/>
      <c r="AC130" s="113"/>
      <c r="AH130" s="113"/>
    </row>
    <row r="131" customFormat="false" ht="11.25" hidden="false" customHeight="false" outlineLevel="0" collapsed="false">
      <c r="I131" s="113"/>
      <c r="K131" s="113"/>
      <c r="N131" s="297"/>
      <c r="O131" s="113"/>
      <c r="Z131" s="297"/>
      <c r="AB131" s="113"/>
      <c r="AC131" s="113"/>
      <c r="AH131" s="113"/>
    </row>
    <row r="132" customFormat="false" ht="11.25" hidden="false" customHeight="false" outlineLevel="0" collapsed="false">
      <c r="I132" s="113"/>
      <c r="K132" s="113"/>
      <c r="N132" s="297"/>
      <c r="O132" s="113"/>
      <c r="Z132" s="297"/>
      <c r="AB132" s="113"/>
      <c r="AC132" s="113"/>
      <c r="AH132" s="113"/>
    </row>
    <row r="133" customFormat="false" ht="11.25" hidden="false" customHeight="false" outlineLevel="0" collapsed="false">
      <c r="I133" s="113"/>
      <c r="K133" s="113"/>
      <c r="N133" s="297"/>
      <c r="O133" s="113"/>
      <c r="Z133" s="297"/>
      <c r="AB133" s="113"/>
      <c r="AC133" s="113"/>
      <c r="AH133" s="113"/>
    </row>
    <row r="134" customFormat="false" ht="11.25" hidden="false" customHeight="false" outlineLevel="0" collapsed="false">
      <c r="I134" s="113"/>
      <c r="K134" s="113"/>
      <c r="N134" s="297"/>
      <c r="O134" s="113"/>
      <c r="Z134" s="297"/>
      <c r="AB134" s="113"/>
      <c r="AC134" s="113"/>
      <c r="AH134" s="113"/>
    </row>
    <row r="135" customFormat="false" ht="11.25" hidden="false" customHeight="false" outlineLevel="0" collapsed="false">
      <c r="I135" s="113"/>
      <c r="K135" s="113"/>
      <c r="N135" s="297"/>
      <c r="O135" s="113"/>
      <c r="Z135" s="297"/>
      <c r="AB135" s="113"/>
      <c r="AC135" s="113"/>
      <c r="AH135" s="113"/>
    </row>
    <row r="136" customFormat="false" ht="11.25" hidden="false" customHeight="false" outlineLevel="0" collapsed="false">
      <c r="I136" s="113"/>
      <c r="K136" s="113"/>
      <c r="N136" s="297"/>
      <c r="O136" s="113"/>
      <c r="Z136" s="297"/>
      <c r="AB136" s="113"/>
      <c r="AC136" s="113"/>
      <c r="AH136" s="113"/>
    </row>
    <row r="137" customFormat="false" ht="11.25" hidden="false" customHeight="false" outlineLevel="0" collapsed="false">
      <c r="I137" s="113"/>
      <c r="K137" s="113"/>
      <c r="N137" s="297"/>
      <c r="O137" s="113"/>
      <c r="Z137" s="297"/>
      <c r="AB137" s="113"/>
      <c r="AC137" s="113"/>
      <c r="AH137" s="113"/>
    </row>
    <row r="138" customFormat="false" ht="11.25" hidden="false" customHeight="false" outlineLevel="0" collapsed="false">
      <c r="I138" s="113"/>
      <c r="K138" s="113"/>
      <c r="N138" s="297"/>
      <c r="O138" s="113"/>
      <c r="Z138" s="297"/>
      <c r="AB138" s="113"/>
      <c r="AC138" s="113"/>
      <c r="AH138" s="113"/>
    </row>
    <row r="139" customFormat="false" ht="11.25" hidden="false" customHeight="false" outlineLevel="0" collapsed="false">
      <c r="I139" s="113"/>
      <c r="K139" s="113"/>
      <c r="N139" s="297"/>
      <c r="O139" s="113"/>
      <c r="Z139" s="297"/>
      <c r="AB139" s="113"/>
      <c r="AC139" s="113"/>
      <c r="AH139" s="113"/>
    </row>
    <row r="140" customFormat="false" ht="11.25" hidden="false" customHeight="false" outlineLevel="0" collapsed="false">
      <c r="I140" s="113"/>
      <c r="K140" s="113"/>
      <c r="N140" s="297"/>
      <c r="O140" s="113"/>
      <c r="Z140" s="297"/>
      <c r="AB140" s="113"/>
      <c r="AC140" s="113"/>
      <c r="AH140" s="113"/>
    </row>
    <row r="141" customFormat="false" ht="11.25" hidden="false" customHeight="false" outlineLevel="0" collapsed="false">
      <c r="I141" s="113"/>
      <c r="K141" s="113"/>
      <c r="N141" s="297"/>
      <c r="O141" s="113"/>
      <c r="Z141" s="297"/>
      <c r="AB141" s="113"/>
      <c r="AC141" s="113"/>
      <c r="AH141" s="113"/>
    </row>
    <row r="142" customFormat="false" ht="11.25" hidden="false" customHeight="false" outlineLevel="0" collapsed="false">
      <c r="I142" s="113"/>
      <c r="K142" s="113"/>
      <c r="N142" s="297"/>
      <c r="O142" s="113"/>
      <c r="Z142" s="297"/>
      <c r="AB142" s="113"/>
      <c r="AC142" s="113"/>
      <c r="AH142" s="113"/>
    </row>
    <row r="143" customFormat="false" ht="11.25" hidden="false" customHeight="false" outlineLevel="0" collapsed="false">
      <c r="I143" s="113"/>
      <c r="K143" s="113"/>
      <c r="N143" s="297"/>
      <c r="O143" s="113"/>
      <c r="Z143" s="297"/>
      <c r="AB143" s="113"/>
      <c r="AC143" s="113"/>
      <c r="AH143" s="113"/>
    </row>
    <row r="144" customFormat="false" ht="11.25" hidden="false" customHeight="false" outlineLevel="0" collapsed="false">
      <c r="I144" s="113"/>
      <c r="K144" s="113"/>
      <c r="N144" s="297"/>
      <c r="O144" s="113"/>
      <c r="Z144" s="297"/>
      <c r="AB144" s="113"/>
      <c r="AC144" s="113"/>
      <c r="AH144" s="113"/>
    </row>
    <row r="145" customFormat="false" ht="11.25" hidden="false" customHeight="false" outlineLevel="0" collapsed="false">
      <c r="I145" s="113"/>
      <c r="K145" s="113"/>
      <c r="N145" s="297"/>
      <c r="O145" s="113"/>
      <c r="Z145" s="297"/>
      <c r="AB145" s="113"/>
      <c r="AC145" s="113"/>
      <c r="AH145" s="113"/>
    </row>
    <row r="146" customFormat="false" ht="11.25" hidden="false" customHeight="false" outlineLevel="0" collapsed="false">
      <c r="I146" s="113"/>
      <c r="K146" s="113"/>
      <c r="N146" s="297"/>
      <c r="O146" s="113"/>
      <c r="Z146" s="297"/>
      <c r="AB146" s="113"/>
      <c r="AC146" s="113"/>
      <c r="AH146" s="113"/>
    </row>
    <row r="147" customFormat="false" ht="11.25" hidden="false" customHeight="false" outlineLevel="0" collapsed="false">
      <c r="I147" s="113"/>
      <c r="K147" s="113"/>
      <c r="N147" s="297"/>
      <c r="O147" s="113"/>
      <c r="Z147" s="297"/>
      <c r="AB147" s="113"/>
      <c r="AC147" s="113"/>
      <c r="AH147" s="113"/>
    </row>
    <row r="148" customFormat="false" ht="11.25" hidden="false" customHeight="false" outlineLevel="0" collapsed="false">
      <c r="I148" s="113"/>
      <c r="K148" s="113"/>
      <c r="N148" s="297"/>
      <c r="O148" s="113"/>
      <c r="Z148" s="297"/>
      <c r="AB148" s="113"/>
      <c r="AC148" s="113"/>
      <c r="AH148" s="113"/>
    </row>
    <row r="149" customFormat="false" ht="11.25" hidden="false" customHeight="false" outlineLevel="0" collapsed="false">
      <c r="I149" s="113"/>
      <c r="K149" s="113"/>
      <c r="N149" s="297"/>
      <c r="O149" s="113"/>
      <c r="Z149" s="297"/>
      <c r="AB149" s="113"/>
      <c r="AC149" s="113"/>
      <c r="AH149" s="113"/>
    </row>
    <row r="150" customFormat="false" ht="11.25" hidden="false" customHeight="false" outlineLevel="0" collapsed="false">
      <c r="I150" s="113"/>
      <c r="K150" s="113"/>
      <c r="N150" s="297"/>
      <c r="O150" s="113"/>
      <c r="Z150" s="297"/>
      <c r="AB150" s="113"/>
      <c r="AC150" s="113"/>
      <c r="AH150" s="113"/>
    </row>
    <row r="151" customFormat="false" ht="11.25" hidden="false" customHeight="false" outlineLevel="0" collapsed="false">
      <c r="I151" s="113"/>
      <c r="K151" s="113"/>
      <c r="N151" s="297"/>
      <c r="O151" s="113"/>
      <c r="Z151" s="297"/>
      <c r="AB151" s="113"/>
      <c r="AC151" s="113"/>
      <c r="AH151" s="113"/>
    </row>
    <row r="152" customFormat="false" ht="11.25" hidden="false" customHeight="false" outlineLevel="0" collapsed="false">
      <c r="I152" s="113"/>
      <c r="K152" s="113"/>
      <c r="N152" s="297"/>
      <c r="O152" s="113"/>
      <c r="Z152" s="297"/>
      <c r="AB152" s="113"/>
      <c r="AC152" s="113"/>
      <c r="AH152" s="113"/>
    </row>
    <row r="153" customFormat="false" ht="11.25" hidden="false" customHeight="false" outlineLevel="0" collapsed="false">
      <c r="I153" s="113"/>
      <c r="K153" s="113"/>
      <c r="N153" s="297"/>
      <c r="O153" s="113"/>
      <c r="Z153" s="297"/>
      <c r="AB153" s="113"/>
      <c r="AC153" s="113"/>
      <c r="AH153" s="113"/>
    </row>
    <row r="154" customFormat="false" ht="11.25" hidden="false" customHeight="false" outlineLevel="0" collapsed="false">
      <c r="I154" s="113"/>
      <c r="K154" s="113"/>
      <c r="N154" s="297"/>
      <c r="O154" s="113"/>
      <c r="Z154" s="297"/>
      <c r="AB154" s="113"/>
      <c r="AC154" s="113"/>
      <c r="AH154" s="113"/>
    </row>
    <row r="155" customFormat="false" ht="11.25" hidden="false" customHeight="false" outlineLevel="0" collapsed="false">
      <c r="I155" s="113"/>
      <c r="K155" s="113"/>
      <c r="N155" s="297"/>
      <c r="O155" s="113"/>
      <c r="Z155" s="297"/>
      <c r="AB155" s="113"/>
      <c r="AC155" s="113"/>
      <c r="AH155" s="113"/>
    </row>
    <row r="156" customFormat="false" ht="11.25" hidden="false" customHeight="false" outlineLevel="0" collapsed="false">
      <c r="I156" s="113"/>
      <c r="K156" s="113"/>
      <c r="N156" s="297"/>
      <c r="O156" s="113"/>
      <c r="Z156" s="297"/>
      <c r="AB156" s="113"/>
      <c r="AC156" s="113"/>
      <c r="AH156" s="113"/>
    </row>
    <row r="157" customFormat="false" ht="11.25" hidden="false" customHeight="false" outlineLevel="0" collapsed="false">
      <c r="I157" s="113"/>
      <c r="K157" s="113"/>
      <c r="N157" s="297"/>
      <c r="O157" s="113"/>
      <c r="Z157" s="297"/>
      <c r="AB157" s="113"/>
      <c r="AC157" s="113"/>
      <c r="AH157" s="113"/>
    </row>
    <row r="158" customFormat="false" ht="11.25" hidden="false" customHeight="false" outlineLevel="0" collapsed="false">
      <c r="I158" s="113"/>
      <c r="K158" s="113"/>
      <c r="N158" s="297"/>
      <c r="O158" s="113"/>
      <c r="Z158" s="297"/>
      <c r="AB158" s="113"/>
      <c r="AC158" s="113"/>
      <c r="AH158" s="113"/>
    </row>
    <row r="159" customFormat="false" ht="11.25" hidden="false" customHeight="false" outlineLevel="0" collapsed="false">
      <c r="I159" s="113"/>
      <c r="K159" s="113"/>
      <c r="N159" s="297"/>
      <c r="O159" s="113"/>
      <c r="Z159" s="297"/>
      <c r="AB159" s="113"/>
      <c r="AC159" s="113"/>
      <c r="AH159" s="113"/>
    </row>
    <row r="160" customFormat="false" ht="11.25" hidden="false" customHeight="false" outlineLevel="0" collapsed="false">
      <c r="I160" s="113"/>
      <c r="K160" s="113"/>
      <c r="N160" s="297"/>
      <c r="O160" s="113"/>
      <c r="Z160" s="297"/>
      <c r="AB160" s="113"/>
      <c r="AC160" s="113"/>
      <c r="AH160" s="113"/>
    </row>
    <row r="161" customFormat="false" ht="11.25" hidden="false" customHeight="false" outlineLevel="0" collapsed="false">
      <c r="I161" s="113"/>
      <c r="K161" s="113"/>
      <c r="N161" s="297"/>
      <c r="O161" s="113"/>
      <c r="Z161" s="297"/>
      <c r="AB161" s="113"/>
      <c r="AC161" s="113"/>
      <c r="AH161" s="113"/>
    </row>
    <row r="162" customFormat="false" ht="11.25" hidden="false" customHeight="false" outlineLevel="0" collapsed="false">
      <c r="I162" s="113"/>
      <c r="K162" s="113"/>
      <c r="N162" s="297"/>
      <c r="O162" s="113"/>
      <c r="Z162" s="297"/>
      <c r="AB162" s="113"/>
      <c r="AC162" s="113"/>
      <c r="AH162" s="113"/>
    </row>
    <row r="163" customFormat="false" ht="11.25" hidden="false" customHeight="false" outlineLevel="0" collapsed="false">
      <c r="I163" s="113"/>
      <c r="K163" s="113"/>
      <c r="N163" s="297"/>
      <c r="O163" s="113"/>
      <c r="Z163" s="297"/>
      <c r="AB163" s="113"/>
      <c r="AC163" s="113"/>
      <c r="AH163" s="113"/>
    </row>
    <row r="164" customFormat="false" ht="11.25" hidden="false" customHeight="false" outlineLevel="0" collapsed="false">
      <c r="I164" s="113"/>
      <c r="K164" s="113"/>
      <c r="N164" s="297"/>
      <c r="O164" s="113"/>
      <c r="Z164" s="297"/>
      <c r="AB164" s="113"/>
      <c r="AC164" s="113"/>
      <c r="AH164" s="113"/>
    </row>
    <row r="165" customFormat="false" ht="11.25" hidden="false" customHeight="false" outlineLevel="0" collapsed="false">
      <c r="I165" s="113"/>
      <c r="K165" s="113"/>
      <c r="N165" s="297"/>
      <c r="O165" s="113"/>
      <c r="Z165" s="297"/>
      <c r="AB165" s="113"/>
      <c r="AC165" s="113"/>
      <c r="AH165" s="113"/>
    </row>
    <row r="166" customFormat="false" ht="11.25" hidden="false" customHeight="false" outlineLevel="0" collapsed="false">
      <c r="I166" s="113"/>
      <c r="K166" s="113"/>
      <c r="N166" s="297"/>
      <c r="O166" s="113"/>
      <c r="Z166" s="297"/>
      <c r="AB166" s="113"/>
      <c r="AC166" s="113"/>
      <c r="AH166" s="113"/>
    </row>
    <row r="167" customFormat="false" ht="11.25" hidden="false" customHeight="false" outlineLevel="0" collapsed="false">
      <c r="I167" s="113"/>
      <c r="K167" s="113"/>
      <c r="N167" s="297"/>
      <c r="O167" s="113"/>
      <c r="Z167" s="297"/>
      <c r="AB167" s="113"/>
      <c r="AC167" s="113"/>
      <c r="AH167" s="113"/>
    </row>
    <row r="168" customFormat="false" ht="11.25" hidden="false" customHeight="false" outlineLevel="0" collapsed="false">
      <c r="I168" s="113"/>
      <c r="K168" s="113"/>
      <c r="N168" s="297"/>
      <c r="O168" s="113"/>
      <c r="Z168" s="297"/>
      <c r="AB168" s="113"/>
      <c r="AC168" s="113"/>
      <c r="AH168" s="113"/>
    </row>
    <row r="169" customFormat="false" ht="11.25" hidden="false" customHeight="false" outlineLevel="0" collapsed="false">
      <c r="I169" s="113"/>
      <c r="K169" s="113"/>
      <c r="N169" s="297"/>
      <c r="O169" s="113"/>
      <c r="Z169" s="297"/>
      <c r="AB169" s="113"/>
      <c r="AC169" s="113"/>
      <c r="AH169" s="113"/>
    </row>
    <row r="170" customFormat="false" ht="11.25" hidden="false" customHeight="false" outlineLevel="0" collapsed="false">
      <c r="I170" s="113"/>
      <c r="K170" s="113"/>
      <c r="N170" s="297"/>
      <c r="O170" s="113"/>
      <c r="Z170" s="297"/>
      <c r="AB170" s="113"/>
      <c r="AC170" s="113"/>
      <c r="AH170" s="113"/>
    </row>
    <row r="171" customFormat="false" ht="11.25" hidden="false" customHeight="false" outlineLevel="0" collapsed="false">
      <c r="I171" s="113"/>
      <c r="K171" s="113"/>
      <c r="N171" s="297"/>
      <c r="O171" s="113"/>
      <c r="Z171" s="297"/>
      <c r="AB171" s="113"/>
      <c r="AC171" s="113"/>
      <c r="AH171" s="113"/>
    </row>
    <row r="172" customFormat="false" ht="11.25" hidden="false" customHeight="false" outlineLevel="0" collapsed="false">
      <c r="I172" s="113"/>
      <c r="K172" s="113"/>
      <c r="N172" s="297"/>
      <c r="O172" s="113"/>
      <c r="Z172" s="297"/>
      <c r="AB172" s="113"/>
      <c r="AC172" s="113"/>
      <c r="AH172" s="113"/>
    </row>
    <row r="173" customFormat="false" ht="11.25" hidden="false" customHeight="false" outlineLevel="0" collapsed="false">
      <c r="I173" s="113"/>
      <c r="K173" s="113"/>
      <c r="N173" s="297"/>
      <c r="O173" s="113"/>
      <c r="Z173" s="297"/>
      <c r="AB173" s="113"/>
      <c r="AC173" s="113"/>
      <c r="AH173" s="113"/>
    </row>
    <row r="174" customFormat="false" ht="11.25" hidden="false" customHeight="false" outlineLevel="0" collapsed="false">
      <c r="I174" s="113"/>
      <c r="K174" s="113"/>
      <c r="N174" s="297"/>
      <c r="O174" s="113"/>
      <c r="Z174" s="297"/>
      <c r="AB174" s="113"/>
      <c r="AC174" s="113"/>
      <c r="AH174" s="113"/>
    </row>
    <row r="175" customFormat="false" ht="11.25" hidden="false" customHeight="false" outlineLevel="0" collapsed="false">
      <c r="I175" s="113"/>
      <c r="K175" s="113"/>
      <c r="N175" s="297"/>
      <c r="O175" s="113"/>
      <c r="Z175" s="297"/>
      <c r="AB175" s="113"/>
      <c r="AC175" s="113"/>
      <c r="AH175" s="113"/>
    </row>
    <row r="176" customFormat="false" ht="11.25" hidden="false" customHeight="false" outlineLevel="0" collapsed="false">
      <c r="I176" s="113"/>
      <c r="K176" s="113"/>
      <c r="N176" s="297"/>
      <c r="O176" s="113"/>
      <c r="Z176" s="297"/>
      <c r="AB176" s="113"/>
      <c r="AC176" s="113"/>
      <c r="AH176" s="113"/>
    </row>
    <row r="177" customFormat="false" ht="11.25" hidden="false" customHeight="false" outlineLevel="0" collapsed="false">
      <c r="I177" s="113"/>
      <c r="K177" s="113"/>
      <c r="N177" s="297"/>
      <c r="O177" s="113"/>
      <c r="Z177" s="297"/>
      <c r="AB177" s="113"/>
      <c r="AC177" s="113"/>
      <c r="AH177" s="113"/>
    </row>
    <row r="178" customFormat="false" ht="11.25" hidden="false" customHeight="false" outlineLevel="0" collapsed="false">
      <c r="I178" s="113"/>
      <c r="K178" s="113"/>
      <c r="N178" s="297"/>
      <c r="O178" s="113"/>
      <c r="Z178" s="297"/>
      <c r="AB178" s="113"/>
      <c r="AC178" s="113"/>
      <c r="AH178" s="113"/>
    </row>
    <row r="179" customFormat="false" ht="11.25" hidden="false" customHeight="false" outlineLevel="0" collapsed="false">
      <c r="I179" s="113"/>
      <c r="K179" s="113"/>
      <c r="N179" s="297"/>
      <c r="O179" s="113"/>
      <c r="Z179" s="297"/>
      <c r="AB179" s="113"/>
      <c r="AC179" s="113"/>
      <c r="AH179" s="113"/>
    </row>
    <row r="180" customFormat="false" ht="11.25" hidden="false" customHeight="false" outlineLevel="0" collapsed="false">
      <c r="I180" s="113"/>
      <c r="K180" s="113"/>
      <c r="N180" s="297"/>
      <c r="O180" s="113"/>
      <c r="Z180" s="297"/>
      <c r="AB180" s="113"/>
      <c r="AC180" s="113"/>
      <c r="AH180" s="113"/>
    </row>
    <row r="181" customFormat="false" ht="11.25" hidden="false" customHeight="false" outlineLevel="0" collapsed="false">
      <c r="I181" s="113"/>
      <c r="K181" s="113"/>
      <c r="N181" s="297"/>
      <c r="O181" s="113"/>
      <c r="Z181" s="297"/>
      <c r="AB181" s="113"/>
      <c r="AC181" s="113"/>
      <c r="AH181" s="113"/>
    </row>
    <row r="182" customFormat="false" ht="11.25" hidden="false" customHeight="false" outlineLevel="0" collapsed="false">
      <c r="I182" s="113"/>
      <c r="K182" s="113"/>
      <c r="N182" s="297"/>
      <c r="O182" s="113"/>
      <c r="Z182" s="297"/>
      <c r="AB182" s="113"/>
      <c r="AC182" s="113"/>
      <c r="AH182" s="113"/>
    </row>
    <row r="183" customFormat="false" ht="11.25" hidden="false" customHeight="false" outlineLevel="0" collapsed="false">
      <c r="I183" s="113"/>
      <c r="K183" s="113"/>
      <c r="N183" s="297"/>
      <c r="O183" s="113"/>
      <c r="Z183" s="297"/>
      <c r="AB183" s="113"/>
      <c r="AC183" s="113"/>
      <c r="AH183" s="113"/>
    </row>
    <row r="184" customFormat="false" ht="11.25" hidden="false" customHeight="false" outlineLevel="0" collapsed="false">
      <c r="I184" s="113"/>
      <c r="K184" s="113"/>
      <c r="N184" s="297"/>
      <c r="O184" s="113"/>
      <c r="Z184" s="297"/>
      <c r="AB184" s="113"/>
      <c r="AC184" s="113"/>
      <c r="AH184" s="113"/>
    </row>
    <row r="185" customFormat="false" ht="11.25" hidden="false" customHeight="false" outlineLevel="0" collapsed="false">
      <c r="I185" s="113"/>
      <c r="K185" s="113"/>
      <c r="N185" s="297"/>
      <c r="O185" s="113"/>
      <c r="Z185" s="297"/>
      <c r="AB185" s="113"/>
      <c r="AC185" s="113"/>
      <c r="AH185" s="113"/>
    </row>
    <row r="186" customFormat="false" ht="11.25" hidden="false" customHeight="false" outlineLevel="0" collapsed="false">
      <c r="I186" s="113"/>
      <c r="K186" s="113"/>
      <c r="N186" s="297"/>
      <c r="O186" s="113"/>
      <c r="Z186" s="297"/>
      <c r="AB186" s="113"/>
      <c r="AC186" s="113"/>
      <c r="AH186" s="113"/>
    </row>
    <row r="187" customFormat="false" ht="11.25" hidden="false" customHeight="false" outlineLevel="0" collapsed="false">
      <c r="I187" s="113"/>
      <c r="K187" s="113"/>
      <c r="N187" s="297"/>
      <c r="O187" s="113"/>
      <c r="Z187" s="297"/>
      <c r="AB187" s="113"/>
      <c r="AC187" s="113"/>
      <c r="AH187" s="113"/>
    </row>
    <row r="188" customFormat="false" ht="11.25" hidden="false" customHeight="false" outlineLevel="0" collapsed="false">
      <c r="I188" s="113"/>
      <c r="K188" s="113"/>
      <c r="N188" s="297"/>
      <c r="O188" s="113"/>
      <c r="Z188" s="297"/>
      <c r="AB188" s="113"/>
      <c r="AC188" s="113"/>
      <c r="AH188" s="113"/>
    </row>
    <row r="189" customFormat="false" ht="11.25" hidden="false" customHeight="false" outlineLevel="0" collapsed="false">
      <c r="I189" s="113"/>
      <c r="K189" s="113"/>
      <c r="N189" s="297"/>
      <c r="O189" s="113"/>
      <c r="Z189" s="297"/>
      <c r="AB189" s="113"/>
      <c r="AC189" s="113"/>
      <c r="AH189" s="113"/>
    </row>
    <row r="190" customFormat="false" ht="11.25" hidden="false" customHeight="false" outlineLevel="0" collapsed="false">
      <c r="I190" s="113"/>
      <c r="K190" s="113"/>
      <c r="N190" s="297"/>
      <c r="O190" s="113"/>
      <c r="Z190" s="297"/>
      <c r="AB190" s="113"/>
      <c r="AC190" s="113"/>
      <c r="AH190" s="113"/>
    </row>
    <row r="191" customFormat="false" ht="11.25" hidden="false" customHeight="false" outlineLevel="0" collapsed="false">
      <c r="I191" s="113"/>
      <c r="K191" s="113"/>
      <c r="N191" s="297"/>
      <c r="O191" s="113"/>
      <c r="Z191" s="297"/>
      <c r="AB191" s="113"/>
      <c r="AC191" s="113"/>
      <c r="AH191" s="113"/>
    </row>
    <row r="192" customFormat="false" ht="11.25" hidden="false" customHeight="false" outlineLevel="0" collapsed="false">
      <c r="I192" s="113"/>
      <c r="K192" s="113"/>
      <c r="N192" s="297"/>
      <c r="O192" s="113"/>
      <c r="Z192" s="297"/>
      <c r="AB192" s="113"/>
      <c r="AC192" s="113"/>
      <c r="AH192" s="113"/>
    </row>
    <row r="193" customFormat="false" ht="11.25" hidden="false" customHeight="false" outlineLevel="0" collapsed="false">
      <c r="I193" s="113"/>
      <c r="K193" s="113"/>
      <c r="N193" s="297"/>
      <c r="O193" s="113"/>
      <c r="Z193" s="297"/>
      <c r="AB193" s="113"/>
      <c r="AC193" s="113"/>
      <c r="AH193" s="113"/>
    </row>
    <row r="194" customFormat="false" ht="11.25" hidden="false" customHeight="false" outlineLevel="0" collapsed="false">
      <c r="I194" s="113"/>
      <c r="K194" s="113"/>
      <c r="N194" s="297"/>
      <c r="O194" s="113"/>
      <c r="Z194" s="297"/>
      <c r="AB194" s="113"/>
      <c r="AC194" s="113"/>
      <c r="AH194" s="113"/>
    </row>
    <row r="195" customFormat="false" ht="11.25" hidden="false" customHeight="false" outlineLevel="0" collapsed="false">
      <c r="I195" s="113"/>
      <c r="K195" s="113"/>
      <c r="N195" s="297"/>
      <c r="O195" s="113"/>
      <c r="Z195" s="297"/>
      <c r="AB195" s="113"/>
      <c r="AC195" s="113"/>
      <c r="AH195" s="113"/>
    </row>
    <row r="196" customFormat="false" ht="11.25" hidden="false" customHeight="false" outlineLevel="0" collapsed="false">
      <c r="I196" s="113"/>
      <c r="K196" s="113"/>
      <c r="N196" s="297"/>
      <c r="O196" s="113"/>
      <c r="Z196" s="297"/>
      <c r="AB196" s="113"/>
      <c r="AC196" s="113"/>
      <c r="AH196" s="113"/>
    </row>
    <row r="197" customFormat="false" ht="11.25" hidden="false" customHeight="false" outlineLevel="0" collapsed="false">
      <c r="I197" s="113"/>
      <c r="K197" s="113"/>
      <c r="N197" s="297"/>
      <c r="O197" s="113"/>
      <c r="Z197" s="297"/>
      <c r="AB197" s="113"/>
      <c r="AC197" s="113"/>
      <c r="AH197" s="113"/>
    </row>
    <row r="198" customFormat="false" ht="11.25" hidden="false" customHeight="false" outlineLevel="0" collapsed="false">
      <c r="I198" s="113"/>
      <c r="K198" s="113"/>
      <c r="N198" s="297"/>
      <c r="O198" s="113"/>
      <c r="Z198" s="297"/>
      <c r="AB198" s="113"/>
      <c r="AC198" s="113"/>
      <c r="AH198" s="113"/>
    </row>
    <row r="199" customFormat="false" ht="11.25" hidden="false" customHeight="false" outlineLevel="0" collapsed="false">
      <c r="I199" s="113"/>
      <c r="K199" s="113"/>
      <c r="N199" s="297"/>
      <c r="O199" s="113"/>
      <c r="Z199" s="297"/>
      <c r="AB199" s="113"/>
      <c r="AC199" s="113"/>
      <c r="AH199" s="113"/>
    </row>
    <row r="200" customFormat="false" ht="11.25" hidden="false" customHeight="false" outlineLevel="0" collapsed="false">
      <c r="I200" s="113"/>
      <c r="K200" s="113"/>
      <c r="N200" s="297"/>
      <c r="O200" s="113"/>
      <c r="Z200" s="297"/>
      <c r="AB200" s="113"/>
      <c r="AC200" s="113"/>
      <c r="AH200" s="113"/>
    </row>
    <row r="201" customFormat="false" ht="11.25" hidden="false" customHeight="false" outlineLevel="0" collapsed="false">
      <c r="I201" s="113"/>
      <c r="K201" s="113"/>
      <c r="N201" s="297"/>
      <c r="O201" s="113"/>
      <c r="Z201" s="297"/>
      <c r="AB201" s="113"/>
      <c r="AC201" s="113"/>
      <c r="AH201" s="113"/>
    </row>
    <row r="202" customFormat="false" ht="11.25" hidden="false" customHeight="false" outlineLevel="0" collapsed="false">
      <c r="I202" s="113"/>
      <c r="K202" s="113"/>
      <c r="N202" s="297"/>
      <c r="O202" s="113"/>
      <c r="Z202" s="297"/>
      <c r="AB202" s="113"/>
      <c r="AC202" s="113"/>
      <c r="AH202" s="113"/>
    </row>
    <row r="203" customFormat="false" ht="11.25" hidden="false" customHeight="false" outlineLevel="0" collapsed="false">
      <c r="I203" s="113"/>
      <c r="K203" s="113"/>
      <c r="N203" s="297"/>
      <c r="O203" s="113"/>
      <c r="Z203" s="297"/>
      <c r="AB203" s="113"/>
      <c r="AC203" s="113"/>
      <c r="AH203" s="113"/>
    </row>
    <row r="204" customFormat="false" ht="11.25" hidden="false" customHeight="false" outlineLevel="0" collapsed="false">
      <c r="I204" s="113"/>
      <c r="K204" s="113"/>
      <c r="N204" s="297"/>
      <c r="O204" s="113"/>
      <c r="Z204" s="297"/>
      <c r="AB204" s="113"/>
      <c r="AC204" s="113"/>
      <c r="AH204" s="113"/>
    </row>
    <row r="205" customFormat="false" ht="11.25" hidden="false" customHeight="false" outlineLevel="0" collapsed="false">
      <c r="I205" s="113"/>
      <c r="K205" s="113"/>
      <c r="N205" s="297"/>
      <c r="O205" s="113"/>
      <c r="Z205" s="297"/>
      <c r="AB205" s="113"/>
      <c r="AC205" s="113"/>
      <c r="AH205" s="113"/>
    </row>
    <row r="206" customFormat="false" ht="11.25" hidden="false" customHeight="false" outlineLevel="0" collapsed="false">
      <c r="I206" s="113"/>
      <c r="K206" s="113"/>
      <c r="N206" s="297"/>
      <c r="O206" s="113"/>
      <c r="Z206" s="297"/>
      <c r="AB206" s="113"/>
      <c r="AC206" s="113"/>
      <c r="AH206" s="113"/>
    </row>
    <row r="207" customFormat="false" ht="11.25" hidden="false" customHeight="false" outlineLevel="0" collapsed="false">
      <c r="I207" s="113"/>
      <c r="K207" s="113"/>
      <c r="N207" s="297"/>
      <c r="O207" s="113"/>
      <c r="Z207" s="297"/>
      <c r="AB207" s="113"/>
      <c r="AC207" s="113"/>
      <c r="AH207" s="113"/>
    </row>
    <row r="208" customFormat="false" ht="11.25" hidden="false" customHeight="false" outlineLevel="0" collapsed="false">
      <c r="I208" s="113"/>
      <c r="K208" s="113"/>
      <c r="N208" s="297"/>
      <c r="O208" s="113"/>
      <c r="Z208" s="297"/>
      <c r="AB208" s="113"/>
      <c r="AC208" s="113"/>
      <c r="AH208" s="113"/>
    </row>
    <row r="209" customFormat="false" ht="11.25" hidden="false" customHeight="false" outlineLevel="0" collapsed="false">
      <c r="I209" s="113"/>
      <c r="K209" s="113"/>
      <c r="N209" s="297"/>
      <c r="O209" s="113"/>
      <c r="Z209" s="297"/>
      <c r="AB209" s="113"/>
      <c r="AC209" s="113"/>
      <c r="AH209" s="113"/>
    </row>
    <row r="210" customFormat="false" ht="11.25" hidden="false" customHeight="false" outlineLevel="0" collapsed="false">
      <c r="I210" s="113"/>
      <c r="K210" s="113"/>
      <c r="N210" s="297"/>
      <c r="O210" s="113"/>
      <c r="Z210" s="297"/>
      <c r="AB210" s="113"/>
      <c r="AC210" s="113"/>
      <c r="AH210" s="113"/>
    </row>
    <row r="211" customFormat="false" ht="11.25" hidden="false" customHeight="false" outlineLevel="0" collapsed="false">
      <c r="I211" s="113"/>
      <c r="K211" s="113"/>
      <c r="N211" s="297"/>
      <c r="O211" s="113"/>
      <c r="Z211" s="297"/>
      <c r="AB211" s="113"/>
      <c r="AC211" s="113"/>
      <c r="AH211" s="113"/>
    </row>
    <row r="212" customFormat="false" ht="11.25" hidden="false" customHeight="false" outlineLevel="0" collapsed="false">
      <c r="I212" s="113"/>
      <c r="K212" s="113"/>
      <c r="N212" s="297"/>
      <c r="O212" s="113"/>
      <c r="Z212" s="297"/>
      <c r="AB212" s="113"/>
      <c r="AC212" s="113"/>
      <c r="AH212" s="113"/>
    </row>
    <row r="213" customFormat="false" ht="11.25" hidden="false" customHeight="false" outlineLevel="0" collapsed="false">
      <c r="I213" s="113"/>
      <c r="K213" s="113"/>
      <c r="N213" s="297"/>
      <c r="O213" s="113"/>
      <c r="Z213" s="297"/>
      <c r="AB213" s="113"/>
      <c r="AC213" s="113"/>
      <c r="AH213" s="113"/>
    </row>
    <row r="214" customFormat="false" ht="11.25" hidden="false" customHeight="false" outlineLevel="0" collapsed="false">
      <c r="I214" s="113"/>
      <c r="K214" s="113"/>
      <c r="N214" s="297"/>
      <c r="O214" s="113"/>
      <c r="Z214" s="297"/>
      <c r="AB214" s="113"/>
      <c r="AC214" s="113"/>
      <c r="AH214" s="113"/>
    </row>
    <row r="215" customFormat="false" ht="11.25" hidden="false" customHeight="false" outlineLevel="0" collapsed="false">
      <c r="I215" s="113"/>
      <c r="K215" s="113"/>
      <c r="N215" s="297"/>
      <c r="O215" s="113"/>
      <c r="Z215" s="297"/>
      <c r="AB215" s="113"/>
      <c r="AC215" s="113"/>
      <c r="AH215" s="113"/>
    </row>
    <row r="216" customFormat="false" ht="11.25" hidden="false" customHeight="false" outlineLevel="0" collapsed="false">
      <c r="I216" s="113"/>
      <c r="K216" s="113"/>
      <c r="N216" s="297"/>
      <c r="O216" s="113"/>
      <c r="Z216" s="297"/>
      <c r="AB216" s="113"/>
      <c r="AC216" s="113"/>
      <c r="AH216" s="113"/>
    </row>
    <row r="217" customFormat="false" ht="11.25" hidden="false" customHeight="false" outlineLevel="0" collapsed="false">
      <c r="I217" s="113"/>
      <c r="K217" s="113"/>
      <c r="N217" s="297"/>
      <c r="O217" s="113"/>
      <c r="Z217" s="297"/>
      <c r="AB217" s="113"/>
      <c r="AC217" s="113"/>
      <c r="AH217" s="113"/>
    </row>
    <row r="218" customFormat="false" ht="11.25" hidden="false" customHeight="false" outlineLevel="0" collapsed="false">
      <c r="I218" s="113"/>
      <c r="K218" s="113"/>
      <c r="N218" s="297"/>
      <c r="O218" s="113"/>
      <c r="Z218" s="297"/>
      <c r="AB218" s="113"/>
      <c r="AC218" s="113"/>
      <c r="AH218" s="113"/>
    </row>
    <row r="219" customFormat="false" ht="11.25" hidden="false" customHeight="false" outlineLevel="0" collapsed="false">
      <c r="I219" s="113"/>
      <c r="K219" s="113"/>
      <c r="N219" s="297"/>
      <c r="O219" s="113"/>
      <c r="Z219" s="297"/>
      <c r="AB219" s="113"/>
      <c r="AC219" s="113"/>
      <c r="AH219" s="113"/>
    </row>
    <row r="220" customFormat="false" ht="11.25" hidden="false" customHeight="false" outlineLevel="0" collapsed="false">
      <c r="I220" s="113"/>
      <c r="K220" s="113"/>
      <c r="N220" s="297"/>
      <c r="O220" s="113"/>
      <c r="Z220" s="297"/>
      <c r="AB220" s="113"/>
      <c r="AC220" s="113"/>
      <c r="AH220" s="113"/>
    </row>
    <row r="221" customFormat="false" ht="11.25" hidden="false" customHeight="false" outlineLevel="0" collapsed="false">
      <c r="I221" s="113"/>
      <c r="K221" s="113"/>
      <c r="N221" s="297"/>
      <c r="O221" s="113"/>
      <c r="Z221" s="297"/>
      <c r="AB221" s="113"/>
      <c r="AC221" s="113"/>
      <c r="AH221" s="113"/>
    </row>
    <row r="222" customFormat="false" ht="11.25" hidden="false" customHeight="false" outlineLevel="0" collapsed="false">
      <c r="I222" s="113"/>
      <c r="K222" s="113"/>
      <c r="N222" s="297"/>
      <c r="O222" s="113"/>
      <c r="Z222" s="297"/>
      <c r="AB222" s="113"/>
      <c r="AC222" s="113"/>
      <c r="AH222" s="113"/>
    </row>
    <row r="223" customFormat="false" ht="11.25" hidden="false" customHeight="false" outlineLevel="0" collapsed="false">
      <c r="I223" s="113"/>
      <c r="K223" s="113"/>
      <c r="N223" s="297"/>
      <c r="O223" s="113"/>
      <c r="Z223" s="297"/>
      <c r="AB223" s="113"/>
      <c r="AC223" s="113"/>
      <c r="AH223" s="113"/>
    </row>
    <row r="224" customFormat="false" ht="11.25" hidden="false" customHeight="false" outlineLevel="0" collapsed="false">
      <c r="I224" s="113"/>
      <c r="K224" s="113"/>
      <c r="N224" s="297"/>
      <c r="O224" s="113"/>
      <c r="Z224" s="297"/>
      <c r="AB224" s="113"/>
      <c r="AC224" s="113"/>
      <c r="AH224" s="113"/>
    </row>
    <row r="225" customFormat="false" ht="11.25" hidden="false" customHeight="false" outlineLevel="0" collapsed="false">
      <c r="I225" s="113"/>
      <c r="K225" s="113"/>
      <c r="N225" s="297"/>
      <c r="O225" s="113"/>
      <c r="Z225" s="297"/>
      <c r="AB225" s="113"/>
      <c r="AC225" s="113"/>
      <c r="AH225" s="113"/>
    </row>
    <row r="226" customFormat="false" ht="11.25" hidden="false" customHeight="false" outlineLevel="0" collapsed="false">
      <c r="I226" s="113"/>
      <c r="K226" s="113"/>
      <c r="N226" s="297"/>
      <c r="O226" s="113"/>
      <c r="Z226" s="297"/>
      <c r="AB226" s="113"/>
      <c r="AC226" s="113"/>
      <c r="AH226" s="113"/>
    </row>
    <row r="227" customFormat="false" ht="11.25" hidden="false" customHeight="false" outlineLevel="0" collapsed="false">
      <c r="I227" s="113"/>
      <c r="K227" s="113"/>
      <c r="N227" s="297"/>
      <c r="O227" s="113"/>
      <c r="Z227" s="297"/>
      <c r="AB227" s="113"/>
      <c r="AC227" s="113"/>
      <c r="AH227" s="113"/>
    </row>
    <row r="228" customFormat="false" ht="11.25" hidden="false" customHeight="false" outlineLevel="0" collapsed="false">
      <c r="I228" s="113"/>
      <c r="K228" s="113"/>
      <c r="N228" s="297"/>
      <c r="O228" s="113"/>
      <c r="Z228" s="297"/>
      <c r="AB228" s="113"/>
      <c r="AC228" s="113"/>
      <c r="AH228" s="113"/>
    </row>
    <row r="229" customFormat="false" ht="11.25" hidden="false" customHeight="false" outlineLevel="0" collapsed="false">
      <c r="I229" s="113"/>
      <c r="K229" s="113"/>
      <c r="N229" s="297"/>
      <c r="O229" s="113"/>
      <c r="Z229" s="297"/>
      <c r="AB229" s="113"/>
      <c r="AC229" s="113"/>
      <c r="AH229" s="113"/>
    </row>
    <row r="230" customFormat="false" ht="11.25" hidden="false" customHeight="false" outlineLevel="0" collapsed="false">
      <c r="I230" s="113"/>
      <c r="K230" s="113"/>
      <c r="N230" s="297"/>
      <c r="O230" s="113"/>
      <c r="Z230" s="297"/>
      <c r="AB230" s="113"/>
      <c r="AC230" s="113"/>
      <c r="AH230" s="113"/>
    </row>
    <row r="231" customFormat="false" ht="11.25" hidden="false" customHeight="false" outlineLevel="0" collapsed="false">
      <c r="I231" s="113"/>
      <c r="K231" s="113"/>
      <c r="N231" s="297"/>
      <c r="O231" s="113"/>
      <c r="Z231" s="297"/>
      <c r="AB231" s="113"/>
      <c r="AC231" s="113"/>
      <c r="AH231" s="113"/>
    </row>
    <row r="232" customFormat="false" ht="11.25" hidden="false" customHeight="false" outlineLevel="0" collapsed="false">
      <c r="I232" s="113"/>
      <c r="K232" s="113"/>
      <c r="N232" s="297"/>
      <c r="O232" s="113"/>
      <c r="Z232" s="297"/>
      <c r="AB232" s="113"/>
      <c r="AC232" s="113"/>
      <c r="AH232" s="113"/>
    </row>
    <row r="233" customFormat="false" ht="11.25" hidden="false" customHeight="false" outlineLevel="0" collapsed="false">
      <c r="I233" s="113"/>
      <c r="K233" s="113"/>
      <c r="N233" s="297"/>
      <c r="O233" s="113"/>
      <c r="Z233" s="297"/>
      <c r="AB233" s="113"/>
      <c r="AC233" s="113"/>
      <c r="AH233" s="113"/>
    </row>
    <row r="234" customFormat="false" ht="11.25" hidden="false" customHeight="false" outlineLevel="0" collapsed="false">
      <c r="I234" s="113"/>
      <c r="K234" s="113"/>
      <c r="N234" s="297"/>
      <c r="O234" s="113"/>
      <c r="Z234" s="297"/>
      <c r="AB234" s="113"/>
      <c r="AC234" s="113"/>
      <c r="AH234" s="113"/>
    </row>
    <row r="235" customFormat="false" ht="11.25" hidden="false" customHeight="false" outlineLevel="0" collapsed="false">
      <c r="I235" s="113"/>
      <c r="K235" s="113"/>
      <c r="N235" s="297"/>
      <c r="O235" s="113"/>
      <c r="Z235" s="297"/>
      <c r="AB235" s="113"/>
      <c r="AC235" s="113"/>
      <c r="AH235" s="113"/>
    </row>
    <row r="236" customFormat="false" ht="11.25" hidden="false" customHeight="false" outlineLevel="0" collapsed="false">
      <c r="I236" s="113"/>
      <c r="K236" s="113"/>
      <c r="N236" s="297"/>
      <c r="O236" s="113"/>
      <c r="Z236" s="297"/>
      <c r="AB236" s="113"/>
      <c r="AC236" s="113"/>
      <c r="AH236" s="113"/>
    </row>
    <row r="237" customFormat="false" ht="11.25" hidden="false" customHeight="false" outlineLevel="0" collapsed="false">
      <c r="I237" s="113"/>
      <c r="K237" s="113"/>
      <c r="N237" s="297"/>
      <c r="O237" s="113"/>
      <c r="Z237" s="297"/>
      <c r="AB237" s="113"/>
      <c r="AC237" s="113"/>
      <c r="AH237" s="113"/>
    </row>
    <row r="238" customFormat="false" ht="11.25" hidden="false" customHeight="false" outlineLevel="0" collapsed="false">
      <c r="I238" s="113"/>
      <c r="K238" s="113"/>
      <c r="N238" s="297"/>
      <c r="O238" s="113"/>
      <c r="Z238" s="297"/>
      <c r="AB238" s="113"/>
      <c r="AC238" s="113"/>
      <c r="AH238" s="113"/>
    </row>
    <row r="239" customFormat="false" ht="11.25" hidden="false" customHeight="false" outlineLevel="0" collapsed="false">
      <c r="I239" s="113"/>
      <c r="K239" s="113"/>
      <c r="N239" s="297"/>
      <c r="O239" s="113"/>
      <c r="Z239" s="297"/>
      <c r="AB239" s="113"/>
      <c r="AC239" s="113"/>
      <c r="AH239" s="113"/>
    </row>
    <row r="240" customFormat="false" ht="11.25" hidden="false" customHeight="false" outlineLevel="0" collapsed="false">
      <c r="I240" s="113"/>
      <c r="K240" s="113"/>
      <c r="N240" s="297"/>
      <c r="O240" s="113"/>
      <c r="Z240" s="297"/>
      <c r="AB240" s="113"/>
      <c r="AC240" s="113"/>
      <c r="AH240" s="113"/>
    </row>
    <row r="241" customFormat="false" ht="11.25" hidden="false" customHeight="false" outlineLevel="0" collapsed="false">
      <c r="I241" s="113"/>
      <c r="K241" s="113"/>
      <c r="N241" s="297"/>
      <c r="O241" s="113"/>
      <c r="Z241" s="297"/>
      <c r="AB241" s="113"/>
      <c r="AC241" s="113"/>
      <c r="AH241" s="113"/>
    </row>
    <row r="242" customFormat="false" ht="11.25" hidden="false" customHeight="false" outlineLevel="0" collapsed="false">
      <c r="I242" s="113"/>
      <c r="K242" s="113"/>
      <c r="N242" s="297"/>
      <c r="O242" s="113"/>
      <c r="Z242" s="297"/>
      <c r="AB242" s="113"/>
      <c r="AC242" s="113"/>
      <c r="AH242" s="113"/>
    </row>
    <row r="243" customFormat="false" ht="11.25" hidden="false" customHeight="false" outlineLevel="0" collapsed="false">
      <c r="I243" s="113"/>
      <c r="K243" s="113"/>
      <c r="N243" s="297"/>
      <c r="O243" s="113"/>
      <c r="Z243" s="297"/>
      <c r="AB243" s="113"/>
      <c r="AC243" s="113"/>
      <c r="AH243" s="113"/>
    </row>
    <row r="244" customFormat="false" ht="11.25" hidden="false" customHeight="false" outlineLevel="0" collapsed="false">
      <c r="I244" s="113"/>
      <c r="K244" s="113"/>
      <c r="N244" s="297"/>
      <c r="O244" s="113"/>
      <c r="Z244" s="297"/>
      <c r="AB244" s="113"/>
      <c r="AC244" s="113"/>
      <c r="AH244" s="113"/>
    </row>
    <row r="245" customFormat="false" ht="11.25" hidden="false" customHeight="false" outlineLevel="0" collapsed="false">
      <c r="I245" s="113"/>
      <c r="K245" s="113"/>
      <c r="N245" s="297"/>
      <c r="O245" s="113"/>
      <c r="Z245" s="297"/>
      <c r="AB245" s="113"/>
      <c r="AC245" s="113"/>
      <c r="AH245" s="113"/>
    </row>
    <row r="246" customFormat="false" ht="11.25" hidden="false" customHeight="false" outlineLevel="0" collapsed="false">
      <c r="I246" s="113"/>
      <c r="K246" s="113"/>
      <c r="N246" s="297"/>
      <c r="O246" s="113"/>
      <c r="Z246" s="297"/>
      <c r="AB246" s="113"/>
      <c r="AC246" s="113"/>
      <c r="AH246" s="113"/>
    </row>
    <row r="247" customFormat="false" ht="11.25" hidden="false" customHeight="false" outlineLevel="0" collapsed="false">
      <c r="I247" s="113"/>
      <c r="K247" s="113"/>
      <c r="N247" s="297"/>
      <c r="O247" s="113"/>
      <c r="Z247" s="297"/>
      <c r="AB247" s="113"/>
      <c r="AC247" s="113"/>
      <c r="AH247" s="113"/>
    </row>
    <row r="248" customFormat="false" ht="11.25" hidden="false" customHeight="false" outlineLevel="0" collapsed="false">
      <c r="I248" s="113"/>
      <c r="K248" s="113"/>
      <c r="N248" s="297"/>
      <c r="O248" s="113"/>
      <c r="Z248" s="297"/>
      <c r="AB248" s="113"/>
      <c r="AC248" s="113"/>
      <c r="AH248" s="113"/>
    </row>
    <row r="249" customFormat="false" ht="11.25" hidden="false" customHeight="false" outlineLevel="0" collapsed="false">
      <c r="I249" s="113"/>
      <c r="K249" s="113"/>
      <c r="N249" s="297"/>
      <c r="O249" s="113"/>
      <c r="Z249" s="297"/>
      <c r="AB249" s="113"/>
      <c r="AC249" s="113"/>
      <c r="AH249" s="113"/>
    </row>
    <row r="250" customFormat="false" ht="11.25" hidden="false" customHeight="false" outlineLevel="0" collapsed="false">
      <c r="I250" s="113"/>
      <c r="K250" s="113"/>
      <c r="N250" s="297"/>
      <c r="O250" s="113"/>
      <c r="Z250" s="297"/>
      <c r="AB250" s="113"/>
      <c r="AC250" s="113"/>
      <c r="AH250" s="113"/>
    </row>
    <row r="251" customFormat="false" ht="11.25" hidden="false" customHeight="false" outlineLevel="0" collapsed="false">
      <c r="I251" s="113"/>
      <c r="K251" s="113"/>
      <c r="N251" s="297"/>
      <c r="O251" s="113"/>
      <c r="Z251" s="297"/>
      <c r="AB251" s="113"/>
      <c r="AC251" s="113"/>
      <c r="AH251" s="113"/>
    </row>
    <row r="252" customFormat="false" ht="11.25" hidden="false" customHeight="false" outlineLevel="0" collapsed="false">
      <c r="I252" s="113"/>
      <c r="K252" s="113"/>
      <c r="N252" s="297"/>
      <c r="O252" s="113"/>
      <c r="Z252" s="297"/>
      <c r="AB252" s="113"/>
      <c r="AC252" s="113"/>
      <c r="AH252" s="113"/>
    </row>
    <row r="253" customFormat="false" ht="11.25" hidden="false" customHeight="false" outlineLevel="0" collapsed="false">
      <c r="I253" s="113"/>
      <c r="K253" s="113"/>
      <c r="N253" s="297"/>
      <c r="O253" s="113"/>
      <c r="Z253" s="297"/>
      <c r="AB253" s="113"/>
      <c r="AC253" s="113"/>
      <c r="AH253" s="113"/>
    </row>
    <row r="254" customFormat="false" ht="11.25" hidden="false" customHeight="false" outlineLevel="0" collapsed="false">
      <c r="I254" s="113"/>
      <c r="K254" s="113"/>
      <c r="N254" s="297"/>
      <c r="O254" s="113"/>
      <c r="Z254" s="297"/>
      <c r="AB254" s="113"/>
      <c r="AC254" s="113"/>
      <c r="AH254" s="113"/>
    </row>
    <row r="255" customFormat="false" ht="11.25" hidden="false" customHeight="false" outlineLevel="0" collapsed="false">
      <c r="I255" s="113"/>
      <c r="K255" s="113"/>
      <c r="N255" s="297"/>
      <c r="O255" s="113"/>
      <c r="Z255" s="297"/>
      <c r="AB255" s="113"/>
      <c r="AC255" s="113"/>
      <c r="AH255" s="113"/>
    </row>
    <row r="256" customFormat="false" ht="11.25" hidden="false" customHeight="false" outlineLevel="0" collapsed="false">
      <c r="I256" s="113"/>
      <c r="K256" s="113"/>
      <c r="N256" s="297"/>
      <c r="O256" s="113"/>
      <c r="Z256" s="297"/>
      <c r="AB256" s="113"/>
      <c r="AC256" s="113"/>
      <c r="AH256" s="113"/>
    </row>
    <row r="257" customFormat="false" ht="11.25" hidden="false" customHeight="false" outlineLevel="0" collapsed="false">
      <c r="I257" s="113"/>
      <c r="K257" s="113"/>
      <c r="N257" s="297"/>
      <c r="O257" s="113"/>
      <c r="Z257" s="297"/>
      <c r="AB257" s="113"/>
      <c r="AC257" s="113"/>
      <c r="AH257" s="113"/>
    </row>
    <row r="258" customFormat="false" ht="11.25" hidden="false" customHeight="false" outlineLevel="0" collapsed="false">
      <c r="I258" s="113"/>
      <c r="K258" s="113"/>
      <c r="N258" s="297"/>
      <c r="O258" s="113"/>
      <c r="Z258" s="297"/>
      <c r="AB258" s="113"/>
      <c r="AC258" s="113"/>
      <c r="AH258" s="113"/>
    </row>
    <row r="259" customFormat="false" ht="11.25" hidden="false" customHeight="false" outlineLevel="0" collapsed="false">
      <c r="I259" s="113"/>
      <c r="K259" s="113"/>
      <c r="N259" s="297"/>
      <c r="O259" s="113"/>
      <c r="Z259" s="297"/>
      <c r="AB259" s="113"/>
      <c r="AC259" s="113"/>
      <c r="AH259" s="113"/>
    </row>
    <row r="260" customFormat="false" ht="11.25" hidden="false" customHeight="false" outlineLevel="0" collapsed="false">
      <c r="I260" s="113"/>
      <c r="K260" s="113"/>
      <c r="N260" s="297"/>
      <c r="O260" s="113"/>
      <c r="Z260" s="297"/>
      <c r="AB260" s="113"/>
      <c r="AC260" s="113"/>
      <c r="AH260" s="113"/>
    </row>
    <row r="261" customFormat="false" ht="11.25" hidden="false" customHeight="false" outlineLevel="0" collapsed="false">
      <c r="I261" s="113"/>
      <c r="K261" s="113"/>
      <c r="N261" s="297"/>
      <c r="O261" s="113"/>
      <c r="Z261" s="297"/>
      <c r="AB261" s="113"/>
      <c r="AC261" s="113"/>
      <c r="AH261" s="113"/>
    </row>
    <row r="262" customFormat="false" ht="11.25" hidden="false" customHeight="false" outlineLevel="0" collapsed="false">
      <c r="I262" s="113"/>
      <c r="K262" s="113"/>
      <c r="N262" s="297"/>
      <c r="O262" s="113"/>
      <c r="Z262" s="297"/>
      <c r="AB262" s="113"/>
      <c r="AC262" s="113"/>
      <c r="AH262" s="113"/>
    </row>
    <row r="263" customFormat="false" ht="11.25" hidden="false" customHeight="false" outlineLevel="0" collapsed="false">
      <c r="I263" s="113"/>
      <c r="K263" s="113"/>
      <c r="N263" s="297"/>
      <c r="O263" s="113"/>
      <c r="Z263" s="297"/>
      <c r="AB263" s="113"/>
      <c r="AC263" s="113"/>
      <c r="AH263" s="113"/>
    </row>
    <row r="264" customFormat="false" ht="11.25" hidden="false" customHeight="false" outlineLevel="0" collapsed="false">
      <c r="I264" s="113"/>
      <c r="K264" s="113"/>
      <c r="N264" s="297"/>
      <c r="O264" s="113"/>
      <c r="Z264" s="297"/>
      <c r="AB264" s="113"/>
      <c r="AC264" s="113"/>
      <c r="AH264" s="113"/>
    </row>
    <row r="265" customFormat="false" ht="11.25" hidden="false" customHeight="false" outlineLevel="0" collapsed="false">
      <c r="I265" s="113"/>
      <c r="K265" s="113"/>
      <c r="N265" s="297"/>
      <c r="O265" s="113"/>
      <c r="Z265" s="297"/>
      <c r="AB265" s="113"/>
      <c r="AC265" s="113"/>
      <c r="AH265" s="113"/>
    </row>
    <row r="266" customFormat="false" ht="11.25" hidden="false" customHeight="false" outlineLevel="0" collapsed="false">
      <c r="I266" s="113"/>
      <c r="K266" s="113"/>
      <c r="N266" s="297"/>
      <c r="O266" s="113"/>
      <c r="Z266" s="297"/>
      <c r="AB266" s="113"/>
      <c r="AC266" s="113"/>
      <c r="AH266" s="113"/>
    </row>
    <row r="267" customFormat="false" ht="11.25" hidden="false" customHeight="false" outlineLevel="0" collapsed="false">
      <c r="I267" s="113"/>
      <c r="K267" s="113"/>
      <c r="N267" s="297"/>
      <c r="O267" s="113"/>
      <c r="Z267" s="297"/>
      <c r="AB267" s="113"/>
      <c r="AC267" s="113"/>
      <c r="AH267" s="113"/>
    </row>
    <row r="268" customFormat="false" ht="11.25" hidden="false" customHeight="false" outlineLevel="0" collapsed="false">
      <c r="I268" s="113"/>
      <c r="K268" s="113"/>
      <c r="N268" s="297"/>
      <c r="O268" s="113"/>
      <c r="Z268" s="297"/>
      <c r="AB268" s="113"/>
      <c r="AC268" s="113"/>
      <c r="AH268" s="113"/>
    </row>
    <row r="269" customFormat="false" ht="11.25" hidden="false" customHeight="false" outlineLevel="0" collapsed="false">
      <c r="I269" s="113"/>
      <c r="K269" s="113"/>
      <c r="N269" s="297"/>
      <c r="O269" s="113"/>
      <c r="Z269" s="297"/>
      <c r="AB269" s="113"/>
      <c r="AC269" s="113"/>
      <c r="AH269" s="113"/>
    </row>
    <row r="270" customFormat="false" ht="11.25" hidden="false" customHeight="false" outlineLevel="0" collapsed="false">
      <c r="I270" s="113"/>
      <c r="K270" s="113"/>
      <c r="N270" s="297"/>
      <c r="O270" s="113"/>
      <c r="Z270" s="297"/>
      <c r="AB270" s="113"/>
      <c r="AC270" s="113"/>
      <c r="AH270" s="113"/>
    </row>
    <row r="271" customFormat="false" ht="11.25" hidden="false" customHeight="false" outlineLevel="0" collapsed="false">
      <c r="I271" s="113"/>
      <c r="K271" s="113"/>
      <c r="N271" s="297"/>
      <c r="O271" s="113"/>
      <c r="Z271" s="297"/>
      <c r="AB271" s="113"/>
      <c r="AC271" s="113"/>
      <c r="AH271" s="113"/>
    </row>
    <row r="272" customFormat="false" ht="11.25" hidden="false" customHeight="false" outlineLevel="0" collapsed="false">
      <c r="I272" s="113"/>
      <c r="K272" s="113"/>
      <c r="N272" s="297"/>
      <c r="O272" s="113"/>
      <c r="Z272" s="297"/>
      <c r="AB272" s="113"/>
      <c r="AC272" s="113"/>
      <c r="AH272" s="113"/>
    </row>
    <row r="273" customFormat="false" ht="11.25" hidden="false" customHeight="false" outlineLevel="0" collapsed="false">
      <c r="I273" s="113"/>
      <c r="K273" s="113"/>
      <c r="N273" s="297"/>
      <c r="O273" s="113"/>
      <c r="Z273" s="297"/>
      <c r="AB273" s="113"/>
      <c r="AC273" s="113"/>
      <c r="AH273" s="113"/>
    </row>
    <row r="274" customFormat="false" ht="11.25" hidden="false" customHeight="false" outlineLevel="0" collapsed="false">
      <c r="I274" s="113"/>
      <c r="K274" s="113"/>
      <c r="N274" s="297"/>
      <c r="O274" s="113"/>
      <c r="Z274" s="297"/>
      <c r="AB274" s="113"/>
      <c r="AC274" s="113"/>
      <c r="AH274" s="113"/>
    </row>
    <row r="275" customFormat="false" ht="11.25" hidden="false" customHeight="false" outlineLevel="0" collapsed="false">
      <c r="I275" s="113"/>
      <c r="K275" s="113"/>
      <c r="N275" s="297"/>
      <c r="O275" s="113"/>
      <c r="Z275" s="297"/>
      <c r="AB275" s="113"/>
      <c r="AC275" s="113"/>
      <c r="AH275" s="113"/>
    </row>
    <row r="276" customFormat="false" ht="11.25" hidden="false" customHeight="false" outlineLevel="0" collapsed="false">
      <c r="I276" s="113"/>
      <c r="K276" s="113"/>
      <c r="N276" s="297"/>
      <c r="O276" s="113"/>
      <c r="Z276" s="297"/>
      <c r="AB276" s="113"/>
      <c r="AC276" s="113"/>
      <c r="AH276" s="113"/>
    </row>
    <row r="277" customFormat="false" ht="11.25" hidden="false" customHeight="false" outlineLevel="0" collapsed="false">
      <c r="I277" s="113"/>
      <c r="K277" s="113"/>
      <c r="N277" s="297"/>
      <c r="O277" s="113"/>
      <c r="Z277" s="297"/>
      <c r="AB277" s="113"/>
      <c r="AC277" s="113"/>
      <c r="AH277" s="113"/>
    </row>
    <row r="278" customFormat="false" ht="11.25" hidden="false" customHeight="false" outlineLevel="0" collapsed="false">
      <c r="I278" s="113"/>
      <c r="K278" s="113"/>
      <c r="N278" s="297"/>
      <c r="O278" s="113"/>
      <c r="Z278" s="297"/>
      <c r="AB278" s="113"/>
      <c r="AC278" s="113"/>
      <c r="AH278" s="113"/>
    </row>
    <row r="279" customFormat="false" ht="11.25" hidden="false" customHeight="false" outlineLevel="0" collapsed="false">
      <c r="I279" s="113"/>
      <c r="K279" s="113"/>
      <c r="N279" s="297"/>
      <c r="O279" s="113"/>
      <c r="Z279" s="297"/>
      <c r="AB279" s="113"/>
      <c r="AC279" s="113"/>
      <c r="AH279" s="113"/>
    </row>
    <row r="280" customFormat="false" ht="11.25" hidden="false" customHeight="false" outlineLevel="0" collapsed="false">
      <c r="I280" s="113"/>
      <c r="K280" s="113"/>
      <c r="N280" s="297"/>
      <c r="O280" s="113"/>
      <c r="Z280" s="297"/>
      <c r="AB280" s="113"/>
      <c r="AC280" s="113"/>
      <c r="AH280" s="113"/>
    </row>
    <row r="281" customFormat="false" ht="11.25" hidden="false" customHeight="false" outlineLevel="0" collapsed="false">
      <c r="I281" s="113"/>
      <c r="K281" s="113"/>
      <c r="N281" s="297"/>
      <c r="O281" s="113"/>
      <c r="Z281" s="297"/>
      <c r="AB281" s="113"/>
      <c r="AC281" s="113"/>
      <c r="AH281" s="113"/>
    </row>
    <row r="282" customFormat="false" ht="11.25" hidden="false" customHeight="false" outlineLevel="0" collapsed="false">
      <c r="I282" s="113"/>
      <c r="K282" s="113"/>
      <c r="N282" s="297"/>
      <c r="O282" s="113"/>
      <c r="Z282" s="297"/>
      <c r="AB282" s="113"/>
      <c r="AC282" s="113"/>
      <c r="AH282" s="113"/>
    </row>
    <row r="283" customFormat="false" ht="11.25" hidden="false" customHeight="false" outlineLevel="0" collapsed="false">
      <c r="I283" s="113"/>
      <c r="K283" s="113"/>
      <c r="N283" s="297"/>
      <c r="O283" s="113"/>
      <c r="Z283" s="297"/>
      <c r="AB283" s="113"/>
      <c r="AC283" s="113"/>
      <c r="AH283" s="113"/>
    </row>
    <row r="284" customFormat="false" ht="11.25" hidden="false" customHeight="false" outlineLevel="0" collapsed="false">
      <c r="I284" s="113"/>
      <c r="K284" s="113"/>
      <c r="N284" s="297"/>
      <c r="O284" s="113"/>
      <c r="Z284" s="297"/>
      <c r="AB284" s="113"/>
      <c r="AC284" s="113"/>
      <c r="AH284" s="113"/>
    </row>
    <row r="285" customFormat="false" ht="11.25" hidden="false" customHeight="false" outlineLevel="0" collapsed="false">
      <c r="I285" s="113"/>
      <c r="K285" s="113"/>
      <c r="N285" s="297"/>
      <c r="O285" s="113"/>
      <c r="Z285" s="297"/>
      <c r="AB285" s="113"/>
      <c r="AC285" s="113"/>
      <c r="AH285" s="113"/>
    </row>
    <row r="286" customFormat="false" ht="11.25" hidden="false" customHeight="false" outlineLevel="0" collapsed="false">
      <c r="I286" s="113"/>
      <c r="K286" s="113"/>
      <c r="N286" s="297"/>
      <c r="O286" s="113"/>
      <c r="Z286" s="297"/>
      <c r="AB286" s="113"/>
      <c r="AC286" s="113"/>
      <c r="AH286" s="113"/>
    </row>
    <row r="287" customFormat="false" ht="11.25" hidden="false" customHeight="false" outlineLevel="0" collapsed="false">
      <c r="I287" s="113"/>
      <c r="K287" s="113"/>
      <c r="N287" s="297"/>
      <c r="O287" s="113"/>
      <c r="Z287" s="297"/>
      <c r="AB287" s="113"/>
      <c r="AC287" s="113"/>
      <c r="AH287" s="113"/>
    </row>
    <row r="288" customFormat="false" ht="11.25" hidden="false" customHeight="false" outlineLevel="0" collapsed="false">
      <c r="I288" s="113"/>
      <c r="K288" s="113"/>
      <c r="N288" s="297"/>
      <c r="O288" s="113"/>
      <c r="Z288" s="297"/>
      <c r="AB288" s="113"/>
      <c r="AC288" s="113"/>
      <c r="AH288" s="113"/>
    </row>
    <row r="289" customFormat="false" ht="11.25" hidden="false" customHeight="false" outlineLevel="0" collapsed="false">
      <c r="I289" s="113"/>
      <c r="K289" s="113"/>
      <c r="N289" s="297"/>
      <c r="O289" s="113"/>
      <c r="Z289" s="297"/>
      <c r="AB289" s="113"/>
      <c r="AC289" s="113"/>
      <c r="AH289" s="113"/>
    </row>
    <row r="290" customFormat="false" ht="11.25" hidden="false" customHeight="false" outlineLevel="0" collapsed="false">
      <c r="I290" s="113"/>
      <c r="K290" s="113"/>
      <c r="N290" s="297"/>
      <c r="O290" s="113"/>
      <c r="Z290" s="297"/>
      <c r="AB290" s="113"/>
      <c r="AC290" s="113"/>
      <c r="AH290" s="113"/>
    </row>
    <row r="291" customFormat="false" ht="11.25" hidden="false" customHeight="false" outlineLevel="0" collapsed="false">
      <c r="I291" s="113"/>
      <c r="K291" s="113"/>
      <c r="N291" s="297"/>
      <c r="O291" s="113"/>
      <c r="Z291" s="297"/>
      <c r="AB291" s="113"/>
      <c r="AC291" s="113"/>
      <c r="AH291" s="113"/>
    </row>
    <row r="292" customFormat="false" ht="11.25" hidden="false" customHeight="false" outlineLevel="0" collapsed="false">
      <c r="I292" s="113"/>
      <c r="K292" s="113"/>
      <c r="N292" s="297"/>
      <c r="O292" s="113"/>
      <c r="Z292" s="297"/>
      <c r="AB292" s="113"/>
      <c r="AC292" s="113"/>
      <c r="AH292" s="113"/>
    </row>
    <row r="293" customFormat="false" ht="11.25" hidden="false" customHeight="false" outlineLevel="0" collapsed="false">
      <c r="I293" s="113"/>
      <c r="K293" s="113"/>
      <c r="N293" s="297"/>
      <c r="O293" s="113"/>
      <c r="Z293" s="297"/>
      <c r="AB293" s="113"/>
      <c r="AC293" s="113"/>
      <c r="AH293" s="113"/>
    </row>
    <row r="294" customFormat="false" ht="11.25" hidden="false" customHeight="false" outlineLevel="0" collapsed="false">
      <c r="I294" s="113"/>
      <c r="K294" s="113"/>
      <c r="N294" s="297"/>
      <c r="O294" s="113"/>
      <c r="Z294" s="297"/>
      <c r="AB294" s="113"/>
      <c r="AC294" s="113"/>
      <c r="AH294" s="113"/>
    </row>
    <row r="295" customFormat="false" ht="11.25" hidden="false" customHeight="false" outlineLevel="0" collapsed="false">
      <c r="I295" s="113"/>
      <c r="K295" s="113"/>
      <c r="N295" s="297"/>
      <c r="O295" s="113"/>
      <c r="Z295" s="297"/>
      <c r="AB295" s="113"/>
      <c r="AC295" s="113"/>
      <c r="AH295" s="113"/>
    </row>
    <row r="296" customFormat="false" ht="11.25" hidden="false" customHeight="false" outlineLevel="0" collapsed="false">
      <c r="I296" s="113"/>
      <c r="K296" s="113"/>
      <c r="N296" s="297"/>
      <c r="O296" s="113"/>
      <c r="Z296" s="297"/>
      <c r="AB296" s="113"/>
      <c r="AC296" s="113"/>
      <c r="AH296" s="113"/>
    </row>
    <row r="297" customFormat="false" ht="11.25" hidden="false" customHeight="false" outlineLevel="0" collapsed="false">
      <c r="I297" s="113"/>
      <c r="K297" s="113"/>
      <c r="N297" s="297"/>
      <c r="O297" s="113"/>
      <c r="Z297" s="297"/>
      <c r="AB297" s="113"/>
      <c r="AC297" s="113"/>
      <c r="AH297" s="113"/>
    </row>
    <row r="298" customFormat="false" ht="11.25" hidden="false" customHeight="false" outlineLevel="0" collapsed="false">
      <c r="I298" s="113"/>
      <c r="K298" s="113"/>
      <c r="N298" s="297"/>
      <c r="O298" s="113"/>
      <c r="Z298" s="297"/>
      <c r="AB298" s="113"/>
      <c r="AC298" s="113"/>
      <c r="AH298" s="113"/>
    </row>
    <row r="299" customFormat="false" ht="11.25" hidden="false" customHeight="false" outlineLevel="0" collapsed="false">
      <c r="I299" s="113"/>
      <c r="K299" s="113"/>
      <c r="N299" s="297"/>
      <c r="O299" s="113"/>
      <c r="Z299" s="297"/>
      <c r="AB299" s="113"/>
      <c r="AC299" s="113"/>
      <c r="AH299" s="113"/>
    </row>
    <row r="300" customFormat="false" ht="11.25" hidden="false" customHeight="false" outlineLevel="0" collapsed="false">
      <c r="I300" s="113"/>
      <c r="K300" s="113"/>
      <c r="N300" s="297"/>
      <c r="O300" s="113"/>
      <c r="Z300" s="297"/>
      <c r="AB300" s="113"/>
      <c r="AC300" s="113"/>
      <c r="AH300" s="113"/>
    </row>
    <row r="301" customFormat="false" ht="11.25" hidden="false" customHeight="false" outlineLevel="0" collapsed="false">
      <c r="I301" s="113"/>
      <c r="K301" s="113"/>
      <c r="N301" s="297"/>
      <c r="O301" s="113"/>
      <c r="Z301" s="297"/>
      <c r="AB301" s="113"/>
      <c r="AC301" s="113"/>
      <c r="AH301" s="113"/>
    </row>
    <row r="302" customFormat="false" ht="11.25" hidden="false" customHeight="false" outlineLevel="0" collapsed="false">
      <c r="I302" s="113"/>
      <c r="K302" s="113"/>
      <c r="N302" s="297"/>
      <c r="O302" s="113"/>
      <c r="Z302" s="297"/>
      <c r="AB302" s="113"/>
      <c r="AC302" s="113"/>
      <c r="AH302" s="113"/>
    </row>
    <row r="303" customFormat="false" ht="11.25" hidden="false" customHeight="false" outlineLevel="0" collapsed="false">
      <c r="I303" s="113"/>
      <c r="K303" s="113"/>
      <c r="N303" s="297"/>
      <c r="O303" s="113"/>
      <c r="Z303" s="297"/>
      <c r="AB303" s="113"/>
      <c r="AC303" s="113"/>
      <c r="AH303" s="113"/>
    </row>
    <row r="304" customFormat="false" ht="11.25" hidden="false" customHeight="false" outlineLevel="0" collapsed="false">
      <c r="I304" s="113"/>
      <c r="K304" s="113"/>
      <c r="N304" s="297"/>
      <c r="O304" s="113"/>
      <c r="Z304" s="297"/>
      <c r="AB304" s="113"/>
      <c r="AC304" s="113"/>
      <c r="AH304" s="113"/>
    </row>
    <row r="305" customFormat="false" ht="11.25" hidden="false" customHeight="false" outlineLevel="0" collapsed="false">
      <c r="I305" s="113"/>
      <c r="K305" s="113"/>
      <c r="N305" s="297"/>
      <c r="O305" s="113"/>
      <c r="Z305" s="297"/>
      <c r="AB305" s="113"/>
      <c r="AC305" s="113"/>
      <c r="AH305" s="113"/>
    </row>
    <row r="306" customFormat="false" ht="11.25" hidden="false" customHeight="false" outlineLevel="0" collapsed="false">
      <c r="I306" s="113"/>
      <c r="K306" s="113"/>
      <c r="N306" s="297"/>
      <c r="O306" s="113"/>
      <c r="Z306" s="297"/>
      <c r="AB306" s="113"/>
      <c r="AC306" s="113"/>
      <c r="AH306" s="113"/>
    </row>
    <row r="307" customFormat="false" ht="11.25" hidden="false" customHeight="false" outlineLevel="0" collapsed="false">
      <c r="I307" s="113"/>
      <c r="K307" s="113"/>
      <c r="N307" s="297"/>
      <c r="O307" s="113"/>
      <c r="Z307" s="297"/>
      <c r="AB307" s="113"/>
      <c r="AC307" s="113"/>
      <c r="AH307" s="113"/>
    </row>
    <row r="308" customFormat="false" ht="11.25" hidden="false" customHeight="false" outlineLevel="0" collapsed="false">
      <c r="I308" s="113"/>
      <c r="K308" s="113"/>
      <c r="N308" s="297"/>
      <c r="O308" s="113"/>
      <c r="Z308" s="297"/>
      <c r="AB308" s="113"/>
      <c r="AC308" s="113"/>
      <c r="AH308" s="113"/>
    </row>
    <row r="309" customFormat="false" ht="11.25" hidden="false" customHeight="false" outlineLevel="0" collapsed="false">
      <c r="I309" s="113"/>
      <c r="K309" s="113"/>
      <c r="N309" s="297"/>
      <c r="O309" s="113"/>
      <c r="Z309" s="297"/>
      <c r="AB309" s="113"/>
      <c r="AC309" s="113"/>
      <c r="AH309" s="113"/>
    </row>
    <row r="310" customFormat="false" ht="11.25" hidden="false" customHeight="false" outlineLevel="0" collapsed="false">
      <c r="I310" s="113"/>
      <c r="K310" s="113"/>
      <c r="N310" s="297"/>
      <c r="O310" s="113"/>
      <c r="Z310" s="297"/>
      <c r="AB310" s="113"/>
      <c r="AC310" s="113"/>
      <c r="AH310" s="113"/>
    </row>
    <row r="311" customFormat="false" ht="11.25" hidden="false" customHeight="false" outlineLevel="0" collapsed="false">
      <c r="I311" s="113"/>
      <c r="K311" s="113"/>
      <c r="N311" s="297"/>
      <c r="O311" s="113"/>
      <c r="Z311" s="297"/>
      <c r="AB311" s="113"/>
      <c r="AC311" s="113"/>
      <c r="AH311" s="113"/>
    </row>
    <row r="312" customFormat="false" ht="11.25" hidden="false" customHeight="false" outlineLevel="0" collapsed="false">
      <c r="I312" s="113"/>
      <c r="K312" s="113"/>
      <c r="N312" s="297"/>
      <c r="O312" s="113"/>
      <c r="Z312" s="297"/>
      <c r="AB312" s="113"/>
      <c r="AC312" s="113"/>
      <c r="AH312" s="113"/>
    </row>
    <row r="313" customFormat="false" ht="11.25" hidden="false" customHeight="false" outlineLevel="0" collapsed="false">
      <c r="I313" s="113"/>
      <c r="K313" s="113"/>
      <c r="N313" s="297"/>
      <c r="O313" s="113"/>
      <c r="Z313" s="297"/>
      <c r="AB313" s="113"/>
      <c r="AC313" s="113"/>
      <c r="AH313" s="113"/>
    </row>
    <row r="314" customFormat="false" ht="11.25" hidden="false" customHeight="false" outlineLevel="0" collapsed="false">
      <c r="I314" s="113"/>
      <c r="K314" s="113"/>
      <c r="N314" s="297"/>
      <c r="O314" s="113"/>
      <c r="Z314" s="297"/>
      <c r="AB314" s="113"/>
      <c r="AC314" s="113"/>
      <c r="AH314" s="113"/>
    </row>
    <row r="315" customFormat="false" ht="11.25" hidden="false" customHeight="false" outlineLevel="0" collapsed="false">
      <c r="I315" s="113"/>
      <c r="K315" s="113"/>
      <c r="N315" s="297"/>
      <c r="O315" s="113"/>
      <c r="Z315" s="297"/>
      <c r="AB315" s="113"/>
      <c r="AC315" s="113"/>
      <c r="AH315" s="113"/>
    </row>
    <row r="316" customFormat="false" ht="11.25" hidden="false" customHeight="false" outlineLevel="0" collapsed="false">
      <c r="I316" s="113"/>
      <c r="K316" s="113"/>
      <c r="N316" s="297"/>
      <c r="O316" s="113"/>
      <c r="Z316" s="297"/>
      <c r="AB316" s="113"/>
      <c r="AC316" s="113"/>
      <c r="AH316" s="113"/>
    </row>
    <row r="317" customFormat="false" ht="11.25" hidden="false" customHeight="false" outlineLevel="0" collapsed="false">
      <c r="I317" s="113"/>
      <c r="K317" s="113"/>
      <c r="N317" s="297"/>
      <c r="O317" s="113"/>
      <c r="Z317" s="297"/>
      <c r="AB317" s="113"/>
      <c r="AC317" s="113"/>
      <c r="AH317" s="113"/>
    </row>
    <row r="318" customFormat="false" ht="11.25" hidden="false" customHeight="false" outlineLevel="0" collapsed="false">
      <c r="I318" s="113"/>
      <c r="K318" s="113"/>
      <c r="N318" s="297"/>
      <c r="O318" s="113"/>
      <c r="Z318" s="297"/>
      <c r="AB318" s="113"/>
      <c r="AC318" s="113"/>
      <c r="AH318" s="113"/>
    </row>
    <row r="319" customFormat="false" ht="11.25" hidden="false" customHeight="false" outlineLevel="0" collapsed="false">
      <c r="I319" s="113"/>
      <c r="K319" s="113"/>
      <c r="N319" s="297"/>
      <c r="O319" s="113"/>
      <c r="Z319" s="297"/>
      <c r="AB319" s="113"/>
      <c r="AC319" s="113"/>
      <c r="AH319" s="113"/>
    </row>
    <row r="320" customFormat="false" ht="11.25" hidden="false" customHeight="false" outlineLevel="0" collapsed="false">
      <c r="I320" s="113"/>
      <c r="K320" s="113"/>
      <c r="N320" s="297"/>
      <c r="O320" s="113"/>
      <c r="Z320" s="297"/>
      <c r="AB320" s="113"/>
      <c r="AC320" s="113"/>
      <c r="AH320" s="113"/>
    </row>
    <row r="321" customFormat="false" ht="11.25" hidden="false" customHeight="false" outlineLevel="0" collapsed="false">
      <c r="I321" s="113"/>
      <c r="K321" s="113"/>
      <c r="N321" s="297"/>
      <c r="O321" s="113"/>
      <c r="Z321" s="297"/>
      <c r="AB321" s="113"/>
      <c r="AC321" s="113"/>
      <c r="AH321" s="113"/>
    </row>
    <row r="322" customFormat="false" ht="11.25" hidden="false" customHeight="false" outlineLevel="0" collapsed="false">
      <c r="I322" s="113"/>
      <c r="K322" s="113"/>
      <c r="N322" s="297"/>
      <c r="O322" s="113"/>
      <c r="Z322" s="297"/>
      <c r="AB322" s="113"/>
      <c r="AC322" s="113"/>
      <c r="AH322" s="113"/>
    </row>
    <row r="323" customFormat="false" ht="11.25" hidden="false" customHeight="false" outlineLevel="0" collapsed="false">
      <c r="I323" s="113"/>
      <c r="K323" s="113"/>
      <c r="N323" s="297"/>
      <c r="O323" s="113"/>
      <c r="Z323" s="297"/>
      <c r="AB323" s="113"/>
      <c r="AC323" s="113"/>
      <c r="AH323" s="113"/>
    </row>
    <row r="324" customFormat="false" ht="11.25" hidden="false" customHeight="false" outlineLevel="0" collapsed="false">
      <c r="I324" s="113"/>
      <c r="K324" s="113"/>
      <c r="N324" s="297"/>
      <c r="O324" s="113"/>
      <c r="Z324" s="297"/>
      <c r="AB324" s="113"/>
      <c r="AC324" s="113"/>
      <c r="AH324" s="113"/>
    </row>
    <row r="325" customFormat="false" ht="11.25" hidden="false" customHeight="false" outlineLevel="0" collapsed="false">
      <c r="I325" s="113"/>
      <c r="K325" s="113"/>
      <c r="N325" s="297"/>
      <c r="O325" s="113"/>
      <c r="Z325" s="297"/>
      <c r="AB325" s="113"/>
      <c r="AC325" s="113"/>
      <c r="AH325" s="113"/>
    </row>
    <row r="326" customFormat="false" ht="11.25" hidden="false" customHeight="false" outlineLevel="0" collapsed="false">
      <c r="I326" s="113"/>
      <c r="K326" s="113"/>
      <c r="N326" s="297"/>
      <c r="O326" s="113"/>
      <c r="Z326" s="297"/>
      <c r="AB326" s="113"/>
      <c r="AC326" s="113"/>
      <c r="AH326" s="113"/>
    </row>
    <row r="327" customFormat="false" ht="11.25" hidden="false" customHeight="false" outlineLevel="0" collapsed="false">
      <c r="I327" s="113"/>
      <c r="K327" s="113"/>
      <c r="N327" s="297"/>
      <c r="O327" s="113"/>
      <c r="Z327" s="297"/>
      <c r="AB327" s="113"/>
      <c r="AC327" s="113"/>
      <c r="AH327" s="113"/>
    </row>
    <row r="328" customFormat="false" ht="11.25" hidden="false" customHeight="false" outlineLevel="0" collapsed="false">
      <c r="I328" s="113"/>
      <c r="K328" s="113"/>
      <c r="N328" s="297"/>
      <c r="O328" s="113"/>
      <c r="Z328" s="297"/>
      <c r="AB328" s="113"/>
      <c r="AC328" s="113"/>
      <c r="AH328" s="113"/>
    </row>
    <row r="329" customFormat="false" ht="11.25" hidden="false" customHeight="false" outlineLevel="0" collapsed="false">
      <c r="I329" s="113"/>
      <c r="K329" s="113"/>
      <c r="N329" s="297"/>
      <c r="O329" s="113"/>
      <c r="Z329" s="297"/>
      <c r="AB329" s="113"/>
      <c r="AC329" s="113"/>
      <c r="AH329" s="113"/>
    </row>
    <row r="330" customFormat="false" ht="11.25" hidden="false" customHeight="false" outlineLevel="0" collapsed="false">
      <c r="I330" s="113"/>
      <c r="K330" s="113"/>
      <c r="N330" s="297"/>
      <c r="O330" s="113"/>
      <c r="Z330" s="297"/>
      <c r="AB330" s="113"/>
      <c r="AC330" s="113"/>
      <c r="AH330" s="113"/>
    </row>
    <row r="331" customFormat="false" ht="11.25" hidden="false" customHeight="false" outlineLevel="0" collapsed="false">
      <c r="I331" s="113"/>
      <c r="K331" s="113"/>
      <c r="N331" s="297"/>
      <c r="O331" s="113"/>
      <c r="Z331" s="297"/>
      <c r="AB331" s="113"/>
      <c r="AC331" s="113"/>
      <c r="AH331" s="113"/>
    </row>
    <row r="332" customFormat="false" ht="11.25" hidden="false" customHeight="false" outlineLevel="0" collapsed="false">
      <c r="I332" s="113"/>
      <c r="K332" s="113"/>
      <c r="N332" s="297"/>
      <c r="O332" s="113"/>
      <c r="Z332" s="297"/>
      <c r="AB332" s="113"/>
      <c r="AC332" s="113"/>
      <c r="AH332" s="113"/>
    </row>
    <row r="333" customFormat="false" ht="11.25" hidden="false" customHeight="false" outlineLevel="0" collapsed="false">
      <c r="I333" s="113"/>
      <c r="K333" s="113"/>
      <c r="N333" s="297"/>
      <c r="O333" s="113"/>
      <c r="Z333" s="297"/>
      <c r="AB333" s="113"/>
      <c r="AC333" s="113"/>
      <c r="AH333" s="113"/>
    </row>
    <row r="334" customFormat="false" ht="11.25" hidden="false" customHeight="false" outlineLevel="0" collapsed="false">
      <c r="I334" s="113"/>
      <c r="K334" s="113"/>
      <c r="N334" s="297"/>
      <c r="O334" s="113"/>
      <c r="Z334" s="297"/>
      <c r="AB334" s="113"/>
      <c r="AC334" s="113"/>
      <c r="AH334" s="113"/>
    </row>
    <row r="335" customFormat="false" ht="11.25" hidden="false" customHeight="false" outlineLevel="0" collapsed="false">
      <c r="I335" s="113"/>
      <c r="K335" s="113"/>
      <c r="N335" s="297"/>
      <c r="O335" s="113"/>
      <c r="Z335" s="297"/>
      <c r="AB335" s="113"/>
      <c r="AC335" s="113"/>
      <c r="AH335" s="113"/>
    </row>
    <row r="336" customFormat="false" ht="11.25" hidden="false" customHeight="false" outlineLevel="0" collapsed="false">
      <c r="I336" s="113"/>
      <c r="K336" s="113"/>
      <c r="N336" s="297"/>
      <c r="O336" s="113"/>
      <c r="Z336" s="297"/>
      <c r="AB336" s="113"/>
      <c r="AC336" s="113"/>
      <c r="AH336" s="113"/>
    </row>
    <row r="337" customFormat="false" ht="11.25" hidden="false" customHeight="false" outlineLevel="0" collapsed="false">
      <c r="I337" s="113"/>
      <c r="K337" s="113"/>
      <c r="N337" s="297"/>
      <c r="O337" s="113"/>
      <c r="Z337" s="297"/>
      <c r="AB337" s="113"/>
      <c r="AC337" s="113"/>
      <c r="AH337" s="113"/>
    </row>
    <row r="338" customFormat="false" ht="11.25" hidden="false" customHeight="false" outlineLevel="0" collapsed="false">
      <c r="I338" s="113"/>
      <c r="K338" s="113"/>
      <c r="N338" s="297"/>
      <c r="O338" s="113"/>
      <c r="Z338" s="297"/>
      <c r="AB338" s="113"/>
      <c r="AC338" s="113"/>
      <c r="AH338" s="113"/>
    </row>
    <row r="339" customFormat="false" ht="11.25" hidden="false" customHeight="false" outlineLevel="0" collapsed="false">
      <c r="I339" s="113"/>
      <c r="K339" s="113"/>
      <c r="N339" s="297"/>
      <c r="O339" s="113"/>
      <c r="Z339" s="297"/>
      <c r="AB339" s="113"/>
      <c r="AC339" s="113"/>
      <c r="AH339" s="113"/>
    </row>
    <row r="340" customFormat="false" ht="11.25" hidden="false" customHeight="false" outlineLevel="0" collapsed="false">
      <c r="I340" s="113"/>
      <c r="K340" s="113"/>
      <c r="N340" s="297"/>
      <c r="O340" s="113"/>
      <c r="Z340" s="297"/>
      <c r="AB340" s="113"/>
      <c r="AC340" s="113"/>
      <c r="AH340" s="113"/>
    </row>
    <row r="341" customFormat="false" ht="11.25" hidden="false" customHeight="false" outlineLevel="0" collapsed="false">
      <c r="I341" s="113"/>
      <c r="K341" s="113"/>
      <c r="N341" s="297"/>
      <c r="O341" s="113"/>
      <c r="Z341" s="297"/>
      <c r="AB341" s="113"/>
      <c r="AC341" s="113"/>
      <c r="AH341" s="113"/>
    </row>
    <row r="342" customFormat="false" ht="11.25" hidden="false" customHeight="false" outlineLevel="0" collapsed="false">
      <c r="I342" s="113"/>
      <c r="K342" s="113"/>
      <c r="N342" s="297"/>
      <c r="O342" s="113"/>
      <c r="Z342" s="297"/>
      <c r="AB342" s="113"/>
      <c r="AC342" s="113"/>
      <c r="AH342" s="113"/>
    </row>
    <row r="343" customFormat="false" ht="11.25" hidden="false" customHeight="false" outlineLevel="0" collapsed="false">
      <c r="I343" s="113"/>
      <c r="K343" s="113"/>
      <c r="N343" s="297"/>
      <c r="O343" s="113"/>
      <c r="Z343" s="297"/>
      <c r="AB343" s="113"/>
      <c r="AC343" s="113"/>
      <c r="AH343" s="113"/>
    </row>
    <row r="344" customFormat="false" ht="11.25" hidden="false" customHeight="false" outlineLevel="0" collapsed="false">
      <c r="I344" s="113"/>
      <c r="K344" s="113"/>
      <c r="N344" s="297"/>
      <c r="O344" s="113"/>
      <c r="Z344" s="297"/>
      <c r="AB344" s="113"/>
      <c r="AC344" s="113"/>
      <c r="AH344" s="113"/>
    </row>
    <row r="345" customFormat="false" ht="11.25" hidden="false" customHeight="false" outlineLevel="0" collapsed="false">
      <c r="I345" s="113"/>
      <c r="K345" s="113"/>
      <c r="N345" s="297"/>
      <c r="O345" s="113"/>
      <c r="Z345" s="297"/>
      <c r="AB345" s="113"/>
      <c r="AC345" s="113"/>
      <c r="AH345" s="113"/>
    </row>
    <row r="346" customFormat="false" ht="11.25" hidden="false" customHeight="false" outlineLevel="0" collapsed="false">
      <c r="I346" s="113"/>
      <c r="K346" s="113"/>
      <c r="N346" s="297"/>
      <c r="O346" s="113"/>
      <c r="Z346" s="297"/>
      <c r="AB346" s="113"/>
      <c r="AC346" s="113"/>
      <c r="AH346" s="113"/>
    </row>
    <row r="347" customFormat="false" ht="11.25" hidden="false" customHeight="false" outlineLevel="0" collapsed="false">
      <c r="I347" s="113"/>
      <c r="K347" s="113"/>
      <c r="N347" s="297"/>
      <c r="O347" s="113"/>
      <c r="Z347" s="297"/>
      <c r="AB347" s="113"/>
      <c r="AC347" s="113"/>
      <c r="AH347" s="113"/>
    </row>
    <row r="348" customFormat="false" ht="11.25" hidden="false" customHeight="false" outlineLevel="0" collapsed="false">
      <c r="I348" s="113"/>
      <c r="K348" s="113"/>
      <c r="N348" s="297"/>
      <c r="O348" s="113"/>
      <c r="Z348" s="297"/>
      <c r="AB348" s="113"/>
      <c r="AC348" s="113"/>
      <c r="AH348" s="113"/>
    </row>
    <row r="349" customFormat="false" ht="11.25" hidden="false" customHeight="false" outlineLevel="0" collapsed="false">
      <c r="I349" s="113"/>
      <c r="K349" s="113"/>
      <c r="N349" s="297"/>
      <c r="O349" s="113"/>
      <c r="Z349" s="297"/>
      <c r="AB349" s="113"/>
      <c r="AC349" s="113"/>
      <c r="AH349" s="113"/>
    </row>
    <row r="350" customFormat="false" ht="11.25" hidden="false" customHeight="false" outlineLevel="0" collapsed="false">
      <c r="I350" s="113"/>
      <c r="K350" s="113"/>
      <c r="N350" s="297"/>
      <c r="O350" s="113"/>
      <c r="Z350" s="297"/>
      <c r="AB350" s="113"/>
      <c r="AC350" s="113"/>
      <c r="AH350" s="113"/>
    </row>
    <row r="351" customFormat="false" ht="11.25" hidden="false" customHeight="false" outlineLevel="0" collapsed="false">
      <c r="I351" s="113"/>
      <c r="K351" s="113"/>
      <c r="N351" s="297"/>
      <c r="O351" s="113"/>
      <c r="Z351" s="297"/>
      <c r="AB351" s="113"/>
      <c r="AC351" s="113"/>
      <c r="AH351" s="113"/>
    </row>
    <row r="352" customFormat="false" ht="11.25" hidden="false" customHeight="false" outlineLevel="0" collapsed="false">
      <c r="I352" s="113"/>
      <c r="K352" s="113"/>
      <c r="N352" s="297"/>
      <c r="O352" s="113"/>
      <c r="Z352" s="297"/>
      <c r="AB352" s="113"/>
      <c r="AC352" s="113"/>
      <c r="AH352" s="113"/>
    </row>
    <row r="353" customFormat="false" ht="11.25" hidden="false" customHeight="false" outlineLevel="0" collapsed="false">
      <c r="I353" s="113"/>
      <c r="K353" s="113"/>
      <c r="N353" s="297"/>
      <c r="O353" s="113"/>
      <c r="Z353" s="297"/>
      <c r="AB353" s="113"/>
      <c r="AC353" s="113"/>
      <c r="AH353" s="113"/>
    </row>
    <row r="354" customFormat="false" ht="11.25" hidden="false" customHeight="false" outlineLevel="0" collapsed="false">
      <c r="I354" s="113"/>
      <c r="K354" s="113"/>
      <c r="N354" s="297"/>
      <c r="O354" s="113"/>
      <c r="Z354" s="297"/>
      <c r="AB354" s="113"/>
      <c r="AC354" s="113"/>
      <c r="AH354" s="113"/>
    </row>
    <row r="355" customFormat="false" ht="11.25" hidden="false" customHeight="false" outlineLevel="0" collapsed="false">
      <c r="I355" s="113"/>
      <c r="K355" s="113"/>
      <c r="N355" s="297"/>
      <c r="O355" s="113"/>
      <c r="Z355" s="297"/>
      <c r="AB355" s="113"/>
      <c r="AC355" s="113"/>
      <c r="AH355" s="113"/>
    </row>
    <row r="356" customFormat="false" ht="11.25" hidden="false" customHeight="false" outlineLevel="0" collapsed="false">
      <c r="I356" s="113"/>
      <c r="K356" s="113"/>
      <c r="N356" s="297"/>
      <c r="O356" s="113"/>
      <c r="Z356" s="297"/>
      <c r="AB356" s="113"/>
      <c r="AC356" s="113"/>
      <c r="AH356" s="113"/>
    </row>
    <row r="357" customFormat="false" ht="11.25" hidden="false" customHeight="false" outlineLevel="0" collapsed="false">
      <c r="I357" s="113"/>
      <c r="K357" s="113"/>
      <c r="N357" s="297"/>
      <c r="O357" s="113"/>
      <c r="Z357" s="297"/>
      <c r="AB357" s="113"/>
      <c r="AC357" s="113"/>
      <c r="AH357" s="113"/>
    </row>
    <row r="358" customFormat="false" ht="11.25" hidden="false" customHeight="false" outlineLevel="0" collapsed="false">
      <c r="I358" s="113"/>
      <c r="K358" s="113"/>
      <c r="N358" s="297"/>
      <c r="O358" s="113"/>
      <c r="Z358" s="297"/>
      <c r="AB358" s="113"/>
      <c r="AC358" s="113"/>
      <c r="AH358" s="113"/>
    </row>
    <row r="359" customFormat="false" ht="11.25" hidden="false" customHeight="false" outlineLevel="0" collapsed="false">
      <c r="I359" s="113"/>
      <c r="K359" s="113"/>
      <c r="N359" s="297"/>
      <c r="O359" s="113"/>
      <c r="Z359" s="297"/>
      <c r="AB359" s="113"/>
      <c r="AC359" s="113"/>
      <c r="AH359" s="113"/>
    </row>
    <row r="360" customFormat="false" ht="11.25" hidden="false" customHeight="false" outlineLevel="0" collapsed="false">
      <c r="I360" s="113"/>
      <c r="K360" s="113"/>
      <c r="N360" s="297"/>
      <c r="O360" s="113"/>
      <c r="Z360" s="297"/>
      <c r="AB360" s="113"/>
      <c r="AC360" s="113"/>
      <c r="AH360" s="113"/>
    </row>
    <row r="361" customFormat="false" ht="11.25" hidden="false" customHeight="false" outlineLevel="0" collapsed="false">
      <c r="I361" s="113"/>
      <c r="K361" s="113"/>
      <c r="N361" s="297"/>
      <c r="O361" s="113"/>
      <c r="Z361" s="297"/>
      <c r="AB361" s="113"/>
      <c r="AC361" s="113"/>
      <c r="AH361" s="113"/>
    </row>
    <row r="362" customFormat="false" ht="11.25" hidden="false" customHeight="false" outlineLevel="0" collapsed="false">
      <c r="I362" s="113"/>
      <c r="K362" s="113"/>
      <c r="N362" s="297"/>
      <c r="O362" s="113"/>
      <c r="Z362" s="297"/>
      <c r="AB362" s="113"/>
      <c r="AC362" s="113"/>
      <c r="AH362" s="113"/>
    </row>
    <row r="363" customFormat="false" ht="11.25" hidden="false" customHeight="false" outlineLevel="0" collapsed="false">
      <c r="I363" s="113"/>
      <c r="K363" s="113"/>
      <c r="N363" s="297"/>
      <c r="O363" s="113"/>
      <c r="Z363" s="297"/>
      <c r="AB363" s="113"/>
      <c r="AC363" s="113"/>
      <c r="AH363" s="113"/>
    </row>
    <row r="364" customFormat="false" ht="11.25" hidden="false" customHeight="false" outlineLevel="0" collapsed="false">
      <c r="I364" s="113"/>
      <c r="K364" s="113"/>
      <c r="N364" s="297"/>
      <c r="O364" s="113"/>
      <c r="Z364" s="297"/>
      <c r="AB364" s="113"/>
      <c r="AC364" s="113"/>
      <c r="AH364" s="113"/>
    </row>
    <row r="365" customFormat="false" ht="11.25" hidden="false" customHeight="false" outlineLevel="0" collapsed="false">
      <c r="I365" s="113"/>
      <c r="K365" s="113"/>
      <c r="N365" s="297"/>
      <c r="O365" s="113"/>
      <c r="Z365" s="297"/>
      <c r="AB365" s="113"/>
      <c r="AC365" s="113"/>
      <c r="AH365" s="113"/>
    </row>
    <row r="366" customFormat="false" ht="11.25" hidden="false" customHeight="false" outlineLevel="0" collapsed="false">
      <c r="I366" s="113"/>
      <c r="K366" s="113"/>
      <c r="N366" s="297"/>
      <c r="O366" s="113"/>
      <c r="Z366" s="297"/>
      <c r="AB366" s="113"/>
      <c r="AC366" s="113"/>
      <c r="AH366" s="113"/>
    </row>
    <row r="367" customFormat="false" ht="11.25" hidden="false" customHeight="false" outlineLevel="0" collapsed="false">
      <c r="I367" s="113"/>
      <c r="K367" s="113"/>
      <c r="N367" s="297"/>
      <c r="O367" s="113"/>
      <c r="Z367" s="297"/>
      <c r="AB367" s="113"/>
      <c r="AC367" s="113"/>
      <c r="AH367" s="113"/>
    </row>
    <row r="368" customFormat="false" ht="11.25" hidden="false" customHeight="false" outlineLevel="0" collapsed="false">
      <c r="I368" s="113"/>
      <c r="K368" s="113"/>
      <c r="N368" s="297"/>
      <c r="O368" s="113"/>
      <c r="Z368" s="297"/>
      <c r="AB368" s="113"/>
      <c r="AC368" s="113"/>
      <c r="AH368" s="113"/>
    </row>
    <row r="369" customFormat="false" ht="11.25" hidden="false" customHeight="false" outlineLevel="0" collapsed="false">
      <c r="I369" s="113"/>
      <c r="K369" s="113"/>
      <c r="N369" s="297"/>
      <c r="O369" s="113"/>
      <c r="Z369" s="297"/>
      <c r="AB369" s="113"/>
      <c r="AC369" s="113"/>
      <c r="AH369" s="113"/>
    </row>
    <row r="370" customFormat="false" ht="11.25" hidden="false" customHeight="false" outlineLevel="0" collapsed="false">
      <c r="I370" s="113"/>
      <c r="K370" s="113"/>
      <c r="N370" s="297"/>
      <c r="O370" s="113"/>
      <c r="Z370" s="297"/>
      <c r="AB370" s="113"/>
      <c r="AC370" s="113"/>
      <c r="AH370" s="113"/>
    </row>
    <row r="371" customFormat="false" ht="11.25" hidden="false" customHeight="false" outlineLevel="0" collapsed="false">
      <c r="I371" s="113"/>
      <c r="K371" s="113"/>
      <c r="N371" s="297"/>
      <c r="O371" s="113"/>
      <c r="Z371" s="297"/>
      <c r="AB371" s="113"/>
      <c r="AC371" s="113"/>
      <c r="AH371" s="113"/>
    </row>
    <row r="372" customFormat="false" ht="11.25" hidden="false" customHeight="false" outlineLevel="0" collapsed="false">
      <c r="I372" s="113"/>
      <c r="K372" s="113"/>
      <c r="N372" s="297"/>
      <c r="O372" s="113"/>
      <c r="Z372" s="297"/>
      <c r="AB372" s="113"/>
      <c r="AC372" s="113"/>
      <c r="AH372" s="113"/>
    </row>
    <row r="373" customFormat="false" ht="11.25" hidden="false" customHeight="false" outlineLevel="0" collapsed="false">
      <c r="I373" s="113"/>
      <c r="K373" s="113"/>
      <c r="N373" s="297"/>
      <c r="O373" s="113"/>
      <c r="Z373" s="297"/>
      <c r="AB373" s="113"/>
      <c r="AC373" s="113"/>
      <c r="AH373" s="113"/>
    </row>
    <row r="374" customFormat="false" ht="11.25" hidden="false" customHeight="false" outlineLevel="0" collapsed="false">
      <c r="I374" s="113"/>
      <c r="K374" s="113"/>
      <c r="N374" s="297"/>
      <c r="O374" s="113"/>
      <c r="Z374" s="297"/>
      <c r="AB374" s="113"/>
      <c r="AC374" s="113"/>
      <c r="AH374" s="113"/>
    </row>
    <row r="375" customFormat="false" ht="11.25" hidden="false" customHeight="false" outlineLevel="0" collapsed="false">
      <c r="I375" s="113"/>
      <c r="K375" s="113"/>
      <c r="N375" s="297"/>
      <c r="O375" s="113"/>
      <c r="Z375" s="297"/>
      <c r="AB375" s="113"/>
      <c r="AC375" s="113"/>
      <c r="AH375" s="113"/>
    </row>
    <row r="376" customFormat="false" ht="11.25" hidden="false" customHeight="false" outlineLevel="0" collapsed="false">
      <c r="I376" s="113"/>
      <c r="K376" s="113"/>
      <c r="N376" s="297"/>
      <c r="O376" s="113"/>
      <c r="Z376" s="297"/>
      <c r="AB376" s="113"/>
      <c r="AC376" s="113"/>
      <c r="AH376" s="113"/>
    </row>
    <row r="377" customFormat="false" ht="11.25" hidden="false" customHeight="false" outlineLevel="0" collapsed="false">
      <c r="I377" s="113"/>
      <c r="K377" s="113"/>
      <c r="N377" s="297"/>
      <c r="O377" s="113"/>
      <c r="Z377" s="297"/>
      <c r="AB377" s="113"/>
      <c r="AC377" s="113"/>
      <c r="AH377" s="113"/>
    </row>
    <row r="378" customFormat="false" ht="11.25" hidden="false" customHeight="false" outlineLevel="0" collapsed="false">
      <c r="I378" s="113"/>
      <c r="K378" s="113"/>
      <c r="N378" s="297"/>
      <c r="O378" s="113"/>
      <c r="Z378" s="297"/>
      <c r="AB378" s="113"/>
      <c r="AC378" s="113"/>
      <c r="AH378" s="113"/>
    </row>
    <row r="379" customFormat="false" ht="11.25" hidden="false" customHeight="false" outlineLevel="0" collapsed="false">
      <c r="I379" s="113"/>
      <c r="K379" s="113"/>
      <c r="N379" s="297"/>
      <c r="O379" s="113"/>
      <c r="Z379" s="297"/>
      <c r="AB379" s="113"/>
      <c r="AC379" s="113"/>
      <c r="AH379" s="113"/>
    </row>
    <row r="380" customFormat="false" ht="11.25" hidden="false" customHeight="false" outlineLevel="0" collapsed="false">
      <c r="I380" s="113"/>
      <c r="K380" s="113"/>
      <c r="N380" s="297"/>
      <c r="O380" s="113"/>
      <c r="Z380" s="297"/>
      <c r="AB380" s="113"/>
      <c r="AC380" s="113"/>
      <c r="AH380" s="113"/>
    </row>
    <row r="381" customFormat="false" ht="11.25" hidden="false" customHeight="false" outlineLevel="0" collapsed="false">
      <c r="I381" s="113"/>
      <c r="K381" s="113"/>
      <c r="N381" s="297"/>
      <c r="O381" s="113"/>
      <c r="Z381" s="297"/>
      <c r="AB381" s="113"/>
      <c r="AC381" s="113"/>
      <c r="AH381" s="113"/>
    </row>
    <row r="382" customFormat="false" ht="11.25" hidden="false" customHeight="false" outlineLevel="0" collapsed="false">
      <c r="I382" s="113"/>
      <c r="K382" s="113"/>
      <c r="N382" s="297"/>
      <c r="O382" s="113"/>
      <c r="Z382" s="297"/>
      <c r="AB382" s="113"/>
      <c r="AC382" s="113"/>
      <c r="AH382" s="113"/>
    </row>
    <row r="383" customFormat="false" ht="11.25" hidden="false" customHeight="false" outlineLevel="0" collapsed="false">
      <c r="I383" s="113"/>
      <c r="K383" s="113"/>
      <c r="N383" s="297"/>
      <c r="O383" s="113"/>
      <c r="Z383" s="297"/>
      <c r="AB383" s="113"/>
      <c r="AC383" s="113"/>
      <c r="AH383" s="113"/>
    </row>
    <row r="384" customFormat="false" ht="11.25" hidden="false" customHeight="false" outlineLevel="0" collapsed="false">
      <c r="I384" s="113"/>
      <c r="K384" s="113"/>
      <c r="N384" s="297"/>
      <c r="O384" s="113"/>
      <c r="Z384" s="297"/>
      <c r="AB384" s="113"/>
      <c r="AC384" s="113"/>
      <c r="AH384" s="113"/>
    </row>
    <row r="385" customFormat="false" ht="11.25" hidden="false" customHeight="false" outlineLevel="0" collapsed="false">
      <c r="I385" s="113"/>
      <c r="K385" s="113"/>
      <c r="N385" s="297"/>
      <c r="O385" s="113"/>
      <c r="Z385" s="297"/>
      <c r="AB385" s="113"/>
      <c r="AC385" s="113"/>
      <c r="AH385" s="113"/>
    </row>
    <row r="386" customFormat="false" ht="11.25" hidden="false" customHeight="false" outlineLevel="0" collapsed="false">
      <c r="I386" s="113"/>
      <c r="K386" s="113"/>
      <c r="N386" s="297"/>
      <c r="O386" s="113"/>
      <c r="Z386" s="297"/>
      <c r="AB386" s="113"/>
      <c r="AC386" s="113"/>
      <c r="AH386" s="113"/>
    </row>
    <row r="387" customFormat="false" ht="11.25" hidden="false" customHeight="false" outlineLevel="0" collapsed="false">
      <c r="I387" s="113"/>
      <c r="K387" s="113"/>
      <c r="N387" s="297"/>
      <c r="O387" s="113"/>
      <c r="Z387" s="297"/>
      <c r="AB387" s="113"/>
      <c r="AC387" s="113"/>
      <c r="AH387" s="113"/>
    </row>
    <row r="388" customFormat="false" ht="11.25" hidden="false" customHeight="false" outlineLevel="0" collapsed="false">
      <c r="I388" s="113"/>
      <c r="K388" s="113"/>
      <c r="N388" s="297"/>
      <c r="O388" s="113"/>
      <c r="Z388" s="297"/>
      <c r="AB388" s="113"/>
      <c r="AC388" s="113"/>
      <c r="AH388" s="113"/>
    </row>
    <row r="389" customFormat="false" ht="11.25" hidden="false" customHeight="false" outlineLevel="0" collapsed="false">
      <c r="I389" s="113"/>
      <c r="K389" s="113"/>
      <c r="N389" s="297"/>
      <c r="O389" s="113"/>
      <c r="Z389" s="297"/>
      <c r="AB389" s="113"/>
      <c r="AC389" s="113"/>
      <c r="AH389" s="113"/>
    </row>
    <row r="390" customFormat="false" ht="11.25" hidden="false" customHeight="false" outlineLevel="0" collapsed="false">
      <c r="I390" s="113"/>
      <c r="K390" s="113"/>
      <c r="N390" s="297"/>
      <c r="O390" s="113"/>
      <c r="Z390" s="297"/>
      <c r="AB390" s="113"/>
      <c r="AC390" s="113"/>
      <c r="AH390" s="113"/>
    </row>
    <row r="391" customFormat="false" ht="11.25" hidden="false" customHeight="false" outlineLevel="0" collapsed="false">
      <c r="I391" s="113"/>
      <c r="K391" s="113"/>
      <c r="N391" s="297"/>
      <c r="O391" s="113"/>
      <c r="Z391" s="297"/>
      <c r="AB391" s="113"/>
      <c r="AC391" s="113"/>
      <c r="AH391" s="113"/>
    </row>
    <row r="392" customFormat="false" ht="11.25" hidden="false" customHeight="false" outlineLevel="0" collapsed="false">
      <c r="I392" s="113"/>
      <c r="K392" s="113"/>
      <c r="N392" s="297"/>
      <c r="O392" s="113"/>
      <c r="Z392" s="297"/>
      <c r="AB392" s="113"/>
      <c r="AC392" s="113"/>
      <c r="AH392" s="113"/>
    </row>
    <row r="393" customFormat="false" ht="11.25" hidden="false" customHeight="false" outlineLevel="0" collapsed="false">
      <c r="I393" s="113"/>
      <c r="K393" s="113"/>
      <c r="N393" s="297"/>
      <c r="O393" s="113"/>
      <c r="Z393" s="297"/>
      <c r="AB393" s="113"/>
      <c r="AC393" s="113"/>
      <c r="AH393" s="113"/>
    </row>
    <row r="394" customFormat="false" ht="11.25" hidden="false" customHeight="false" outlineLevel="0" collapsed="false">
      <c r="I394" s="113"/>
      <c r="K394" s="113"/>
      <c r="N394" s="297"/>
      <c r="O394" s="113"/>
      <c r="Z394" s="297"/>
      <c r="AB394" s="113"/>
      <c r="AC394" s="113"/>
      <c r="AH394" s="113"/>
    </row>
    <row r="395" customFormat="false" ht="11.25" hidden="false" customHeight="false" outlineLevel="0" collapsed="false">
      <c r="I395" s="113"/>
      <c r="K395" s="113"/>
      <c r="N395" s="297"/>
      <c r="O395" s="113"/>
      <c r="Z395" s="297"/>
      <c r="AB395" s="113"/>
      <c r="AC395" s="113"/>
      <c r="AH395" s="113"/>
    </row>
    <row r="396" customFormat="false" ht="11.25" hidden="false" customHeight="false" outlineLevel="0" collapsed="false">
      <c r="I396" s="113"/>
      <c r="K396" s="113"/>
      <c r="N396" s="297"/>
      <c r="O396" s="113"/>
      <c r="Z396" s="297"/>
      <c r="AB396" s="113"/>
      <c r="AC396" s="113"/>
      <c r="AH396" s="113"/>
    </row>
    <row r="397" customFormat="false" ht="11.25" hidden="false" customHeight="false" outlineLevel="0" collapsed="false">
      <c r="I397" s="113"/>
      <c r="K397" s="113"/>
      <c r="N397" s="297"/>
      <c r="O397" s="113"/>
      <c r="Z397" s="297"/>
      <c r="AB397" s="113"/>
      <c r="AC397" s="113"/>
      <c r="AH397" s="113"/>
    </row>
    <row r="398" customFormat="false" ht="11.25" hidden="false" customHeight="false" outlineLevel="0" collapsed="false">
      <c r="I398" s="113"/>
      <c r="K398" s="113"/>
      <c r="N398" s="297"/>
      <c r="O398" s="113"/>
      <c r="Z398" s="297"/>
      <c r="AB398" s="113"/>
      <c r="AC398" s="113"/>
      <c r="AH398" s="113"/>
    </row>
    <row r="399" customFormat="false" ht="11.25" hidden="false" customHeight="false" outlineLevel="0" collapsed="false">
      <c r="I399" s="113"/>
      <c r="K399" s="113"/>
      <c r="N399" s="297"/>
      <c r="O399" s="113"/>
      <c r="Z399" s="297"/>
      <c r="AB399" s="113"/>
      <c r="AC399" s="113"/>
      <c r="AH399" s="113"/>
    </row>
    <row r="400" customFormat="false" ht="11.25" hidden="false" customHeight="false" outlineLevel="0" collapsed="false">
      <c r="I400" s="113"/>
      <c r="K400" s="113"/>
      <c r="N400" s="297"/>
      <c r="O400" s="113"/>
      <c r="Z400" s="297"/>
      <c r="AB400" s="113"/>
      <c r="AC400" s="113"/>
      <c r="AH400" s="113"/>
    </row>
    <row r="401" customFormat="false" ht="11.25" hidden="false" customHeight="false" outlineLevel="0" collapsed="false">
      <c r="I401" s="113"/>
      <c r="K401" s="113"/>
      <c r="N401" s="297"/>
      <c r="O401" s="113"/>
      <c r="Z401" s="297"/>
      <c r="AB401" s="113"/>
      <c r="AC401" s="113"/>
      <c r="AH401" s="113"/>
    </row>
    <row r="402" customFormat="false" ht="11.25" hidden="false" customHeight="false" outlineLevel="0" collapsed="false">
      <c r="I402" s="113"/>
      <c r="K402" s="113"/>
      <c r="N402" s="297"/>
      <c r="O402" s="113"/>
      <c r="Z402" s="297"/>
      <c r="AB402" s="113"/>
      <c r="AC402" s="113"/>
      <c r="AH402" s="113"/>
    </row>
    <row r="403" customFormat="false" ht="11.25" hidden="false" customHeight="false" outlineLevel="0" collapsed="false">
      <c r="I403" s="113"/>
      <c r="K403" s="113"/>
      <c r="N403" s="297"/>
      <c r="O403" s="113"/>
      <c r="Z403" s="297"/>
      <c r="AB403" s="113"/>
      <c r="AC403" s="113"/>
      <c r="AH403" s="113"/>
    </row>
    <row r="404" customFormat="false" ht="11.25" hidden="false" customHeight="false" outlineLevel="0" collapsed="false">
      <c r="I404" s="113"/>
      <c r="K404" s="113"/>
      <c r="N404" s="297"/>
      <c r="O404" s="113"/>
      <c r="Z404" s="297"/>
      <c r="AB404" s="113"/>
      <c r="AC404" s="113"/>
      <c r="AH404" s="113"/>
    </row>
    <row r="405" customFormat="false" ht="11.25" hidden="false" customHeight="false" outlineLevel="0" collapsed="false">
      <c r="I405" s="113"/>
      <c r="K405" s="113"/>
      <c r="N405" s="297"/>
      <c r="O405" s="113"/>
      <c r="Z405" s="297"/>
      <c r="AB405" s="113"/>
      <c r="AC405" s="113"/>
      <c r="AH405" s="113"/>
    </row>
    <row r="406" customFormat="false" ht="11.25" hidden="false" customHeight="false" outlineLevel="0" collapsed="false">
      <c r="I406" s="113"/>
      <c r="K406" s="113"/>
      <c r="N406" s="297"/>
      <c r="O406" s="113"/>
      <c r="Z406" s="297"/>
      <c r="AB406" s="113"/>
      <c r="AC406" s="113"/>
      <c r="AH406" s="113"/>
    </row>
    <row r="407" customFormat="false" ht="11.25" hidden="false" customHeight="false" outlineLevel="0" collapsed="false">
      <c r="I407" s="113"/>
      <c r="K407" s="113"/>
      <c r="N407" s="297"/>
      <c r="O407" s="113"/>
      <c r="Z407" s="297"/>
      <c r="AB407" s="113"/>
      <c r="AC407" s="113"/>
      <c r="AH407" s="113"/>
    </row>
    <row r="408" customFormat="false" ht="11.25" hidden="false" customHeight="false" outlineLevel="0" collapsed="false">
      <c r="I408" s="113"/>
      <c r="K408" s="113"/>
      <c r="N408" s="297"/>
      <c r="O408" s="113"/>
      <c r="Z408" s="297"/>
      <c r="AB408" s="113"/>
      <c r="AC408" s="113"/>
      <c r="AH408" s="113"/>
    </row>
    <row r="409" customFormat="false" ht="11.25" hidden="false" customHeight="false" outlineLevel="0" collapsed="false">
      <c r="I409" s="113"/>
      <c r="K409" s="113"/>
      <c r="N409" s="297"/>
      <c r="O409" s="113"/>
      <c r="Z409" s="297"/>
      <c r="AB409" s="113"/>
      <c r="AC409" s="113"/>
      <c r="AH409" s="113"/>
    </row>
    <row r="410" customFormat="false" ht="11.25" hidden="false" customHeight="false" outlineLevel="0" collapsed="false">
      <c r="I410" s="113"/>
      <c r="K410" s="113"/>
      <c r="N410" s="297"/>
      <c r="O410" s="113"/>
      <c r="Z410" s="297"/>
      <c r="AB410" s="113"/>
      <c r="AC410" s="113"/>
      <c r="AH410" s="113"/>
    </row>
    <row r="411" customFormat="false" ht="11.25" hidden="false" customHeight="false" outlineLevel="0" collapsed="false">
      <c r="I411" s="113"/>
      <c r="K411" s="113"/>
      <c r="N411" s="297"/>
      <c r="O411" s="113"/>
      <c r="Z411" s="297"/>
      <c r="AB411" s="113"/>
      <c r="AC411" s="113"/>
      <c r="AH411" s="113"/>
    </row>
    <row r="412" customFormat="false" ht="11.25" hidden="false" customHeight="false" outlineLevel="0" collapsed="false">
      <c r="I412" s="113"/>
      <c r="K412" s="113"/>
      <c r="N412" s="297"/>
      <c r="O412" s="113"/>
      <c r="Z412" s="297"/>
      <c r="AB412" s="113"/>
      <c r="AC412" s="113"/>
      <c r="AH412" s="113"/>
    </row>
    <row r="413" customFormat="false" ht="11.25" hidden="false" customHeight="false" outlineLevel="0" collapsed="false">
      <c r="I413" s="113"/>
      <c r="K413" s="113"/>
      <c r="N413" s="297"/>
      <c r="O413" s="113"/>
      <c r="Z413" s="297"/>
      <c r="AB413" s="113"/>
      <c r="AC413" s="113"/>
      <c r="AH413" s="113"/>
    </row>
    <row r="414" customFormat="false" ht="11.25" hidden="false" customHeight="false" outlineLevel="0" collapsed="false">
      <c r="I414" s="113"/>
      <c r="K414" s="113"/>
      <c r="N414" s="297"/>
      <c r="O414" s="113"/>
      <c r="Z414" s="297"/>
      <c r="AB414" s="113"/>
      <c r="AC414" s="113"/>
      <c r="AH414" s="113"/>
    </row>
    <row r="415" customFormat="false" ht="11.25" hidden="false" customHeight="false" outlineLevel="0" collapsed="false">
      <c r="I415" s="113"/>
      <c r="K415" s="113"/>
      <c r="N415" s="297"/>
      <c r="O415" s="113"/>
      <c r="Z415" s="297"/>
      <c r="AB415" s="113"/>
      <c r="AC415" s="113"/>
      <c r="AH415" s="113"/>
    </row>
    <row r="416" customFormat="false" ht="11.25" hidden="false" customHeight="false" outlineLevel="0" collapsed="false">
      <c r="I416" s="113"/>
      <c r="K416" s="113"/>
      <c r="N416" s="297"/>
      <c r="O416" s="113"/>
      <c r="Z416" s="297"/>
      <c r="AB416" s="113"/>
      <c r="AC416" s="113"/>
      <c r="AH416" s="113"/>
    </row>
    <row r="417" customFormat="false" ht="11.25" hidden="false" customHeight="false" outlineLevel="0" collapsed="false">
      <c r="I417" s="113"/>
      <c r="K417" s="113"/>
      <c r="N417" s="297"/>
      <c r="O417" s="113"/>
      <c r="Z417" s="297"/>
      <c r="AB417" s="113"/>
      <c r="AC417" s="113"/>
      <c r="AH417" s="113"/>
    </row>
    <row r="418" customFormat="false" ht="11.25" hidden="false" customHeight="false" outlineLevel="0" collapsed="false">
      <c r="I418" s="113"/>
      <c r="K418" s="113"/>
      <c r="N418" s="297"/>
      <c r="O418" s="113"/>
      <c r="Z418" s="297"/>
      <c r="AB418" s="113"/>
      <c r="AC418" s="113"/>
      <c r="AH418" s="113"/>
    </row>
    <row r="419" customFormat="false" ht="11.25" hidden="false" customHeight="false" outlineLevel="0" collapsed="false">
      <c r="I419" s="113"/>
      <c r="K419" s="113"/>
      <c r="N419" s="297"/>
      <c r="O419" s="113"/>
      <c r="Z419" s="297"/>
      <c r="AB419" s="113"/>
      <c r="AC419" s="113"/>
      <c r="AH419" s="113"/>
    </row>
    <row r="420" customFormat="false" ht="11.25" hidden="false" customHeight="false" outlineLevel="0" collapsed="false">
      <c r="I420" s="113"/>
      <c r="K420" s="113"/>
      <c r="N420" s="297"/>
      <c r="O420" s="113"/>
      <c r="Z420" s="297"/>
      <c r="AB420" s="113"/>
      <c r="AC420" s="113"/>
      <c r="AH420" s="113"/>
    </row>
    <row r="421" customFormat="false" ht="11.25" hidden="false" customHeight="false" outlineLevel="0" collapsed="false">
      <c r="I421" s="113"/>
      <c r="K421" s="113"/>
      <c r="N421" s="297"/>
      <c r="O421" s="113"/>
      <c r="Z421" s="297"/>
      <c r="AB421" s="113"/>
      <c r="AC421" s="113"/>
      <c r="AH421" s="113"/>
    </row>
    <row r="422" customFormat="false" ht="11.25" hidden="false" customHeight="false" outlineLevel="0" collapsed="false">
      <c r="I422" s="113"/>
      <c r="K422" s="113"/>
      <c r="N422" s="297"/>
      <c r="O422" s="113"/>
      <c r="Z422" s="297"/>
      <c r="AB422" s="113"/>
      <c r="AC422" s="113"/>
      <c r="AH422" s="113"/>
    </row>
    <row r="423" customFormat="false" ht="11.25" hidden="false" customHeight="false" outlineLevel="0" collapsed="false">
      <c r="I423" s="113"/>
      <c r="K423" s="113"/>
      <c r="N423" s="297"/>
      <c r="O423" s="113"/>
      <c r="Z423" s="297"/>
      <c r="AB423" s="113"/>
      <c r="AC423" s="113"/>
      <c r="AH423" s="113"/>
    </row>
    <row r="424" customFormat="false" ht="11.25" hidden="false" customHeight="false" outlineLevel="0" collapsed="false">
      <c r="I424" s="113"/>
      <c r="K424" s="113"/>
      <c r="N424" s="297"/>
      <c r="O424" s="113"/>
      <c r="Z424" s="297"/>
      <c r="AB424" s="113"/>
      <c r="AC424" s="113"/>
      <c r="AH424" s="113"/>
    </row>
    <row r="425" customFormat="false" ht="11.25" hidden="false" customHeight="false" outlineLevel="0" collapsed="false">
      <c r="I425" s="113"/>
      <c r="K425" s="113"/>
      <c r="N425" s="297"/>
      <c r="O425" s="113"/>
      <c r="Z425" s="297"/>
      <c r="AB425" s="113"/>
      <c r="AC425" s="113"/>
      <c r="AH425" s="113"/>
    </row>
    <row r="426" customFormat="false" ht="11.25" hidden="false" customHeight="false" outlineLevel="0" collapsed="false">
      <c r="I426" s="113"/>
      <c r="K426" s="113"/>
      <c r="N426" s="297"/>
      <c r="O426" s="113"/>
      <c r="Z426" s="297"/>
      <c r="AB426" s="113"/>
      <c r="AC426" s="113"/>
      <c r="AH426" s="113"/>
    </row>
    <row r="427" customFormat="false" ht="11.25" hidden="false" customHeight="false" outlineLevel="0" collapsed="false">
      <c r="I427" s="113"/>
      <c r="K427" s="113"/>
      <c r="N427" s="297"/>
      <c r="O427" s="113"/>
      <c r="Z427" s="297"/>
      <c r="AB427" s="113"/>
      <c r="AC427" s="113"/>
      <c r="AH427" s="113"/>
    </row>
    <row r="428" customFormat="false" ht="11.25" hidden="false" customHeight="false" outlineLevel="0" collapsed="false">
      <c r="I428" s="113"/>
      <c r="K428" s="113"/>
      <c r="N428" s="297"/>
      <c r="O428" s="113"/>
      <c r="Z428" s="297"/>
      <c r="AB428" s="113"/>
      <c r="AC428" s="113"/>
      <c r="AH428" s="113"/>
    </row>
    <row r="429" customFormat="false" ht="11.25" hidden="false" customHeight="false" outlineLevel="0" collapsed="false">
      <c r="I429" s="113"/>
      <c r="K429" s="113"/>
      <c r="N429" s="297"/>
      <c r="O429" s="113"/>
      <c r="Z429" s="297"/>
      <c r="AB429" s="113"/>
      <c r="AC429" s="113"/>
      <c r="AH429" s="113"/>
    </row>
    <row r="430" customFormat="false" ht="11.25" hidden="false" customHeight="false" outlineLevel="0" collapsed="false">
      <c r="I430" s="113"/>
      <c r="K430" s="113"/>
      <c r="N430" s="297"/>
      <c r="O430" s="113"/>
      <c r="Z430" s="297"/>
      <c r="AB430" s="113"/>
      <c r="AC430" s="113"/>
      <c r="AH430" s="113"/>
    </row>
    <row r="431" customFormat="false" ht="11.25" hidden="false" customHeight="false" outlineLevel="0" collapsed="false">
      <c r="I431" s="113"/>
      <c r="K431" s="113"/>
      <c r="N431" s="297"/>
      <c r="O431" s="113"/>
      <c r="Z431" s="297"/>
      <c r="AB431" s="113"/>
      <c r="AC431" s="113"/>
      <c r="AH431" s="113"/>
    </row>
    <row r="432" customFormat="false" ht="11.25" hidden="false" customHeight="false" outlineLevel="0" collapsed="false">
      <c r="I432" s="113"/>
      <c r="K432" s="113"/>
      <c r="N432" s="297"/>
      <c r="O432" s="113"/>
      <c r="Z432" s="297"/>
      <c r="AB432" s="113"/>
      <c r="AC432" s="113"/>
      <c r="AH432" s="113"/>
    </row>
    <row r="433" customFormat="false" ht="11.25" hidden="false" customHeight="false" outlineLevel="0" collapsed="false">
      <c r="I433" s="113"/>
      <c r="K433" s="113"/>
      <c r="N433" s="297"/>
      <c r="O433" s="113"/>
      <c r="Z433" s="297"/>
      <c r="AB433" s="113"/>
      <c r="AC433" s="113"/>
      <c r="AH433" s="113"/>
    </row>
    <row r="434" customFormat="false" ht="11.25" hidden="false" customHeight="false" outlineLevel="0" collapsed="false">
      <c r="I434" s="113"/>
      <c r="K434" s="113"/>
      <c r="N434" s="297"/>
      <c r="O434" s="113"/>
      <c r="Z434" s="297"/>
      <c r="AB434" s="113"/>
      <c r="AC434" s="113"/>
      <c r="AH434" s="113"/>
    </row>
    <row r="435" customFormat="false" ht="11.25" hidden="false" customHeight="false" outlineLevel="0" collapsed="false">
      <c r="I435" s="113"/>
      <c r="K435" s="113"/>
      <c r="N435" s="297"/>
      <c r="O435" s="113"/>
      <c r="Z435" s="297"/>
      <c r="AB435" s="113"/>
      <c r="AC435" s="113"/>
      <c r="AH435" s="113"/>
    </row>
    <row r="436" customFormat="false" ht="11.25" hidden="false" customHeight="false" outlineLevel="0" collapsed="false">
      <c r="I436" s="113"/>
      <c r="K436" s="113"/>
      <c r="N436" s="297"/>
      <c r="O436" s="113"/>
      <c r="Z436" s="297"/>
      <c r="AB436" s="113"/>
      <c r="AC436" s="113"/>
      <c r="AH436" s="113"/>
    </row>
    <row r="437" customFormat="false" ht="11.25" hidden="false" customHeight="false" outlineLevel="0" collapsed="false">
      <c r="I437" s="113"/>
      <c r="K437" s="113"/>
      <c r="N437" s="297"/>
      <c r="O437" s="113"/>
      <c r="Z437" s="297"/>
      <c r="AB437" s="113"/>
      <c r="AC437" s="113"/>
      <c r="AH437" s="113"/>
    </row>
    <row r="438" customFormat="false" ht="11.25" hidden="false" customHeight="false" outlineLevel="0" collapsed="false">
      <c r="I438" s="113"/>
      <c r="K438" s="113"/>
      <c r="N438" s="297"/>
      <c r="O438" s="113"/>
      <c r="Z438" s="297"/>
      <c r="AB438" s="113"/>
      <c r="AC438" s="113"/>
      <c r="AH438" s="113"/>
    </row>
    <row r="439" customFormat="false" ht="11.25" hidden="false" customHeight="false" outlineLevel="0" collapsed="false">
      <c r="I439" s="113"/>
      <c r="K439" s="113"/>
      <c r="N439" s="297"/>
      <c r="O439" s="113"/>
      <c r="Z439" s="297"/>
      <c r="AB439" s="113"/>
      <c r="AC439" s="113"/>
      <c r="AH439" s="113"/>
    </row>
    <row r="440" customFormat="false" ht="11.25" hidden="false" customHeight="false" outlineLevel="0" collapsed="false">
      <c r="I440" s="113"/>
      <c r="K440" s="113"/>
      <c r="N440" s="297"/>
      <c r="O440" s="113"/>
      <c r="Z440" s="297"/>
      <c r="AB440" s="113"/>
      <c r="AC440" s="113"/>
      <c r="AH440" s="113"/>
    </row>
    <row r="441" customFormat="false" ht="11.25" hidden="false" customHeight="false" outlineLevel="0" collapsed="false">
      <c r="I441" s="113"/>
      <c r="K441" s="113"/>
      <c r="N441" s="297"/>
      <c r="O441" s="113"/>
      <c r="Z441" s="297"/>
      <c r="AB441" s="113"/>
      <c r="AC441" s="113"/>
      <c r="AH441" s="113"/>
    </row>
    <row r="442" customFormat="false" ht="11.25" hidden="false" customHeight="false" outlineLevel="0" collapsed="false">
      <c r="I442" s="113"/>
      <c r="K442" s="113"/>
      <c r="N442" s="297"/>
      <c r="O442" s="113"/>
      <c r="Z442" s="297"/>
      <c r="AB442" s="113"/>
      <c r="AC442" s="113"/>
      <c r="AH442" s="113"/>
    </row>
    <row r="443" customFormat="false" ht="11.25" hidden="false" customHeight="false" outlineLevel="0" collapsed="false">
      <c r="I443" s="113"/>
      <c r="K443" s="113"/>
      <c r="N443" s="297"/>
      <c r="O443" s="113"/>
      <c r="Z443" s="297"/>
      <c r="AB443" s="113"/>
      <c r="AC443" s="113"/>
      <c r="AH443" s="113"/>
    </row>
    <row r="444" customFormat="false" ht="11.25" hidden="false" customHeight="false" outlineLevel="0" collapsed="false">
      <c r="I444" s="113"/>
      <c r="K444" s="113"/>
      <c r="N444" s="297"/>
      <c r="O444" s="113"/>
      <c r="Z444" s="297"/>
      <c r="AB444" s="113"/>
      <c r="AC444" s="113"/>
      <c r="AH444" s="113"/>
    </row>
    <row r="445" customFormat="false" ht="11.25" hidden="false" customHeight="false" outlineLevel="0" collapsed="false">
      <c r="I445" s="113"/>
      <c r="K445" s="113"/>
      <c r="N445" s="297"/>
      <c r="O445" s="113"/>
      <c r="Z445" s="297"/>
      <c r="AB445" s="113"/>
      <c r="AC445" s="113"/>
      <c r="AH445" s="113"/>
    </row>
    <row r="446" customFormat="false" ht="11.25" hidden="false" customHeight="false" outlineLevel="0" collapsed="false">
      <c r="I446" s="113"/>
      <c r="K446" s="113"/>
      <c r="N446" s="297"/>
      <c r="O446" s="113"/>
      <c r="Z446" s="297"/>
      <c r="AB446" s="113"/>
      <c r="AC446" s="113"/>
      <c r="AH446" s="113"/>
    </row>
    <row r="447" customFormat="false" ht="11.25" hidden="false" customHeight="false" outlineLevel="0" collapsed="false">
      <c r="I447" s="113"/>
      <c r="K447" s="113"/>
      <c r="N447" s="297"/>
      <c r="O447" s="113"/>
      <c r="Z447" s="297"/>
      <c r="AB447" s="113"/>
      <c r="AC447" s="113"/>
      <c r="AH447" s="113"/>
    </row>
    <row r="448" customFormat="false" ht="11.25" hidden="false" customHeight="false" outlineLevel="0" collapsed="false">
      <c r="I448" s="113"/>
      <c r="K448" s="113"/>
      <c r="N448" s="297"/>
      <c r="O448" s="113"/>
      <c r="Z448" s="297"/>
      <c r="AB448" s="113"/>
      <c r="AC448" s="113"/>
      <c r="AH448" s="113"/>
    </row>
    <row r="449" customFormat="false" ht="11.25" hidden="false" customHeight="false" outlineLevel="0" collapsed="false">
      <c r="I449" s="113"/>
      <c r="K449" s="113"/>
      <c r="N449" s="297"/>
      <c r="O449" s="113"/>
      <c r="Z449" s="297"/>
      <c r="AB449" s="113"/>
      <c r="AC449" s="113"/>
      <c r="AH449" s="113"/>
    </row>
    <row r="450" customFormat="false" ht="11.25" hidden="false" customHeight="false" outlineLevel="0" collapsed="false">
      <c r="I450" s="113"/>
      <c r="K450" s="113"/>
      <c r="N450" s="297"/>
      <c r="O450" s="113"/>
      <c r="Z450" s="297"/>
      <c r="AB450" s="113"/>
      <c r="AC450" s="113"/>
      <c r="AH450" s="113"/>
    </row>
    <row r="451" customFormat="false" ht="11.25" hidden="false" customHeight="false" outlineLevel="0" collapsed="false">
      <c r="I451" s="113"/>
      <c r="K451" s="113"/>
      <c r="N451" s="297"/>
      <c r="O451" s="113"/>
      <c r="Z451" s="297"/>
      <c r="AB451" s="113"/>
      <c r="AC451" s="113"/>
      <c r="AH451" s="113"/>
    </row>
    <row r="452" customFormat="false" ht="11.25" hidden="false" customHeight="false" outlineLevel="0" collapsed="false">
      <c r="I452" s="113"/>
      <c r="K452" s="113"/>
      <c r="N452" s="297"/>
      <c r="O452" s="113"/>
      <c r="Z452" s="297"/>
      <c r="AB452" s="113"/>
      <c r="AC452" s="113"/>
      <c r="AH452" s="113"/>
    </row>
    <row r="453" customFormat="false" ht="11.25" hidden="false" customHeight="false" outlineLevel="0" collapsed="false">
      <c r="I453" s="113"/>
      <c r="K453" s="113"/>
      <c r="N453" s="297"/>
      <c r="O453" s="113"/>
      <c r="Z453" s="297"/>
      <c r="AB453" s="113"/>
      <c r="AC453" s="113"/>
      <c r="AH453" s="113"/>
    </row>
    <row r="454" customFormat="false" ht="11.25" hidden="false" customHeight="false" outlineLevel="0" collapsed="false">
      <c r="I454" s="113"/>
      <c r="K454" s="113"/>
      <c r="N454" s="297"/>
      <c r="O454" s="113"/>
      <c r="Z454" s="297"/>
      <c r="AB454" s="113"/>
      <c r="AC454" s="113"/>
      <c r="AH454" s="113"/>
    </row>
    <row r="455" customFormat="false" ht="11.25" hidden="false" customHeight="false" outlineLevel="0" collapsed="false">
      <c r="I455" s="113"/>
      <c r="K455" s="113"/>
      <c r="N455" s="297"/>
      <c r="O455" s="113"/>
      <c r="Z455" s="297"/>
      <c r="AB455" s="113"/>
      <c r="AC455" s="113"/>
      <c r="AH455" s="113"/>
    </row>
    <row r="456" customFormat="false" ht="11.25" hidden="false" customHeight="false" outlineLevel="0" collapsed="false">
      <c r="I456" s="113"/>
      <c r="K456" s="113"/>
      <c r="N456" s="297"/>
      <c r="O456" s="113"/>
      <c r="Z456" s="297"/>
      <c r="AB456" s="113"/>
      <c r="AC456" s="113"/>
      <c r="AH456" s="113"/>
    </row>
    <row r="457" customFormat="false" ht="11.25" hidden="false" customHeight="false" outlineLevel="0" collapsed="false">
      <c r="I457" s="113"/>
      <c r="K457" s="113"/>
      <c r="N457" s="297"/>
      <c r="O457" s="113"/>
      <c r="Z457" s="297"/>
      <c r="AB457" s="113"/>
      <c r="AC457" s="113"/>
      <c r="AH457" s="113"/>
    </row>
    <row r="458" customFormat="false" ht="11.25" hidden="false" customHeight="false" outlineLevel="0" collapsed="false">
      <c r="I458" s="113"/>
      <c r="K458" s="113"/>
      <c r="N458" s="297"/>
      <c r="O458" s="113"/>
      <c r="Z458" s="297"/>
      <c r="AB458" s="113"/>
      <c r="AC458" s="113"/>
      <c r="AH458" s="113"/>
    </row>
    <row r="459" customFormat="false" ht="11.25" hidden="false" customHeight="false" outlineLevel="0" collapsed="false">
      <c r="I459" s="113"/>
      <c r="K459" s="113"/>
      <c r="N459" s="297"/>
      <c r="O459" s="113"/>
      <c r="Z459" s="297"/>
      <c r="AB459" s="113"/>
      <c r="AC459" s="113"/>
      <c r="AH459" s="113"/>
    </row>
    <row r="460" customFormat="false" ht="11.25" hidden="false" customHeight="false" outlineLevel="0" collapsed="false">
      <c r="I460" s="113"/>
      <c r="K460" s="113"/>
      <c r="N460" s="297"/>
      <c r="O460" s="113"/>
      <c r="Z460" s="297"/>
      <c r="AB460" s="113"/>
      <c r="AC460" s="113"/>
      <c r="AH460" s="113"/>
    </row>
    <row r="461" customFormat="false" ht="11.25" hidden="false" customHeight="false" outlineLevel="0" collapsed="false">
      <c r="I461" s="113"/>
      <c r="K461" s="113"/>
      <c r="N461" s="297"/>
      <c r="O461" s="113"/>
      <c r="Z461" s="297"/>
      <c r="AB461" s="113"/>
      <c r="AC461" s="113"/>
      <c r="AH461" s="113"/>
    </row>
    <row r="462" customFormat="false" ht="11.25" hidden="false" customHeight="false" outlineLevel="0" collapsed="false">
      <c r="I462" s="113"/>
      <c r="K462" s="113"/>
      <c r="N462" s="297"/>
      <c r="O462" s="113"/>
      <c r="Z462" s="297"/>
      <c r="AB462" s="113"/>
      <c r="AC462" s="113"/>
      <c r="AH462" s="113"/>
    </row>
    <row r="463" customFormat="false" ht="11.25" hidden="false" customHeight="false" outlineLevel="0" collapsed="false">
      <c r="I463" s="113"/>
      <c r="K463" s="113"/>
      <c r="N463" s="297"/>
      <c r="O463" s="113"/>
      <c r="Z463" s="297"/>
      <c r="AB463" s="113"/>
      <c r="AC463" s="113"/>
      <c r="AH463" s="113"/>
    </row>
    <row r="464" customFormat="false" ht="11.25" hidden="false" customHeight="false" outlineLevel="0" collapsed="false">
      <c r="I464" s="113"/>
      <c r="K464" s="113"/>
      <c r="N464" s="297"/>
      <c r="O464" s="113"/>
      <c r="Z464" s="297"/>
      <c r="AB464" s="113"/>
      <c r="AC464" s="113"/>
      <c r="AH464" s="113"/>
    </row>
    <row r="465" customFormat="false" ht="11.25" hidden="false" customHeight="false" outlineLevel="0" collapsed="false">
      <c r="I465" s="113"/>
      <c r="K465" s="113"/>
      <c r="N465" s="297"/>
      <c r="O465" s="113"/>
      <c r="Z465" s="297"/>
      <c r="AB465" s="113"/>
      <c r="AC465" s="113"/>
      <c r="AH465" s="113"/>
    </row>
    <row r="466" customFormat="false" ht="11.25" hidden="false" customHeight="false" outlineLevel="0" collapsed="false">
      <c r="I466" s="113"/>
      <c r="K466" s="113"/>
      <c r="N466" s="297"/>
      <c r="O466" s="113"/>
      <c r="Z466" s="297"/>
      <c r="AB466" s="113"/>
      <c r="AC466" s="113"/>
      <c r="AH466" s="113"/>
    </row>
    <row r="467" customFormat="false" ht="11.25" hidden="false" customHeight="false" outlineLevel="0" collapsed="false">
      <c r="I467" s="113"/>
      <c r="K467" s="113"/>
      <c r="N467" s="297"/>
      <c r="O467" s="113"/>
      <c r="Z467" s="297"/>
      <c r="AB467" s="113"/>
      <c r="AC467" s="113"/>
      <c r="AH467" s="113"/>
    </row>
    <row r="468" customFormat="false" ht="11.25" hidden="false" customHeight="false" outlineLevel="0" collapsed="false">
      <c r="I468" s="113"/>
      <c r="K468" s="113"/>
      <c r="N468" s="297"/>
      <c r="O468" s="113"/>
      <c r="Z468" s="297"/>
      <c r="AB468" s="113"/>
      <c r="AC468" s="113"/>
      <c r="AH468" s="113"/>
    </row>
    <row r="469" customFormat="false" ht="11.25" hidden="false" customHeight="false" outlineLevel="0" collapsed="false">
      <c r="I469" s="113"/>
      <c r="K469" s="113"/>
      <c r="N469" s="297"/>
      <c r="O469" s="113"/>
      <c r="Z469" s="297"/>
      <c r="AB469" s="113"/>
      <c r="AC469" s="113"/>
      <c r="AH469" s="113"/>
    </row>
    <row r="470" customFormat="false" ht="11.25" hidden="false" customHeight="false" outlineLevel="0" collapsed="false">
      <c r="I470" s="113"/>
      <c r="K470" s="113"/>
      <c r="N470" s="297"/>
      <c r="O470" s="113"/>
      <c r="Z470" s="297"/>
      <c r="AB470" s="113"/>
      <c r="AC470" s="113"/>
      <c r="AH470" s="113"/>
    </row>
    <row r="471" customFormat="false" ht="11.25" hidden="false" customHeight="false" outlineLevel="0" collapsed="false">
      <c r="I471" s="113"/>
      <c r="K471" s="113"/>
      <c r="N471" s="297"/>
      <c r="O471" s="113"/>
      <c r="Z471" s="297"/>
      <c r="AB471" s="113"/>
      <c r="AC471" s="113"/>
      <c r="AH471" s="113"/>
    </row>
    <row r="472" customFormat="false" ht="11.25" hidden="false" customHeight="false" outlineLevel="0" collapsed="false">
      <c r="I472" s="113"/>
      <c r="K472" s="113"/>
      <c r="N472" s="297"/>
      <c r="O472" s="113"/>
      <c r="Z472" s="297"/>
      <c r="AB472" s="113"/>
      <c r="AC472" s="113"/>
      <c r="AH472" s="113"/>
    </row>
    <row r="473" customFormat="false" ht="11.25" hidden="false" customHeight="false" outlineLevel="0" collapsed="false">
      <c r="I473" s="113"/>
      <c r="K473" s="113"/>
      <c r="N473" s="297"/>
      <c r="O473" s="113"/>
      <c r="Z473" s="297"/>
      <c r="AB473" s="113"/>
      <c r="AC473" s="113"/>
      <c r="AH473" s="113"/>
    </row>
    <row r="474" customFormat="false" ht="11.25" hidden="false" customHeight="false" outlineLevel="0" collapsed="false">
      <c r="I474" s="113"/>
      <c r="K474" s="113"/>
      <c r="N474" s="297"/>
      <c r="O474" s="113"/>
      <c r="Z474" s="297"/>
      <c r="AB474" s="113"/>
      <c r="AC474" s="113"/>
      <c r="AH474" s="113"/>
    </row>
    <row r="475" customFormat="false" ht="11.25" hidden="false" customHeight="false" outlineLevel="0" collapsed="false">
      <c r="I475" s="113"/>
      <c r="K475" s="113"/>
      <c r="N475" s="297"/>
      <c r="O475" s="113"/>
      <c r="Z475" s="297"/>
      <c r="AB475" s="113"/>
      <c r="AC475" s="113"/>
      <c r="AH475" s="113"/>
    </row>
    <row r="476" customFormat="false" ht="11.25" hidden="false" customHeight="false" outlineLevel="0" collapsed="false">
      <c r="I476" s="113"/>
      <c r="K476" s="113"/>
      <c r="N476" s="297"/>
      <c r="O476" s="113"/>
      <c r="Z476" s="297"/>
      <c r="AB476" s="113"/>
      <c r="AC476" s="113"/>
      <c r="AH476" s="113"/>
    </row>
    <row r="477" customFormat="false" ht="11.25" hidden="false" customHeight="false" outlineLevel="0" collapsed="false">
      <c r="I477" s="113"/>
      <c r="K477" s="113"/>
      <c r="N477" s="297"/>
      <c r="O477" s="113"/>
      <c r="Z477" s="297"/>
      <c r="AB477" s="113"/>
      <c r="AC477" s="113"/>
      <c r="AH477" s="113"/>
    </row>
    <row r="478" customFormat="false" ht="11.25" hidden="false" customHeight="false" outlineLevel="0" collapsed="false">
      <c r="I478" s="113"/>
      <c r="K478" s="113"/>
      <c r="N478" s="297"/>
      <c r="O478" s="113"/>
      <c r="Z478" s="297"/>
      <c r="AB478" s="113"/>
      <c r="AC478" s="113"/>
      <c r="AH478" s="113"/>
    </row>
    <row r="479" customFormat="false" ht="11.25" hidden="false" customHeight="false" outlineLevel="0" collapsed="false">
      <c r="I479" s="113"/>
      <c r="K479" s="113"/>
      <c r="N479" s="297"/>
      <c r="O479" s="113"/>
      <c r="Z479" s="297"/>
      <c r="AB479" s="113"/>
      <c r="AC479" s="113"/>
      <c r="AH479" s="113"/>
    </row>
    <row r="480" customFormat="false" ht="11.25" hidden="false" customHeight="false" outlineLevel="0" collapsed="false">
      <c r="I480" s="113"/>
      <c r="K480" s="113"/>
      <c r="N480" s="297"/>
      <c r="O480" s="113"/>
      <c r="Z480" s="297"/>
      <c r="AB480" s="113"/>
      <c r="AC480" s="113"/>
      <c r="AH480" s="113"/>
    </row>
    <row r="481" customFormat="false" ht="11.25" hidden="false" customHeight="false" outlineLevel="0" collapsed="false">
      <c r="I481" s="113"/>
      <c r="K481" s="113"/>
      <c r="N481" s="297"/>
      <c r="O481" s="113"/>
      <c r="Z481" s="297"/>
      <c r="AB481" s="113"/>
      <c r="AC481" s="113"/>
      <c r="AH481" s="113"/>
    </row>
    <row r="482" customFormat="false" ht="11.25" hidden="false" customHeight="false" outlineLevel="0" collapsed="false">
      <c r="I482" s="113"/>
      <c r="K482" s="113"/>
      <c r="N482" s="297"/>
      <c r="O482" s="113"/>
      <c r="Z482" s="297"/>
      <c r="AB482" s="113"/>
      <c r="AC482" s="113"/>
      <c r="AH482" s="113"/>
    </row>
    <row r="483" customFormat="false" ht="11.25" hidden="false" customHeight="false" outlineLevel="0" collapsed="false">
      <c r="I483" s="113"/>
      <c r="K483" s="113"/>
      <c r="N483" s="297"/>
      <c r="O483" s="113"/>
      <c r="Z483" s="297"/>
      <c r="AB483" s="113"/>
      <c r="AC483" s="113"/>
      <c r="AH483" s="113"/>
    </row>
    <row r="484" customFormat="false" ht="11.25" hidden="false" customHeight="false" outlineLevel="0" collapsed="false">
      <c r="I484" s="113"/>
      <c r="K484" s="113"/>
      <c r="N484" s="297"/>
      <c r="O484" s="113"/>
      <c r="Z484" s="297"/>
      <c r="AB484" s="113"/>
      <c r="AC484" s="113"/>
      <c r="AH484" s="113"/>
    </row>
    <row r="485" customFormat="false" ht="11.25" hidden="false" customHeight="false" outlineLevel="0" collapsed="false">
      <c r="I485" s="113"/>
      <c r="K485" s="113"/>
      <c r="N485" s="297"/>
      <c r="O485" s="113"/>
      <c r="Z485" s="297"/>
      <c r="AB485" s="113"/>
      <c r="AC485" s="113"/>
      <c r="AH485" s="113"/>
    </row>
    <row r="486" customFormat="false" ht="11.25" hidden="false" customHeight="false" outlineLevel="0" collapsed="false">
      <c r="I486" s="113"/>
      <c r="K486" s="113"/>
      <c r="N486" s="297"/>
      <c r="O486" s="113"/>
      <c r="Z486" s="297"/>
      <c r="AB486" s="113"/>
      <c r="AC486" s="113"/>
      <c r="AH486" s="113"/>
    </row>
    <row r="487" customFormat="false" ht="11.25" hidden="false" customHeight="false" outlineLevel="0" collapsed="false">
      <c r="I487" s="113"/>
      <c r="K487" s="113"/>
      <c r="N487" s="297"/>
      <c r="O487" s="113"/>
      <c r="Z487" s="297"/>
      <c r="AB487" s="113"/>
      <c r="AC487" s="113"/>
      <c r="AH487" s="113"/>
    </row>
    <row r="488" customFormat="false" ht="11.25" hidden="false" customHeight="false" outlineLevel="0" collapsed="false">
      <c r="I488" s="113"/>
      <c r="K488" s="113"/>
      <c r="N488" s="297"/>
      <c r="O488" s="113"/>
      <c r="Z488" s="297"/>
      <c r="AB488" s="113"/>
      <c r="AC488" s="113"/>
      <c r="AH488" s="113"/>
    </row>
    <row r="489" customFormat="false" ht="11.25" hidden="false" customHeight="false" outlineLevel="0" collapsed="false">
      <c r="I489" s="113"/>
      <c r="K489" s="113"/>
      <c r="N489" s="297"/>
      <c r="O489" s="113"/>
      <c r="Z489" s="297"/>
      <c r="AB489" s="113"/>
      <c r="AC489" s="113"/>
      <c r="AH489" s="113"/>
    </row>
    <row r="490" customFormat="false" ht="11.25" hidden="false" customHeight="false" outlineLevel="0" collapsed="false">
      <c r="I490" s="113"/>
      <c r="K490" s="113"/>
      <c r="N490" s="297"/>
      <c r="O490" s="113"/>
      <c r="Z490" s="297"/>
      <c r="AB490" s="113"/>
      <c r="AC490" s="113"/>
      <c r="AH490" s="113"/>
    </row>
    <row r="491" customFormat="false" ht="11.25" hidden="false" customHeight="false" outlineLevel="0" collapsed="false">
      <c r="I491" s="113"/>
      <c r="K491" s="113"/>
      <c r="N491" s="297"/>
      <c r="O491" s="113"/>
      <c r="Z491" s="297"/>
      <c r="AB491" s="113"/>
      <c r="AC491" s="113"/>
      <c r="AH491" s="113"/>
    </row>
    <row r="492" customFormat="false" ht="11.25" hidden="false" customHeight="false" outlineLevel="0" collapsed="false">
      <c r="I492" s="113"/>
      <c r="K492" s="113"/>
      <c r="N492" s="297"/>
      <c r="O492" s="113"/>
      <c r="Z492" s="297"/>
      <c r="AB492" s="113"/>
      <c r="AC492" s="113"/>
      <c r="AH492" s="113"/>
    </row>
    <row r="493" customFormat="false" ht="11.25" hidden="false" customHeight="false" outlineLevel="0" collapsed="false">
      <c r="I493" s="113"/>
      <c r="K493" s="113"/>
      <c r="N493" s="297"/>
      <c r="O493" s="113"/>
      <c r="Z493" s="297"/>
      <c r="AB493" s="113"/>
      <c r="AC493" s="113"/>
      <c r="AH493" s="113"/>
    </row>
    <row r="494" customFormat="false" ht="11.25" hidden="false" customHeight="false" outlineLevel="0" collapsed="false">
      <c r="I494" s="113"/>
      <c r="K494" s="113"/>
      <c r="N494" s="297"/>
      <c r="O494" s="113"/>
      <c r="Z494" s="297"/>
      <c r="AB494" s="113"/>
      <c r="AC494" s="113"/>
      <c r="AH494" s="113"/>
    </row>
    <row r="495" customFormat="false" ht="11.25" hidden="false" customHeight="false" outlineLevel="0" collapsed="false">
      <c r="I495" s="113"/>
      <c r="K495" s="113"/>
      <c r="N495" s="297"/>
      <c r="O495" s="113"/>
      <c r="Z495" s="297"/>
      <c r="AB495" s="113"/>
      <c r="AC495" s="113"/>
      <c r="AH495" s="113"/>
    </row>
    <row r="496" customFormat="false" ht="11.25" hidden="false" customHeight="false" outlineLevel="0" collapsed="false">
      <c r="I496" s="113"/>
      <c r="K496" s="113"/>
      <c r="N496" s="297"/>
      <c r="O496" s="113"/>
      <c r="Z496" s="297"/>
      <c r="AB496" s="113"/>
      <c r="AC496" s="113"/>
      <c r="AH496" s="113"/>
    </row>
    <row r="497" customFormat="false" ht="11.25" hidden="false" customHeight="false" outlineLevel="0" collapsed="false">
      <c r="I497" s="113"/>
      <c r="K497" s="113"/>
      <c r="N497" s="297"/>
      <c r="O497" s="113"/>
      <c r="Z497" s="297"/>
      <c r="AB497" s="113"/>
      <c r="AC497" s="113"/>
      <c r="AH497" s="113"/>
    </row>
    <row r="498" customFormat="false" ht="11.25" hidden="false" customHeight="false" outlineLevel="0" collapsed="false">
      <c r="I498" s="113"/>
      <c r="K498" s="113"/>
      <c r="N498" s="297"/>
      <c r="O498" s="113"/>
      <c r="Z498" s="297"/>
      <c r="AB498" s="113"/>
      <c r="AC498" s="113"/>
      <c r="AH498" s="113"/>
    </row>
    <row r="499" customFormat="false" ht="11.25" hidden="false" customHeight="false" outlineLevel="0" collapsed="false">
      <c r="I499" s="113"/>
      <c r="K499" s="113"/>
      <c r="N499" s="297"/>
      <c r="O499" s="113"/>
      <c r="Z499" s="297"/>
      <c r="AB499" s="113"/>
      <c r="AC499" s="113"/>
      <c r="AH499" s="113"/>
    </row>
    <row r="500" customFormat="false" ht="11.25" hidden="false" customHeight="false" outlineLevel="0" collapsed="false">
      <c r="I500" s="113"/>
      <c r="K500" s="113"/>
      <c r="N500" s="297"/>
      <c r="O500" s="113"/>
      <c r="Z500" s="297"/>
      <c r="AB500" s="113"/>
      <c r="AC500" s="113"/>
      <c r="AH500" s="113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6" activePane="bottomRight" state="frozen"/>
      <selection pane="topLeft" activeCell="A1" activeCellId="0" sqref="A1"/>
      <selection pane="topRight" activeCell="B1" activeCellId="0" sqref="B1"/>
      <selection pane="bottomLeft" activeCell="A126" activeCellId="0" sqref="A12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4" min="2" style="85" width="9.7"/>
    <col collapsed="false" customWidth="true" hidden="false" outlineLevel="0" max="5" min="5" style="85" width="10.41"/>
    <col collapsed="false" customWidth="true" hidden="false" outlineLevel="0" max="10" min="6" style="85" width="9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54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tru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fals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56</v>
      </c>
      <c r="C6" s="92" t="s">
        <v>257</v>
      </c>
      <c r="D6" s="92"/>
      <c r="E6" s="92"/>
      <c r="F6" s="92"/>
      <c r="G6" s="92"/>
      <c r="H6" s="93" t="s">
        <v>258</v>
      </c>
      <c r="I6" s="93"/>
      <c r="J6" s="94" t="s">
        <v>259</v>
      </c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61</v>
      </c>
      <c r="I7" s="96" t="s">
        <v>262</v>
      </c>
      <c r="J7" s="96" t="s">
        <v>263</v>
      </c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66</v>
      </c>
      <c r="F8" s="97" t="s">
        <v>264</v>
      </c>
      <c r="G8" s="97" t="s">
        <v>267</v>
      </c>
      <c r="H8" s="91"/>
      <c r="I8" s="96"/>
      <c r="J8" s="96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99" t="n">
        <v>9</v>
      </c>
      <c r="K9" s="100"/>
    </row>
    <row r="10" s="80" customFormat="true" ht="30" hidden="false" customHeight="true" outlineLevel="0" collapsed="false">
      <c r="A10" s="102"/>
      <c r="B10" s="103" t="s">
        <v>268</v>
      </c>
      <c r="C10" s="103"/>
      <c r="D10" s="103"/>
      <c r="E10" s="103"/>
      <c r="F10" s="103"/>
      <c r="G10" s="103"/>
      <c r="H10" s="103"/>
      <c r="I10" s="103"/>
      <c r="J10" s="102" t="s">
        <v>269</v>
      </c>
    </row>
    <row r="11" s="80" customFormat="true" ht="12" hidden="false" customHeight="true" outlineLevel="0" collapsed="false">
      <c r="A11" s="104" t="n">
        <v>1970</v>
      </c>
      <c r="B11" s="105" t="n">
        <v>250.33</v>
      </c>
      <c r="C11" s="105" t="n">
        <v>195.19</v>
      </c>
      <c r="D11" s="105" t="n">
        <v>192.58</v>
      </c>
      <c r="E11" s="105" t="n">
        <v>2.61</v>
      </c>
      <c r="F11" s="105" t="n">
        <v>55.14</v>
      </c>
      <c r="G11" s="105" t="n">
        <v>24.57</v>
      </c>
      <c r="H11" s="105" t="n">
        <v>219.76</v>
      </c>
      <c r="I11" s="105" t="n">
        <v>30.57</v>
      </c>
      <c r="J11" s="106" t="n">
        <v>3218</v>
      </c>
    </row>
    <row r="12" s="80" customFormat="true" ht="12" hidden="false" customHeight="true" outlineLevel="0" collapsed="false">
      <c r="A12" s="104" t="n">
        <v>1971</v>
      </c>
      <c r="B12" s="105" t="n">
        <v>282.79</v>
      </c>
      <c r="C12" s="105" t="n">
        <v>217.45</v>
      </c>
      <c r="D12" s="105" t="n">
        <v>214.27</v>
      </c>
      <c r="E12" s="105" t="n">
        <v>3.18</v>
      </c>
      <c r="F12" s="105" t="n">
        <v>65.34</v>
      </c>
      <c r="G12" s="105" t="n">
        <v>29.4</v>
      </c>
      <c r="H12" s="105" t="n">
        <v>246.85</v>
      </c>
      <c r="I12" s="105" t="n">
        <v>35.94</v>
      </c>
      <c r="J12" s="106" t="n">
        <v>3547</v>
      </c>
    </row>
    <row r="13" s="80" customFormat="true" ht="12" hidden="false" customHeight="true" outlineLevel="0" collapsed="false">
      <c r="A13" s="104" t="n">
        <v>1972</v>
      </c>
      <c r="B13" s="105" t="n">
        <v>312.46</v>
      </c>
      <c r="C13" s="105" t="n">
        <v>239.76</v>
      </c>
      <c r="D13" s="105" t="n">
        <v>235.99</v>
      </c>
      <c r="E13" s="105" t="n">
        <v>3.77</v>
      </c>
      <c r="F13" s="105" t="n">
        <v>72.7</v>
      </c>
      <c r="G13" s="105" t="n">
        <v>33.39</v>
      </c>
      <c r="H13" s="105" t="n">
        <v>273.15</v>
      </c>
      <c r="I13" s="105" t="n">
        <v>39.31</v>
      </c>
      <c r="J13" s="106" t="n">
        <v>3888</v>
      </c>
    </row>
    <row r="14" s="80" customFormat="true" ht="12" hidden="false" customHeight="true" outlineLevel="0" collapsed="false">
      <c r="A14" s="104" t="n">
        <v>1973</v>
      </c>
      <c r="B14" s="105" t="n">
        <v>349</v>
      </c>
      <c r="C14" s="105" t="n">
        <v>264.9</v>
      </c>
      <c r="D14" s="105" t="n">
        <v>260.26</v>
      </c>
      <c r="E14" s="105" t="n">
        <v>4.64</v>
      </c>
      <c r="F14" s="105" t="n">
        <v>84.1</v>
      </c>
      <c r="G14" s="105" t="n">
        <v>39.11</v>
      </c>
      <c r="H14" s="105" t="n">
        <v>304.01</v>
      </c>
      <c r="I14" s="105" t="n">
        <v>44.99</v>
      </c>
      <c r="J14" s="106" t="n">
        <v>4274</v>
      </c>
    </row>
    <row r="15" s="80" customFormat="true" ht="12" hidden="false" customHeight="true" outlineLevel="0" collapsed="false">
      <c r="A15" s="104" t="n">
        <v>1974</v>
      </c>
      <c r="B15" s="105" t="n">
        <v>383.67</v>
      </c>
      <c r="C15" s="105" t="n">
        <v>285.58</v>
      </c>
      <c r="D15" s="105" t="n">
        <v>280.38</v>
      </c>
      <c r="E15" s="105" t="n">
        <v>5.2</v>
      </c>
      <c r="F15" s="105" t="n">
        <v>98.09</v>
      </c>
      <c r="G15" s="105" t="n">
        <v>46.37</v>
      </c>
      <c r="H15" s="105" t="n">
        <v>331.95</v>
      </c>
      <c r="I15" s="105" t="n">
        <v>51.72</v>
      </c>
      <c r="J15" s="106" t="n">
        <v>4602</v>
      </c>
    </row>
    <row r="16" s="80" customFormat="true" ht="18" hidden="false" customHeight="true" outlineLevel="0" collapsed="false">
      <c r="A16" s="104" t="n">
        <v>1975</v>
      </c>
      <c r="B16" s="105" t="n">
        <v>420.92</v>
      </c>
      <c r="C16" s="105" t="n">
        <v>312.38</v>
      </c>
      <c r="D16" s="105" t="n">
        <v>306.88</v>
      </c>
      <c r="E16" s="105" t="n">
        <v>5.5</v>
      </c>
      <c r="F16" s="105" t="n">
        <v>108.54</v>
      </c>
      <c r="G16" s="105" t="n">
        <v>52.71</v>
      </c>
      <c r="H16" s="105" t="n">
        <v>365.09</v>
      </c>
      <c r="I16" s="105" t="n">
        <v>55.83</v>
      </c>
      <c r="J16" s="106" t="n">
        <v>5052</v>
      </c>
    </row>
    <row r="17" s="80" customFormat="true" ht="12" hidden="false" customHeight="true" outlineLevel="0" collapsed="false">
      <c r="A17" s="104" t="n">
        <v>1976</v>
      </c>
      <c r="B17" s="105" t="n">
        <v>452.74</v>
      </c>
      <c r="C17" s="105" t="n">
        <v>338.05</v>
      </c>
      <c r="D17" s="105" t="n">
        <v>331.96</v>
      </c>
      <c r="E17" s="105" t="n">
        <v>6.09</v>
      </c>
      <c r="F17" s="105" t="n">
        <v>114.69</v>
      </c>
      <c r="G17" s="105" t="n">
        <v>57.07</v>
      </c>
      <c r="H17" s="105" t="n">
        <v>395.12</v>
      </c>
      <c r="I17" s="105" t="n">
        <v>57.62</v>
      </c>
      <c r="J17" s="106" t="n">
        <v>5494</v>
      </c>
    </row>
    <row r="18" s="80" customFormat="true" ht="12" hidden="false" customHeight="true" outlineLevel="0" collapsed="false">
      <c r="A18" s="104" t="n">
        <v>1977</v>
      </c>
      <c r="B18" s="105" t="n">
        <v>483.96</v>
      </c>
      <c r="C18" s="105" t="n">
        <v>361.98</v>
      </c>
      <c r="D18" s="105" t="n">
        <v>355.42</v>
      </c>
      <c r="E18" s="105" t="n">
        <v>6.56</v>
      </c>
      <c r="F18" s="105" t="n">
        <v>121.98</v>
      </c>
      <c r="G18" s="105" t="n">
        <v>61.42</v>
      </c>
      <c r="H18" s="105" t="n">
        <v>423.4</v>
      </c>
      <c r="I18" s="105" t="n">
        <v>60.56</v>
      </c>
      <c r="J18" s="106" t="n">
        <v>5895</v>
      </c>
    </row>
    <row r="19" s="80" customFormat="true" ht="12" hidden="false" customHeight="true" outlineLevel="0" collapsed="false">
      <c r="A19" s="104" t="n">
        <v>1978</v>
      </c>
      <c r="B19" s="105" t="n">
        <v>513.14</v>
      </c>
      <c r="C19" s="105" t="n">
        <v>382.26</v>
      </c>
      <c r="D19" s="105" t="n">
        <v>375.12</v>
      </c>
      <c r="E19" s="105" t="n">
        <v>7.14</v>
      </c>
      <c r="F19" s="105" t="n">
        <v>130.88</v>
      </c>
      <c r="G19" s="105" t="n">
        <v>65.71</v>
      </c>
      <c r="H19" s="105" t="n">
        <v>447.97</v>
      </c>
      <c r="I19" s="105" t="n">
        <v>65.17</v>
      </c>
      <c r="J19" s="106" t="n">
        <v>6233</v>
      </c>
    </row>
    <row r="20" s="80" customFormat="true" ht="12" hidden="false" customHeight="true" outlineLevel="0" collapsed="false">
      <c r="A20" s="104" t="n">
        <v>1979</v>
      </c>
      <c r="B20" s="105" t="n">
        <v>558.84</v>
      </c>
      <c r="C20" s="105" t="n">
        <v>417.31</v>
      </c>
      <c r="D20" s="105" t="n">
        <v>409.22</v>
      </c>
      <c r="E20" s="105" t="n">
        <v>8.09</v>
      </c>
      <c r="F20" s="105" t="n">
        <v>141.53</v>
      </c>
      <c r="G20" s="105" t="n">
        <v>71.25</v>
      </c>
      <c r="H20" s="105" t="n">
        <v>488.56</v>
      </c>
      <c r="I20" s="105" t="n">
        <v>70.28</v>
      </c>
      <c r="J20" s="106" t="n">
        <v>6801</v>
      </c>
    </row>
    <row r="21" s="80" customFormat="true" ht="18" hidden="false" customHeight="true" outlineLevel="0" collapsed="false">
      <c r="A21" s="104" t="n">
        <v>1980</v>
      </c>
      <c r="B21" s="105" t="n">
        <v>607.03</v>
      </c>
      <c r="C21" s="105" t="n">
        <v>452.1</v>
      </c>
      <c r="D21" s="105" t="n">
        <v>443.02</v>
      </c>
      <c r="E21" s="105" t="n">
        <v>9.08</v>
      </c>
      <c r="F21" s="105" t="n">
        <v>154.93</v>
      </c>
      <c r="G21" s="105" t="n">
        <v>78.16</v>
      </c>
      <c r="H21" s="105" t="n">
        <v>530.26</v>
      </c>
      <c r="I21" s="105" t="n">
        <v>76.77</v>
      </c>
      <c r="J21" s="106" t="n">
        <v>7343</v>
      </c>
    </row>
    <row r="22" s="80" customFormat="true" ht="12" hidden="false" customHeight="true" outlineLevel="0" collapsed="false">
      <c r="A22" s="104" t="n">
        <v>1981</v>
      </c>
      <c r="B22" s="105" t="n">
        <v>644.54</v>
      </c>
      <c r="C22" s="105" t="n">
        <v>478.07</v>
      </c>
      <c r="D22" s="105" t="n">
        <v>468.26</v>
      </c>
      <c r="E22" s="105" t="n">
        <v>9.81</v>
      </c>
      <c r="F22" s="105" t="n">
        <v>166.47</v>
      </c>
      <c r="G22" s="105" t="n">
        <v>83.71</v>
      </c>
      <c r="H22" s="105" t="n">
        <v>561.78</v>
      </c>
      <c r="I22" s="105" t="n">
        <v>82.76</v>
      </c>
      <c r="J22" s="106" t="n">
        <v>7751</v>
      </c>
    </row>
    <row r="23" s="80" customFormat="true" ht="12" hidden="false" customHeight="true" outlineLevel="0" collapsed="false">
      <c r="A23" s="104" t="n">
        <v>1982</v>
      </c>
      <c r="B23" s="105" t="n">
        <v>668.06</v>
      </c>
      <c r="C23" s="105" t="n">
        <v>497.15</v>
      </c>
      <c r="D23" s="105" t="n">
        <v>486.6</v>
      </c>
      <c r="E23" s="105" t="n">
        <v>10.55</v>
      </c>
      <c r="F23" s="105" t="n">
        <v>170.91</v>
      </c>
      <c r="G23" s="105" t="n">
        <v>85.25</v>
      </c>
      <c r="H23" s="105" t="n">
        <v>582.4</v>
      </c>
      <c r="I23" s="105" t="n">
        <v>85.66</v>
      </c>
      <c r="J23" s="106" t="n">
        <v>8066</v>
      </c>
    </row>
    <row r="24" s="80" customFormat="true" ht="12" hidden="false" customHeight="true" outlineLevel="0" collapsed="false">
      <c r="A24" s="104" t="n">
        <v>1983</v>
      </c>
      <c r="B24" s="105" t="n">
        <v>696.37</v>
      </c>
      <c r="C24" s="105" t="n">
        <v>520.05</v>
      </c>
      <c r="D24" s="105" t="n">
        <v>508.76</v>
      </c>
      <c r="E24" s="105" t="n">
        <v>11.29</v>
      </c>
      <c r="F24" s="105" t="n">
        <v>176.32</v>
      </c>
      <c r="G24" s="105" t="n">
        <v>87.96</v>
      </c>
      <c r="H24" s="105" t="n">
        <v>608.01</v>
      </c>
      <c r="I24" s="105" t="n">
        <v>88.36</v>
      </c>
      <c r="J24" s="106" t="n">
        <v>8467</v>
      </c>
    </row>
    <row r="25" s="80" customFormat="true" ht="12" hidden="false" customHeight="true" outlineLevel="0" collapsed="false">
      <c r="A25" s="104" t="n">
        <v>1984</v>
      </c>
      <c r="B25" s="105" t="n">
        <v>726.6</v>
      </c>
      <c r="C25" s="105" t="n">
        <v>543.48</v>
      </c>
      <c r="D25" s="105" t="n">
        <v>531.36</v>
      </c>
      <c r="E25" s="105" t="n">
        <v>12.12</v>
      </c>
      <c r="F25" s="105" t="n">
        <v>183.12</v>
      </c>
      <c r="G25" s="105" t="n">
        <v>93.16</v>
      </c>
      <c r="H25" s="105" t="n">
        <v>636.64</v>
      </c>
      <c r="I25" s="105" t="n">
        <v>89.96</v>
      </c>
      <c r="J25" s="106" t="n">
        <v>8884</v>
      </c>
    </row>
    <row r="26" s="80" customFormat="true" ht="18" hidden="false" customHeight="true" outlineLevel="0" collapsed="false">
      <c r="A26" s="104" t="n">
        <v>1985</v>
      </c>
      <c r="B26" s="105" t="n">
        <v>752.7</v>
      </c>
      <c r="C26" s="105" t="n">
        <v>561.99</v>
      </c>
      <c r="D26" s="105" t="n">
        <v>548.79</v>
      </c>
      <c r="E26" s="105" t="n">
        <v>13.2</v>
      </c>
      <c r="F26" s="105" t="n">
        <v>190.71</v>
      </c>
      <c r="G26" s="105" t="n">
        <v>97.34</v>
      </c>
      <c r="H26" s="105" t="n">
        <v>659.33</v>
      </c>
      <c r="I26" s="105" t="n">
        <v>93.37</v>
      </c>
      <c r="J26" s="106" t="n">
        <v>9209</v>
      </c>
    </row>
    <row r="27" s="80" customFormat="true" ht="12" hidden="false" customHeight="true" outlineLevel="0" collapsed="false">
      <c r="A27" s="104" t="n">
        <v>1986</v>
      </c>
      <c r="B27" s="105" t="n">
        <v>777.1</v>
      </c>
      <c r="C27" s="105" t="n">
        <v>577.32</v>
      </c>
      <c r="D27" s="105" t="n">
        <v>562.89</v>
      </c>
      <c r="E27" s="105" t="n">
        <v>14.43</v>
      </c>
      <c r="F27" s="105" t="n">
        <v>199.78</v>
      </c>
      <c r="G27" s="105" t="n">
        <v>101.99</v>
      </c>
      <c r="H27" s="105" t="n">
        <v>679.31</v>
      </c>
      <c r="I27" s="105" t="n">
        <v>97.79</v>
      </c>
      <c r="J27" s="106" t="n">
        <v>9454</v>
      </c>
    </row>
    <row r="28" s="80" customFormat="true" ht="12" hidden="false" customHeight="true" outlineLevel="0" collapsed="false">
      <c r="A28" s="104" t="n">
        <v>1987</v>
      </c>
      <c r="B28" s="105" t="n">
        <v>804.61</v>
      </c>
      <c r="C28" s="105" t="n">
        <v>597.26</v>
      </c>
      <c r="D28" s="105" t="n">
        <v>582.07</v>
      </c>
      <c r="E28" s="105" t="n">
        <v>15.19</v>
      </c>
      <c r="F28" s="105" t="n">
        <v>207.35</v>
      </c>
      <c r="G28" s="105" t="n">
        <v>105.67</v>
      </c>
      <c r="H28" s="105" t="n">
        <v>702.93</v>
      </c>
      <c r="I28" s="105" t="n">
        <v>101.68</v>
      </c>
      <c r="J28" s="106" t="n">
        <v>9779</v>
      </c>
    </row>
    <row r="29" s="80" customFormat="true" ht="12" hidden="false" customHeight="true" outlineLevel="0" collapsed="false">
      <c r="A29" s="104" t="n">
        <v>1988</v>
      </c>
      <c r="B29" s="105" t="n">
        <v>840.54</v>
      </c>
      <c r="C29" s="105" t="n">
        <v>624.5</v>
      </c>
      <c r="D29" s="105" t="n">
        <v>608.52</v>
      </c>
      <c r="E29" s="105" t="n">
        <v>15.98</v>
      </c>
      <c r="F29" s="105" t="n">
        <v>216.04</v>
      </c>
      <c r="G29" s="105" t="n">
        <v>111.67</v>
      </c>
      <c r="H29" s="105" t="n">
        <v>736.17</v>
      </c>
      <c r="I29" s="105" t="n">
        <v>104.37</v>
      </c>
      <c r="J29" s="106" t="n">
        <v>10163</v>
      </c>
    </row>
    <row r="30" s="80" customFormat="true" ht="12" hidden="false" customHeight="true" outlineLevel="0" collapsed="false">
      <c r="A30" s="104" t="n">
        <v>1989</v>
      </c>
      <c r="B30" s="105" t="n">
        <v>888.36</v>
      </c>
      <c r="C30" s="105" t="n">
        <v>668.31</v>
      </c>
      <c r="D30" s="105" t="n">
        <v>651.24</v>
      </c>
      <c r="E30" s="105" t="n">
        <v>17.07</v>
      </c>
      <c r="F30" s="105" t="n">
        <v>220.05</v>
      </c>
      <c r="G30" s="105" t="n">
        <v>111.38</v>
      </c>
      <c r="H30" s="105" t="n">
        <v>779.69</v>
      </c>
      <c r="I30" s="105" t="n">
        <v>108.67</v>
      </c>
      <c r="J30" s="106" t="n">
        <v>10768</v>
      </c>
    </row>
    <row r="31" s="80" customFormat="true" ht="18" hidden="false" customHeight="true" outlineLevel="0" collapsed="false">
      <c r="A31" s="104" t="n">
        <v>1990</v>
      </c>
      <c r="B31" s="105" t="n">
        <v>952.01</v>
      </c>
      <c r="C31" s="105" t="n">
        <v>717.21</v>
      </c>
      <c r="D31" s="105" t="n">
        <v>698.47</v>
      </c>
      <c r="E31" s="105" t="n">
        <v>18.74</v>
      </c>
      <c r="F31" s="105" t="n">
        <v>234.8</v>
      </c>
      <c r="G31" s="105" t="n">
        <v>120.29</v>
      </c>
      <c r="H31" s="105" t="n">
        <v>837.5</v>
      </c>
      <c r="I31" s="105" t="n">
        <v>114.51</v>
      </c>
      <c r="J31" s="106" t="n">
        <v>11339</v>
      </c>
    </row>
    <row r="32" s="80" customFormat="true" ht="12" hidden="false" customHeight="true" outlineLevel="0" collapsed="false">
      <c r="A32" s="104" t="n">
        <v>1991</v>
      </c>
      <c r="B32" s="105" t="n">
        <v>1022.42</v>
      </c>
      <c r="C32" s="105" t="n">
        <v>770.5</v>
      </c>
      <c r="D32" s="105" t="n">
        <v>751.72</v>
      </c>
      <c r="E32" s="105" t="n">
        <v>18.78</v>
      </c>
      <c r="F32" s="105" t="n">
        <v>251.92</v>
      </c>
      <c r="G32" s="105" t="n">
        <v>137.6</v>
      </c>
      <c r="H32" s="105" t="n">
        <v>908.1</v>
      </c>
      <c r="I32" s="105" t="n">
        <v>114.32</v>
      </c>
      <c r="J32" s="106" t="n">
        <v>12025</v>
      </c>
    </row>
    <row r="33" customFormat="false" ht="21.95" hidden="false" customHeight="true" outlineLevel="0" collapsed="false">
      <c r="A33" s="104" t="n">
        <v>1991</v>
      </c>
      <c r="B33" s="105" t="n">
        <v>1172.46</v>
      </c>
      <c r="C33" s="105" t="n">
        <v>879.86</v>
      </c>
      <c r="D33" s="105" t="n">
        <v>859.35</v>
      </c>
      <c r="E33" s="105" t="n">
        <v>20.51</v>
      </c>
      <c r="F33" s="105" t="n">
        <v>292.6</v>
      </c>
      <c r="G33" s="105" t="n">
        <v>158.08</v>
      </c>
      <c r="H33" s="105" t="n">
        <v>1037.94</v>
      </c>
      <c r="I33" s="105" t="n">
        <v>134.52</v>
      </c>
      <c r="J33" s="106" t="n">
        <v>11000</v>
      </c>
      <c r="K33" s="107"/>
    </row>
    <row r="34" customFormat="false" ht="12" hidden="false" customHeight="true" outlineLevel="0" collapsed="false">
      <c r="A34" s="104" t="n">
        <v>1992</v>
      </c>
      <c r="B34" s="105" t="n">
        <v>1268.98</v>
      </c>
      <c r="C34" s="105" t="n">
        <v>946.6</v>
      </c>
      <c r="D34" s="105" t="n">
        <v>923.62</v>
      </c>
      <c r="E34" s="105" t="n">
        <v>22.98</v>
      </c>
      <c r="F34" s="105" t="n">
        <v>322.38</v>
      </c>
      <c r="G34" s="105" t="n">
        <v>177.92</v>
      </c>
      <c r="H34" s="105" t="n">
        <v>1124.52</v>
      </c>
      <c r="I34" s="105" t="n">
        <v>144.46</v>
      </c>
      <c r="J34" s="106" t="n">
        <v>11745</v>
      </c>
      <c r="K34" s="107"/>
    </row>
    <row r="35" customFormat="false" ht="12" hidden="false" customHeight="true" outlineLevel="0" collapsed="false">
      <c r="A35" s="104" t="n">
        <v>1993</v>
      </c>
      <c r="B35" s="105" t="n">
        <v>1319.21</v>
      </c>
      <c r="C35" s="105" t="n">
        <v>986.54</v>
      </c>
      <c r="D35" s="105" t="n">
        <v>961.48</v>
      </c>
      <c r="E35" s="105" t="n">
        <v>25.06</v>
      </c>
      <c r="F35" s="105" t="n">
        <v>332.67</v>
      </c>
      <c r="G35" s="105" t="n">
        <v>182.83</v>
      </c>
      <c r="H35" s="105" t="n">
        <v>1169.37</v>
      </c>
      <c r="I35" s="105" t="n">
        <v>149.84</v>
      </c>
      <c r="J35" s="106" t="n">
        <v>12153</v>
      </c>
      <c r="K35" s="107"/>
    </row>
    <row r="36" customFormat="false" ht="12" hidden="false" customHeight="true" outlineLevel="0" collapsed="false">
      <c r="A36" s="104" t="n">
        <v>1994</v>
      </c>
      <c r="B36" s="105" t="n">
        <v>1378.02</v>
      </c>
      <c r="C36" s="105" t="n">
        <v>1031.1</v>
      </c>
      <c r="D36" s="105" t="n">
        <v>1003.63</v>
      </c>
      <c r="E36" s="105" t="n">
        <v>27.47</v>
      </c>
      <c r="F36" s="105" t="n">
        <v>346.92</v>
      </c>
      <c r="G36" s="105" t="n">
        <v>194.59</v>
      </c>
      <c r="H36" s="105" t="n">
        <v>1225.69</v>
      </c>
      <c r="I36" s="105" t="n">
        <v>152.33</v>
      </c>
      <c r="J36" s="106" t="n">
        <v>12664</v>
      </c>
      <c r="K36" s="107"/>
    </row>
    <row r="37" customFormat="false" ht="18" hidden="false" customHeight="true" outlineLevel="0" collapsed="false">
      <c r="A37" s="104" t="n">
        <v>1995</v>
      </c>
      <c r="B37" s="105" t="n">
        <v>1429.01</v>
      </c>
      <c r="C37" s="105" t="n">
        <v>1067.19</v>
      </c>
      <c r="D37" s="105" t="n">
        <v>1037.62</v>
      </c>
      <c r="E37" s="105" t="n">
        <v>29.57</v>
      </c>
      <c r="F37" s="105" t="n">
        <v>361.82</v>
      </c>
      <c r="G37" s="105" t="n">
        <v>205.64</v>
      </c>
      <c r="H37" s="105" t="n">
        <v>1272.83</v>
      </c>
      <c r="I37" s="105" t="n">
        <v>156.18</v>
      </c>
      <c r="J37" s="106" t="n">
        <v>13069</v>
      </c>
      <c r="K37" s="107"/>
    </row>
    <row r="38" customFormat="false" ht="12" hidden="false" customHeight="true" outlineLevel="0" collapsed="false">
      <c r="A38" s="104" t="n">
        <v>1996</v>
      </c>
      <c r="B38" s="105" t="n">
        <v>1463.25</v>
      </c>
      <c r="C38" s="105" t="n">
        <v>1091.5</v>
      </c>
      <c r="D38" s="105" t="n">
        <v>1064.05</v>
      </c>
      <c r="E38" s="105" t="n">
        <v>27.45</v>
      </c>
      <c r="F38" s="105" t="n">
        <v>371.75</v>
      </c>
      <c r="G38" s="105" t="n">
        <v>211.97</v>
      </c>
      <c r="H38" s="105" t="n">
        <v>1303.47</v>
      </c>
      <c r="I38" s="105" t="n">
        <v>159.78</v>
      </c>
      <c r="J38" s="106" t="n">
        <v>13328</v>
      </c>
      <c r="K38" s="107"/>
    </row>
    <row r="39" customFormat="false" ht="12" hidden="false" customHeight="true" outlineLevel="0" collapsed="false">
      <c r="A39" s="104" t="n">
        <v>1997</v>
      </c>
      <c r="B39" s="105" t="n">
        <v>1487.25</v>
      </c>
      <c r="C39" s="105" t="n">
        <v>1115.78</v>
      </c>
      <c r="D39" s="105" t="n">
        <v>1087.33</v>
      </c>
      <c r="E39" s="105" t="n">
        <v>28.45</v>
      </c>
      <c r="F39" s="105" t="n">
        <v>371.47</v>
      </c>
      <c r="G39" s="105" t="n">
        <v>212.26</v>
      </c>
      <c r="H39" s="105" t="n">
        <v>1328.04</v>
      </c>
      <c r="I39" s="105" t="n">
        <v>159.21</v>
      </c>
      <c r="J39" s="106" t="n">
        <v>13598</v>
      </c>
      <c r="K39" s="107"/>
    </row>
    <row r="40" customFormat="false" ht="12" hidden="false" customHeight="true" outlineLevel="0" collapsed="false">
      <c r="A40" s="104" t="n">
        <v>1998</v>
      </c>
      <c r="B40" s="105" t="n">
        <v>1513.87</v>
      </c>
      <c r="C40" s="105" t="n">
        <v>1137.51</v>
      </c>
      <c r="D40" s="105" t="n">
        <v>1107.67</v>
      </c>
      <c r="E40" s="105" t="n">
        <v>29.84</v>
      </c>
      <c r="F40" s="105" t="n">
        <v>376.36</v>
      </c>
      <c r="G40" s="105" t="n">
        <v>215.34</v>
      </c>
      <c r="H40" s="105" t="n">
        <v>1352.85</v>
      </c>
      <c r="I40" s="105" t="n">
        <v>161.02</v>
      </c>
      <c r="J40" s="106" t="n">
        <v>13867</v>
      </c>
      <c r="K40" s="107"/>
    </row>
    <row r="41" customFormat="false" ht="12" hidden="false" customHeight="true" outlineLevel="0" collapsed="false">
      <c r="A41" s="104" t="n">
        <v>1999</v>
      </c>
      <c r="B41" s="105" t="n">
        <v>1562.25</v>
      </c>
      <c r="C41" s="105" t="n">
        <v>1175.01</v>
      </c>
      <c r="D41" s="105" t="n">
        <v>1142.65</v>
      </c>
      <c r="E41" s="105" t="n">
        <v>32.36</v>
      </c>
      <c r="F41" s="105" t="n">
        <v>387.24</v>
      </c>
      <c r="G41" s="105" t="n">
        <v>219.83</v>
      </c>
      <c r="H41" s="105" t="n">
        <v>1394.84</v>
      </c>
      <c r="I41" s="105" t="n">
        <v>167.41</v>
      </c>
      <c r="J41" s="106" t="n">
        <v>14314</v>
      </c>
      <c r="K41" s="107"/>
    </row>
    <row r="42" customFormat="false" ht="18" hidden="false" customHeight="true" outlineLevel="0" collapsed="false">
      <c r="A42" s="104" t="n">
        <v>2000</v>
      </c>
      <c r="B42" s="105" t="n">
        <v>1606.07</v>
      </c>
      <c r="C42" s="105" t="n">
        <v>1214.16</v>
      </c>
      <c r="D42" s="105" t="n">
        <v>1180.33</v>
      </c>
      <c r="E42" s="105" t="n">
        <v>33.83</v>
      </c>
      <c r="F42" s="105" t="n">
        <v>391.91</v>
      </c>
      <c r="G42" s="105" t="n">
        <v>224.84</v>
      </c>
      <c r="H42" s="105" t="n">
        <v>1439</v>
      </c>
      <c r="I42" s="105" t="n">
        <v>167.07</v>
      </c>
      <c r="J42" s="106" t="n">
        <v>14773</v>
      </c>
      <c r="K42" s="107"/>
    </row>
    <row r="43" customFormat="false" ht="12" hidden="false" customHeight="true" outlineLevel="0" collapsed="false">
      <c r="A43" s="104" t="n">
        <v>2001</v>
      </c>
      <c r="B43" s="105" t="n">
        <v>1658.8</v>
      </c>
      <c r="C43" s="105" t="n">
        <v>1258.57</v>
      </c>
      <c r="D43" s="105" t="n">
        <v>1224.28</v>
      </c>
      <c r="E43" s="105" t="n">
        <v>34.29</v>
      </c>
      <c r="F43" s="105" t="n">
        <v>400.23</v>
      </c>
      <c r="G43" s="105" t="n">
        <v>231.86</v>
      </c>
      <c r="H43" s="105" t="n">
        <v>1490.43</v>
      </c>
      <c r="I43" s="105" t="n">
        <v>168.37</v>
      </c>
      <c r="J43" s="106" t="n">
        <v>15285</v>
      </c>
      <c r="K43" s="107"/>
    </row>
    <row r="44" customFormat="false" ht="12" hidden="false" customHeight="true" outlineLevel="0" collapsed="false">
      <c r="A44" s="104" t="n">
        <v>2002</v>
      </c>
      <c r="B44" s="105" t="n">
        <v>1675.26</v>
      </c>
      <c r="C44" s="105" t="n">
        <v>1263.46</v>
      </c>
      <c r="D44" s="105" t="n">
        <v>1227.78</v>
      </c>
      <c r="E44" s="105" t="n">
        <v>35.68</v>
      </c>
      <c r="F44" s="105" t="n">
        <v>411.8</v>
      </c>
      <c r="G44" s="105" t="n">
        <v>238.26</v>
      </c>
      <c r="H44" s="105" t="n">
        <v>1501.72</v>
      </c>
      <c r="I44" s="105" t="n">
        <v>173.54</v>
      </c>
      <c r="J44" s="106" t="n">
        <v>15318</v>
      </c>
      <c r="K44" s="107"/>
    </row>
    <row r="45" customFormat="false" ht="12" hidden="false" customHeight="true" outlineLevel="0" collapsed="false">
      <c r="A45" s="104" t="n">
        <v>2003</v>
      </c>
      <c r="B45" s="105" t="n">
        <v>1701.45</v>
      </c>
      <c r="C45" s="105" t="n">
        <v>1284.6</v>
      </c>
      <c r="D45" s="105" t="n">
        <v>1247.23</v>
      </c>
      <c r="E45" s="105" t="n">
        <v>37.37</v>
      </c>
      <c r="F45" s="105" t="n">
        <v>416.85</v>
      </c>
      <c r="G45" s="105" t="n">
        <v>242.36</v>
      </c>
      <c r="H45" s="105" t="n">
        <v>1526.96</v>
      </c>
      <c r="I45" s="105" t="n">
        <v>174.49</v>
      </c>
      <c r="J45" s="106" t="n">
        <v>15567</v>
      </c>
      <c r="K45" s="107"/>
    </row>
    <row r="46" customFormat="false" ht="12" hidden="false" customHeight="true" outlineLevel="0" collapsed="false">
      <c r="A46" s="104" t="n">
        <v>2004</v>
      </c>
      <c r="B46" s="105" t="n">
        <v>1718.95</v>
      </c>
      <c r="C46" s="105" t="n">
        <v>1303.09</v>
      </c>
      <c r="D46" s="105" t="n">
        <v>1265.29</v>
      </c>
      <c r="E46" s="105" t="n">
        <v>37.8</v>
      </c>
      <c r="F46" s="105" t="n">
        <v>415.86</v>
      </c>
      <c r="G46" s="105" t="n">
        <v>239.84</v>
      </c>
      <c r="H46" s="105" t="n">
        <v>1542.93</v>
      </c>
      <c r="I46" s="105" t="n">
        <v>176.02</v>
      </c>
      <c r="J46" s="106" t="n">
        <v>15795</v>
      </c>
      <c r="K46" s="80"/>
    </row>
    <row r="47" customFormat="false" ht="18" hidden="false" customHeight="true" outlineLevel="0" collapsed="false">
      <c r="A47" s="104" t="n">
        <v>2005</v>
      </c>
      <c r="B47" s="105" t="n">
        <v>1745</v>
      </c>
      <c r="C47" s="105" t="n">
        <v>1325.44</v>
      </c>
      <c r="D47" s="105" t="n">
        <v>1288.76</v>
      </c>
      <c r="E47" s="105" t="n">
        <v>36.68</v>
      </c>
      <c r="F47" s="105" t="n">
        <v>419.56</v>
      </c>
      <c r="G47" s="105" t="n">
        <v>246.82</v>
      </c>
      <c r="H47" s="105" t="n">
        <v>1572.26</v>
      </c>
      <c r="I47" s="105" t="n">
        <v>172.74</v>
      </c>
      <c r="J47" s="106" t="n">
        <v>16073</v>
      </c>
      <c r="K47" s="107"/>
    </row>
    <row r="48" customFormat="false" ht="12" hidden="false" customHeight="true" outlineLevel="0" collapsed="false">
      <c r="A48" s="108" t="n">
        <v>2006</v>
      </c>
      <c r="B48" s="105" t="n">
        <v>1783.08</v>
      </c>
      <c r="C48" s="105" t="n">
        <v>1357.76</v>
      </c>
      <c r="D48" s="105" t="n">
        <v>1321.22</v>
      </c>
      <c r="E48" s="105" t="n">
        <v>36.54</v>
      </c>
      <c r="F48" s="105" t="n">
        <v>425.32</v>
      </c>
      <c r="G48" s="105" t="n">
        <v>252.48</v>
      </c>
      <c r="H48" s="105" t="n">
        <v>1610.24</v>
      </c>
      <c r="I48" s="105" t="n">
        <v>172.84</v>
      </c>
      <c r="J48" s="106" t="n">
        <v>16484</v>
      </c>
      <c r="K48" s="80"/>
    </row>
    <row r="49" customFormat="false" ht="12" hidden="false" customHeight="true" outlineLevel="0" collapsed="false">
      <c r="A49" s="108" t="n">
        <v>2007</v>
      </c>
      <c r="B49" s="105" t="n">
        <v>1813.82</v>
      </c>
      <c r="C49" s="105" t="n">
        <v>1378.94</v>
      </c>
      <c r="D49" s="105" t="n">
        <v>1341.99</v>
      </c>
      <c r="E49" s="105" t="n">
        <v>36.95</v>
      </c>
      <c r="F49" s="105" t="n">
        <v>434.88</v>
      </c>
      <c r="G49" s="105" t="n">
        <v>261.21</v>
      </c>
      <c r="H49" s="105" t="n">
        <v>1640.15</v>
      </c>
      <c r="I49" s="105" t="n">
        <v>173.67</v>
      </c>
      <c r="J49" s="106" t="n">
        <v>16763</v>
      </c>
      <c r="K49" s="80"/>
    </row>
    <row r="50" customFormat="false" ht="12" hidden="false" customHeight="true" outlineLevel="0" collapsed="false">
      <c r="A50" s="108" t="n">
        <v>2008</v>
      </c>
      <c r="B50" s="105" t="n">
        <v>1862.82</v>
      </c>
      <c r="C50" s="105" t="n">
        <v>1413.22</v>
      </c>
      <c r="D50" s="105" t="n">
        <v>1375.65</v>
      </c>
      <c r="E50" s="105" t="n">
        <v>37.57</v>
      </c>
      <c r="F50" s="105" t="n">
        <v>449.6</v>
      </c>
      <c r="G50" s="105" t="n">
        <v>270.34</v>
      </c>
      <c r="H50" s="105" t="n">
        <v>1683.56</v>
      </c>
      <c r="I50" s="105" t="n">
        <v>179.26</v>
      </c>
      <c r="J50" s="106" t="n">
        <v>17209</v>
      </c>
      <c r="K50" s="80"/>
    </row>
    <row r="51" customFormat="false" ht="12" hidden="false" customHeight="true" outlineLevel="0" collapsed="false">
      <c r="A51" s="104" t="n">
        <v>2009</v>
      </c>
      <c r="B51" s="105" t="n">
        <v>1883.2</v>
      </c>
      <c r="C51" s="105" t="n">
        <v>1411.06</v>
      </c>
      <c r="D51" s="105" t="n">
        <v>1371.63</v>
      </c>
      <c r="E51" s="105" t="n">
        <v>39.43</v>
      </c>
      <c r="F51" s="105" t="n">
        <v>472.14</v>
      </c>
      <c r="G51" s="105" t="n">
        <v>284.78</v>
      </c>
      <c r="H51" s="105" t="n">
        <v>1695.84</v>
      </c>
      <c r="I51" s="105" t="n">
        <v>187.36</v>
      </c>
      <c r="J51" s="106" t="n">
        <v>17234</v>
      </c>
      <c r="K51" s="80"/>
    </row>
    <row r="52" customFormat="false" ht="18" hidden="false" customHeight="true" outlineLevel="0" collapsed="false">
      <c r="A52" s="104" t="n">
        <v>2010</v>
      </c>
      <c r="B52" s="105" t="n">
        <v>1929.7</v>
      </c>
      <c r="C52" s="105" t="n">
        <v>1445.01</v>
      </c>
      <c r="D52" s="105" t="n">
        <v>1403.87</v>
      </c>
      <c r="E52" s="105" t="n">
        <v>41.14</v>
      </c>
      <c r="F52" s="105" t="n">
        <v>484.69</v>
      </c>
      <c r="G52" s="105" t="n">
        <v>294.11</v>
      </c>
      <c r="H52" s="105" t="n">
        <v>1739.12</v>
      </c>
      <c r="I52" s="105" t="n">
        <v>190.58</v>
      </c>
      <c r="J52" s="106" t="n">
        <v>17675</v>
      </c>
      <c r="K52" s="107"/>
    </row>
    <row r="53" customFormat="false" ht="12" hidden="false" customHeight="true" outlineLevel="0" collapsed="false">
      <c r="A53" s="109"/>
      <c r="B53" s="107"/>
      <c r="C53" s="107"/>
      <c r="D53" s="110"/>
      <c r="E53" s="110"/>
      <c r="F53" s="110"/>
      <c r="G53" s="110"/>
      <c r="H53" s="110"/>
      <c r="I53" s="110"/>
      <c r="J53" s="80"/>
      <c r="K53" s="80"/>
    </row>
    <row r="54" customFormat="false" ht="12" hidden="false" customHeight="true" outlineLevel="0" collapsed="false">
      <c r="A54" s="111" t="s">
        <v>270</v>
      </c>
      <c r="B54" s="107"/>
      <c r="C54" s="107"/>
      <c r="D54" s="110"/>
      <c r="E54" s="110"/>
      <c r="F54" s="110"/>
      <c r="G54" s="110"/>
      <c r="H54" s="110"/>
      <c r="I54" s="110"/>
      <c r="J54" s="80"/>
      <c r="K54" s="80"/>
    </row>
    <row r="55" customFormat="false" ht="12" hidden="false" customHeight="true" outlineLevel="0" collapsed="false">
      <c r="A55" s="109"/>
      <c r="B55" s="107"/>
      <c r="C55" s="107"/>
      <c r="D55" s="110"/>
      <c r="E55" s="110"/>
      <c r="F55" s="110"/>
      <c r="G55" s="110"/>
      <c r="H55" s="110"/>
      <c r="I55" s="110"/>
      <c r="J55" s="80"/>
      <c r="K55" s="80"/>
    </row>
    <row r="56" s="80" customFormat="true" ht="30" hidden="false" customHeight="true" outlineLevel="0" collapsed="false">
      <c r="A56" s="102"/>
      <c r="B56" s="112" t="s">
        <v>121</v>
      </c>
      <c r="C56" s="102"/>
      <c r="D56" s="113"/>
      <c r="E56" s="113"/>
      <c r="F56" s="113"/>
      <c r="G56" s="113"/>
      <c r="H56" s="113"/>
      <c r="I56" s="113"/>
      <c r="J56" s="113"/>
    </row>
    <row r="57" s="80" customFormat="true" ht="12" hidden="false" customHeight="true" outlineLevel="0" collapsed="false">
      <c r="A57" s="104" t="n">
        <v>1971</v>
      </c>
      <c r="B57" s="114" t="n">
        <v>12.9668837134982</v>
      </c>
      <c r="C57" s="114" t="n">
        <v>11.404272759875</v>
      </c>
      <c r="D57" s="114" t="n">
        <v>11.2628518018486</v>
      </c>
      <c r="E57" s="114" t="n">
        <v>21.8390804597701</v>
      </c>
      <c r="F57" s="114" t="n">
        <v>18.4983677910773</v>
      </c>
      <c r="G57" s="114" t="n">
        <v>19.6581196581197</v>
      </c>
      <c r="H57" s="114" t="n">
        <v>12.3270840917365</v>
      </c>
      <c r="I57" s="114" t="n">
        <v>17.5662414131502</v>
      </c>
      <c r="J57" s="114" t="n">
        <v>10.2237414543195</v>
      </c>
    </row>
    <row r="58" s="80" customFormat="true" ht="12" hidden="false" customHeight="true" outlineLevel="0" collapsed="false">
      <c r="A58" s="104" t="n">
        <v>1972</v>
      </c>
      <c r="B58" s="114" t="n">
        <v>10.4918844372149</v>
      </c>
      <c r="C58" s="114" t="n">
        <v>10.2598298459416</v>
      </c>
      <c r="D58" s="114" t="n">
        <v>10.1367433611798</v>
      </c>
      <c r="E58" s="114" t="n">
        <v>18.5534591194969</v>
      </c>
      <c r="F58" s="114" t="n">
        <v>11.2641567187022</v>
      </c>
      <c r="G58" s="114" t="n">
        <v>13.5714285714286</v>
      </c>
      <c r="H58" s="114" t="n">
        <v>10.6542434676929</v>
      </c>
      <c r="I58" s="114" t="n">
        <v>9.37673900946021</v>
      </c>
      <c r="J58" s="114" t="n">
        <v>9.61375810544124</v>
      </c>
    </row>
    <row r="59" s="80" customFormat="true" ht="12" hidden="false" customHeight="true" outlineLevel="0" collapsed="false">
      <c r="A59" s="104" t="n">
        <v>1973</v>
      </c>
      <c r="B59" s="114" t="n">
        <v>11.6942968699993</v>
      </c>
      <c r="C59" s="114" t="n">
        <v>10.4854854854855</v>
      </c>
      <c r="D59" s="114" t="n">
        <v>10.2843340819526</v>
      </c>
      <c r="E59" s="114" t="n">
        <v>23.0769230769231</v>
      </c>
      <c r="F59" s="114" t="n">
        <v>15.6808803301238</v>
      </c>
      <c r="G59" s="114" t="n">
        <v>17.130877508236</v>
      </c>
      <c r="H59" s="114" t="n">
        <v>11.2978217096833</v>
      </c>
      <c r="I59" s="114" t="n">
        <v>14.4492495548206</v>
      </c>
      <c r="J59" s="114" t="n">
        <v>9.92798353909465</v>
      </c>
    </row>
    <row r="60" s="80" customFormat="true" ht="12" hidden="false" customHeight="true" outlineLevel="0" collapsed="false">
      <c r="A60" s="104" t="n">
        <v>1974</v>
      </c>
      <c r="B60" s="114" t="n">
        <v>9.93409742120343</v>
      </c>
      <c r="C60" s="114" t="n">
        <v>7.80671951679879</v>
      </c>
      <c r="D60" s="114" t="n">
        <v>7.7307308076539</v>
      </c>
      <c r="E60" s="114" t="n">
        <v>12.0689655172414</v>
      </c>
      <c r="F60" s="114" t="n">
        <v>16.6349583828775</v>
      </c>
      <c r="G60" s="114" t="n">
        <v>18.5630273587318</v>
      </c>
      <c r="H60" s="114" t="n">
        <v>9.1904871550278</v>
      </c>
      <c r="I60" s="114" t="n">
        <v>14.9588797510558</v>
      </c>
      <c r="J60" s="114" t="n">
        <v>7.67430978006551</v>
      </c>
    </row>
    <row r="61" s="80" customFormat="true" ht="18" hidden="false" customHeight="true" outlineLevel="0" collapsed="false">
      <c r="A61" s="104" t="n">
        <v>1975</v>
      </c>
      <c r="B61" s="114" t="n">
        <v>9.70886438866737</v>
      </c>
      <c r="C61" s="114" t="n">
        <v>9.38441067301632</v>
      </c>
      <c r="D61" s="114" t="n">
        <v>9.45145873457452</v>
      </c>
      <c r="E61" s="114" t="n">
        <v>5.76923076923077</v>
      </c>
      <c r="F61" s="114" t="n">
        <v>10.6534814965848</v>
      </c>
      <c r="G61" s="114" t="n">
        <v>13.6726331679966</v>
      </c>
      <c r="H61" s="114" t="n">
        <v>9.98343123964452</v>
      </c>
      <c r="I61" s="114" t="n">
        <v>7.94663573085848</v>
      </c>
      <c r="J61" s="114" t="n">
        <v>9.77835723598435</v>
      </c>
    </row>
    <row r="62" s="80" customFormat="true" ht="12" hidden="false" customHeight="true" outlineLevel="0" collapsed="false">
      <c r="A62" s="104" t="n">
        <v>1976</v>
      </c>
      <c r="B62" s="114" t="n">
        <v>7.5596312838544</v>
      </c>
      <c r="C62" s="114" t="n">
        <v>8.21755554132785</v>
      </c>
      <c r="D62" s="114" t="n">
        <v>8.17257559958289</v>
      </c>
      <c r="E62" s="114" t="n">
        <v>10.7272727272727</v>
      </c>
      <c r="F62" s="114" t="n">
        <v>5.6661138750691</v>
      </c>
      <c r="G62" s="114" t="n">
        <v>8.27167520394612</v>
      </c>
      <c r="H62" s="114" t="n">
        <v>8.22536908707441</v>
      </c>
      <c r="I62" s="114" t="n">
        <v>3.20616156188427</v>
      </c>
      <c r="J62" s="114" t="n">
        <v>8.7490102929533</v>
      </c>
    </row>
    <row r="63" s="80" customFormat="true" ht="12" hidden="false" customHeight="true" outlineLevel="0" collapsed="false">
      <c r="A63" s="104" t="n">
        <v>1977</v>
      </c>
      <c r="B63" s="114" t="n">
        <v>6.89579007819059</v>
      </c>
      <c r="C63" s="114" t="n">
        <v>7.07883449193906</v>
      </c>
      <c r="D63" s="114" t="n">
        <v>7.06711652006264</v>
      </c>
      <c r="E63" s="114" t="n">
        <v>7.71756978653531</v>
      </c>
      <c r="F63" s="114" t="n">
        <v>6.35626471357573</v>
      </c>
      <c r="G63" s="114" t="n">
        <v>7.62221832836868</v>
      </c>
      <c r="H63" s="114" t="n">
        <v>7.15731929540394</v>
      </c>
      <c r="I63" s="114" t="n">
        <v>5.10239500173553</v>
      </c>
      <c r="J63" s="114" t="n">
        <v>7.29887149617765</v>
      </c>
    </row>
    <row r="64" s="80" customFormat="true" ht="12" hidden="false" customHeight="true" outlineLevel="0" collapsed="false">
      <c r="A64" s="104" t="n">
        <v>1978</v>
      </c>
      <c r="B64" s="114" t="n">
        <v>6.02942391933219</v>
      </c>
      <c r="C64" s="114" t="n">
        <v>5.60251947621417</v>
      </c>
      <c r="D64" s="114" t="n">
        <v>5.54273816892692</v>
      </c>
      <c r="E64" s="114" t="n">
        <v>8.84146341463415</v>
      </c>
      <c r="F64" s="114" t="n">
        <v>7.29627807837349</v>
      </c>
      <c r="G64" s="114" t="n">
        <v>6.98469553891239</v>
      </c>
      <c r="H64" s="114" t="n">
        <v>5.80302314596126</v>
      </c>
      <c r="I64" s="114" t="n">
        <v>7.612285336856</v>
      </c>
      <c r="J64" s="114" t="n">
        <v>5.73367260390161</v>
      </c>
    </row>
    <row r="65" s="80" customFormat="true" ht="12" hidden="false" customHeight="true" outlineLevel="0" collapsed="false">
      <c r="A65" s="104" t="n">
        <v>1979</v>
      </c>
      <c r="B65" s="114" t="n">
        <v>8.90595159215808</v>
      </c>
      <c r="C65" s="114" t="n">
        <v>9.16915188615077</v>
      </c>
      <c r="D65" s="114" t="n">
        <v>9.09042439752612</v>
      </c>
      <c r="E65" s="114" t="n">
        <v>13.3053221288515</v>
      </c>
      <c r="F65" s="114" t="n">
        <v>8.13722493887532</v>
      </c>
      <c r="G65" s="114" t="n">
        <v>8.43098462943237</v>
      </c>
      <c r="H65" s="114" t="n">
        <v>9.0608746121392</v>
      </c>
      <c r="I65" s="114" t="n">
        <v>7.84103114930184</v>
      </c>
      <c r="J65" s="114" t="n">
        <v>9.1127867800417</v>
      </c>
    </row>
    <row r="66" s="80" customFormat="true" ht="18" hidden="false" customHeight="true" outlineLevel="0" collapsed="false">
      <c r="A66" s="104" t="n">
        <v>1980</v>
      </c>
      <c r="B66" s="114" t="n">
        <v>8.62321952616134</v>
      </c>
      <c r="C66" s="114" t="n">
        <v>8.33672809182622</v>
      </c>
      <c r="D66" s="114" t="n">
        <v>8.25961585455258</v>
      </c>
      <c r="E66" s="114" t="n">
        <v>12.2373300370828</v>
      </c>
      <c r="F66" s="114" t="n">
        <v>9.46795732353564</v>
      </c>
      <c r="G66" s="114" t="n">
        <v>9.69824561403507</v>
      </c>
      <c r="H66" s="114" t="n">
        <v>8.53528737514328</v>
      </c>
      <c r="I66" s="114" t="n">
        <v>9.23449060899262</v>
      </c>
      <c r="J66" s="114" t="n">
        <v>7.96941626231435</v>
      </c>
    </row>
    <row r="67" s="80" customFormat="true" ht="12" hidden="false" customHeight="true" outlineLevel="0" collapsed="false">
      <c r="A67" s="104" t="n">
        <v>1981</v>
      </c>
      <c r="B67" s="114" t="n">
        <v>6.17926626361137</v>
      </c>
      <c r="C67" s="114" t="n">
        <v>5.74430435744304</v>
      </c>
      <c r="D67" s="114" t="n">
        <v>5.69725971739426</v>
      </c>
      <c r="E67" s="114" t="n">
        <v>8.03964757709252</v>
      </c>
      <c r="F67" s="114" t="n">
        <v>7.44852514038597</v>
      </c>
      <c r="G67" s="114" t="n">
        <v>7.10081883316273</v>
      </c>
      <c r="H67" s="114" t="n">
        <v>5.94425376230528</v>
      </c>
      <c r="I67" s="114" t="n">
        <v>7.80252702878728</v>
      </c>
      <c r="J67" s="114" t="n">
        <v>5.55631213400518</v>
      </c>
    </row>
    <row r="68" s="80" customFormat="true" ht="12" hidden="false" customHeight="true" outlineLevel="0" collapsed="false">
      <c r="A68" s="104" t="n">
        <v>1982</v>
      </c>
      <c r="B68" s="114" t="n">
        <v>3.64911409687532</v>
      </c>
      <c r="C68" s="114" t="n">
        <v>3.99104733616417</v>
      </c>
      <c r="D68" s="114" t="n">
        <v>3.91662751462863</v>
      </c>
      <c r="E68" s="114" t="n">
        <v>7.54332313965342</v>
      </c>
      <c r="F68" s="114" t="n">
        <v>2.6671472337358</v>
      </c>
      <c r="G68" s="114" t="n">
        <v>1.83968462549278</v>
      </c>
      <c r="H68" s="114" t="n">
        <v>3.67047598704121</v>
      </c>
      <c r="I68" s="114" t="n">
        <v>3.50410826486225</v>
      </c>
      <c r="J68" s="114" t="n">
        <v>4.0639917430009</v>
      </c>
    </row>
    <row r="69" s="80" customFormat="true" ht="12" hidden="false" customHeight="true" outlineLevel="0" collapsed="false">
      <c r="A69" s="104" t="n">
        <v>1983</v>
      </c>
      <c r="B69" s="114" t="n">
        <v>4.23764332544978</v>
      </c>
      <c r="C69" s="114" t="n">
        <v>4.60625565724628</v>
      </c>
      <c r="D69" s="114" t="n">
        <v>4.55404849979448</v>
      </c>
      <c r="E69" s="114" t="n">
        <v>7.0142180094787</v>
      </c>
      <c r="F69" s="114" t="n">
        <v>3.16540869463459</v>
      </c>
      <c r="G69" s="114" t="n">
        <v>3.17888563049856</v>
      </c>
      <c r="H69" s="114" t="n">
        <v>4.39732142857142</v>
      </c>
      <c r="I69" s="114" t="n">
        <v>3.15199626430072</v>
      </c>
      <c r="J69" s="114" t="n">
        <v>4.97148524671461</v>
      </c>
    </row>
    <row r="70" s="80" customFormat="true" ht="12" hidden="false" customHeight="true" outlineLevel="0" collapsed="false">
      <c r="A70" s="104" t="n">
        <v>1984</v>
      </c>
      <c r="B70" s="114" t="n">
        <v>4.34108304493304</v>
      </c>
      <c r="C70" s="114" t="n">
        <v>4.50533602538219</v>
      </c>
      <c r="D70" s="114" t="n">
        <v>4.44217312681816</v>
      </c>
      <c r="E70" s="114" t="n">
        <v>7.35163861824621</v>
      </c>
      <c r="F70" s="114" t="n">
        <v>3.85662431941924</v>
      </c>
      <c r="G70" s="114" t="n">
        <v>5.91177808094588</v>
      </c>
      <c r="H70" s="114" t="n">
        <v>4.708804131511</v>
      </c>
      <c r="I70" s="114" t="n">
        <v>1.81077410593031</v>
      </c>
      <c r="J70" s="114" t="n">
        <v>4.92500295263967</v>
      </c>
    </row>
    <row r="71" s="80" customFormat="true" ht="18" hidden="false" customHeight="true" outlineLevel="0" collapsed="false">
      <c r="A71" s="104" t="n">
        <v>1985</v>
      </c>
      <c r="B71" s="114" t="n">
        <v>3.59207266721717</v>
      </c>
      <c r="C71" s="114" t="n">
        <v>3.40582910134688</v>
      </c>
      <c r="D71" s="114" t="n">
        <v>3.28026196928634</v>
      </c>
      <c r="E71" s="114" t="n">
        <v>8.91089108910892</v>
      </c>
      <c r="F71" s="114" t="n">
        <v>4.14482306684141</v>
      </c>
      <c r="G71" s="114" t="n">
        <v>4.48690425075138</v>
      </c>
      <c r="H71" s="114" t="n">
        <v>3.56402362402615</v>
      </c>
      <c r="I71" s="114" t="n">
        <v>3.79057358826147</v>
      </c>
      <c r="J71" s="114" t="n">
        <v>3.65826204412427</v>
      </c>
    </row>
    <row r="72" s="80" customFormat="true" ht="12" hidden="false" customHeight="true" outlineLevel="0" collapsed="false">
      <c r="A72" s="104" t="n">
        <v>1986</v>
      </c>
      <c r="B72" s="114" t="n">
        <v>3.24166334529028</v>
      </c>
      <c r="C72" s="114" t="n">
        <v>2.72780654460043</v>
      </c>
      <c r="D72" s="114" t="n">
        <v>2.56928879899417</v>
      </c>
      <c r="E72" s="114" t="n">
        <v>9.31818181818183</v>
      </c>
      <c r="F72" s="114" t="n">
        <v>4.7559121178753</v>
      </c>
      <c r="G72" s="114" t="n">
        <v>4.77707006369428</v>
      </c>
      <c r="H72" s="114" t="n">
        <v>3.03034899064201</v>
      </c>
      <c r="I72" s="114" t="n">
        <v>4.73385455713822</v>
      </c>
      <c r="J72" s="114" t="n">
        <v>2.66044087305897</v>
      </c>
    </row>
    <row r="73" s="80" customFormat="true" ht="12" hidden="false" customHeight="true" outlineLevel="0" collapsed="false">
      <c r="A73" s="104" t="n">
        <v>1987</v>
      </c>
      <c r="B73" s="114" t="n">
        <v>3.5400849311543</v>
      </c>
      <c r="C73" s="114" t="n">
        <v>3.4538903900783</v>
      </c>
      <c r="D73" s="114" t="n">
        <v>3.40741530316757</v>
      </c>
      <c r="E73" s="114" t="n">
        <v>5.26680526680528</v>
      </c>
      <c r="F73" s="114" t="n">
        <v>3.7891680848934</v>
      </c>
      <c r="G73" s="114" t="n">
        <v>3.60819688204725</v>
      </c>
      <c r="H73" s="114" t="n">
        <v>3.47705760256731</v>
      </c>
      <c r="I73" s="114" t="n">
        <v>3.97791185192764</v>
      </c>
      <c r="J73" s="114" t="n">
        <v>3.43769832874973</v>
      </c>
    </row>
    <row r="74" s="80" customFormat="true" ht="12" hidden="false" customHeight="true" outlineLevel="0" collapsed="false">
      <c r="A74" s="104" t="n">
        <v>1988</v>
      </c>
      <c r="B74" s="114" t="n">
        <v>4.46551745566175</v>
      </c>
      <c r="C74" s="114" t="n">
        <v>4.56082778019623</v>
      </c>
      <c r="D74" s="114" t="n">
        <v>4.54412699503497</v>
      </c>
      <c r="E74" s="114" t="n">
        <v>5.20078999341673</v>
      </c>
      <c r="F74" s="114" t="n">
        <v>4.19098143236076</v>
      </c>
      <c r="G74" s="114" t="n">
        <v>5.67805432005302</v>
      </c>
      <c r="H74" s="114" t="n">
        <v>4.72877811446378</v>
      </c>
      <c r="I74" s="114" t="n">
        <v>2.64555468135328</v>
      </c>
      <c r="J74" s="114" t="n">
        <v>3.92678187953779</v>
      </c>
    </row>
    <row r="75" s="80" customFormat="true" ht="12" hidden="false" customHeight="true" outlineLevel="0" collapsed="false">
      <c r="A75" s="104" t="n">
        <v>1989</v>
      </c>
      <c r="B75" s="114" t="n">
        <v>5.68919980012852</v>
      </c>
      <c r="C75" s="114" t="n">
        <v>7.01521216973579</v>
      </c>
      <c r="D75" s="114" t="n">
        <v>7.02031157562611</v>
      </c>
      <c r="E75" s="114" t="n">
        <v>6.82102628285357</v>
      </c>
      <c r="F75" s="114" t="n">
        <v>1.8561377522681</v>
      </c>
      <c r="G75" s="114" t="n">
        <v>-0.259693740485375</v>
      </c>
      <c r="H75" s="114" t="n">
        <v>5.91167800915548</v>
      </c>
      <c r="I75" s="114" t="n">
        <v>4.11995784229187</v>
      </c>
      <c r="J75" s="114" t="n">
        <v>5.95296664370757</v>
      </c>
    </row>
    <row r="76" s="80" customFormat="true" ht="18" hidden="false" customHeight="true" outlineLevel="0" collapsed="false">
      <c r="A76" s="104" t="n">
        <v>1990</v>
      </c>
      <c r="B76" s="114" t="n">
        <v>7.16488810842448</v>
      </c>
      <c r="C76" s="114" t="n">
        <v>7.31696368451765</v>
      </c>
      <c r="D76" s="114" t="n">
        <v>7.25231865364533</v>
      </c>
      <c r="E76" s="114" t="n">
        <v>9.78324545987113</v>
      </c>
      <c r="F76" s="114" t="n">
        <v>6.70302204044535</v>
      </c>
      <c r="G76" s="114" t="n">
        <v>7.99964086909679</v>
      </c>
      <c r="H76" s="114" t="n">
        <v>7.41448524413546</v>
      </c>
      <c r="I76" s="114" t="n">
        <v>5.37406828011406</v>
      </c>
      <c r="J76" s="114" t="n">
        <v>5.30274888558692</v>
      </c>
    </row>
    <row r="77" s="80" customFormat="true" ht="12" hidden="false" customHeight="true" outlineLevel="0" collapsed="false">
      <c r="A77" s="104" t="n">
        <v>1991</v>
      </c>
      <c r="B77" s="114" t="n">
        <v>7.39593071501352</v>
      </c>
      <c r="C77" s="114" t="n">
        <v>7.4301808396425</v>
      </c>
      <c r="D77" s="114" t="n">
        <v>7.62380631952699</v>
      </c>
      <c r="E77" s="114" t="n">
        <v>0.213447171824939</v>
      </c>
      <c r="F77" s="114" t="n">
        <v>7.29131175468484</v>
      </c>
      <c r="G77" s="114" t="n">
        <v>14.3902236262366</v>
      </c>
      <c r="H77" s="114" t="n">
        <v>8.42985074626867</v>
      </c>
      <c r="I77" s="114" t="n">
        <v>-0.165924373417127</v>
      </c>
      <c r="J77" s="114" t="n">
        <v>6.04991621836142</v>
      </c>
    </row>
    <row r="78" customFormat="false" ht="21.95" hidden="false" customHeight="true" outlineLevel="0" collapsed="false">
      <c r="A78" s="104" t="n">
        <v>1992</v>
      </c>
      <c r="B78" s="114" t="n">
        <v>8.23226378725073</v>
      </c>
      <c r="C78" s="114" t="n">
        <v>7.58529766099152</v>
      </c>
      <c r="D78" s="114" t="n">
        <v>7.47890847733753</v>
      </c>
      <c r="E78" s="114" t="n">
        <v>12.0429058995612</v>
      </c>
      <c r="F78" s="114" t="n">
        <v>10.1777170198223</v>
      </c>
      <c r="G78" s="114" t="n">
        <v>12.5506072874494</v>
      </c>
      <c r="H78" s="114" t="n">
        <v>8.34152263136596</v>
      </c>
      <c r="I78" s="114" t="n">
        <v>7.38923580136779</v>
      </c>
      <c r="J78" s="114" t="n">
        <v>6.77272727272727</v>
      </c>
      <c r="K78" s="80"/>
    </row>
    <row r="79" customFormat="false" ht="12" hidden="false" customHeight="true" outlineLevel="0" collapsed="false">
      <c r="A79" s="104" t="n">
        <v>1993</v>
      </c>
      <c r="B79" s="114" t="n">
        <v>3.95829721508613</v>
      </c>
      <c r="C79" s="114" t="n">
        <v>4.21931121909994</v>
      </c>
      <c r="D79" s="114" t="n">
        <v>4.09908836967585</v>
      </c>
      <c r="E79" s="114" t="n">
        <v>9.05134899912969</v>
      </c>
      <c r="F79" s="114" t="n">
        <v>3.19188535268937</v>
      </c>
      <c r="G79" s="114" t="n">
        <v>2.75966726618704</v>
      </c>
      <c r="H79" s="114" t="n">
        <v>3.98836837050473</v>
      </c>
      <c r="I79" s="114" t="n">
        <v>3.72421431538143</v>
      </c>
      <c r="J79" s="114" t="n">
        <v>3.47381864623245</v>
      </c>
      <c r="K79" s="80"/>
    </row>
    <row r="80" customFormat="false" ht="12" hidden="false" customHeight="true" outlineLevel="0" collapsed="false">
      <c r="A80" s="104" t="n">
        <v>1994</v>
      </c>
      <c r="B80" s="114" t="n">
        <v>4.45797105843649</v>
      </c>
      <c r="C80" s="114" t="n">
        <v>4.51679607517181</v>
      </c>
      <c r="D80" s="114" t="n">
        <v>4.38386653908556</v>
      </c>
      <c r="E80" s="114" t="n">
        <v>9.6169193934557</v>
      </c>
      <c r="F80" s="114" t="n">
        <v>4.28352421318424</v>
      </c>
      <c r="G80" s="114" t="n">
        <v>6.43220478039707</v>
      </c>
      <c r="H80" s="114" t="n">
        <v>4.81626858906932</v>
      </c>
      <c r="I80" s="114" t="n">
        <v>1.66177255739457</v>
      </c>
      <c r="J80" s="114" t="n">
        <v>4.20472311363449</v>
      </c>
      <c r="K80" s="80"/>
    </row>
    <row r="81" customFormat="false" ht="18" hidden="false" customHeight="true" outlineLevel="0" collapsed="false">
      <c r="A81" s="104" t="n">
        <v>1995</v>
      </c>
      <c r="B81" s="114" t="n">
        <v>3.70023657131246</v>
      </c>
      <c r="C81" s="114" t="n">
        <v>3.50014547570557</v>
      </c>
      <c r="D81" s="114" t="n">
        <v>3.3867062562897</v>
      </c>
      <c r="E81" s="114" t="n">
        <v>7.64470331270476</v>
      </c>
      <c r="F81" s="114" t="n">
        <v>4.29493831430877</v>
      </c>
      <c r="G81" s="114" t="n">
        <v>5.67860630042654</v>
      </c>
      <c r="H81" s="114" t="n">
        <v>3.8459969486575</v>
      </c>
      <c r="I81" s="114" t="n">
        <v>2.52740760191688</v>
      </c>
      <c r="J81" s="114" t="n">
        <v>3.19804169298801</v>
      </c>
      <c r="K81" s="80"/>
    </row>
    <row r="82" customFormat="false" ht="12" hidden="false" customHeight="true" outlineLevel="0" collapsed="false">
      <c r="A82" s="104" t="n">
        <v>1996</v>
      </c>
      <c r="B82" s="114" t="n">
        <v>2.39606440822668</v>
      </c>
      <c r="C82" s="114" t="n">
        <v>2.27794488329165</v>
      </c>
      <c r="D82" s="114" t="n">
        <v>2.54717526647521</v>
      </c>
      <c r="E82" s="114" t="n">
        <v>-7.16942847480556</v>
      </c>
      <c r="F82" s="114" t="n">
        <v>2.74445857055994</v>
      </c>
      <c r="G82" s="114" t="n">
        <v>3.07819490371524</v>
      </c>
      <c r="H82" s="114" t="n">
        <v>2.40723427323368</v>
      </c>
      <c r="I82" s="114" t="n">
        <v>2.30503265462923</v>
      </c>
      <c r="J82" s="114" t="n">
        <v>1.98178896625603</v>
      </c>
      <c r="K82" s="80"/>
    </row>
    <row r="83" customFormat="false" ht="12" hidden="false" customHeight="true" outlineLevel="0" collapsed="false">
      <c r="A83" s="104" t="n">
        <v>1997</v>
      </c>
      <c r="B83" s="114" t="n">
        <v>1.64018452075855</v>
      </c>
      <c r="C83" s="114" t="n">
        <v>2.22446174988546</v>
      </c>
      <c r="D83" s="114" t="n">
        <v>2.18786711150788</v>
      </c>
      <c r="E83" s="114" t="n">
        <v>3.64298724954462</v>
      </c>
      <c r="F83" s="114" t="n">
        <v>-0.0753194351042197</v>
      </c>
      <c r="G83" s="114" t="n">
        <v>0.136811812992406</v>
      </c>
      <c r="H83" s="114" t="n">
        <v>1.88496858385692</v>
      </c>
      <c r="I83" s="114" t="n">
        <v>-0.356740518212533</v>
      </c>
      <c r="J83" s="114" t="n">
        <v>2.02581032412965</v>
      </c>
      <c r="K83" s="80"/>
    </row>
    <row r="84" customFormat="false" ht="12" hidden="false" customHeight="true" outlineLevel="0" collapsed="false">
      <c r="A84" s="104" t="n">
        <v>1998</v>
      </c>
      <c r="B84" s="114" t="n">
        <v>1.78988065221044</v>
      </c>
      <c r="C84" s="114" t="n">
        <v>1.94751653551775</v>
      </c>
      <c r="D84" s="114" t="n">
        <v>1.87063724904124</v>
      </c>
      <c r="E84" s="114" t="n">
        <v>4.88576449912127</v>
      </c>
      <c r="F84" s="114" t="n">
        <v>1.31639163324091</v>
      </c>
      <c r="G84" s="114" t="n">
        <v>1.45105059832279</v>
      </c>
      <c r="H84" s="114" t="n">
        <v>1.8681666214873</v>
      </c>
      <c r="I84" s="114" t="n">
        <v>1.13686326235789</v>
      </c>
      <c r="J84" s="114" t="n">
        <v>1.97823209295484</v>
      </c>
      <c r="K84" s="80"/>
    </row>
    <row r="85" customFormat="false" ht="12" hidden="false" customHeight="true" outlineLevel="0" collapsed="false">
      <c r="A85" s="104" t="n">
        <v>1999</v>
      </c>
      <c r="B85" s="114" t="n">
        <v>3.19578299325572</v>
      </c>
      <c r="C85" s="114" t="n">
        <v>3.29667431495109</v>
      </c>
      <c r="D85" s="114" t="n">
        <v>3.15798026488035</v>
      </c>
      <c r="E85" s="114" t="n">
        <v>8.4450402144772</v>
      </c>
      <c r="F85" s="114" t="n">
        <v>2.89084918694869</v>
      </c>
      <c r="G85" s="114" t="n">
        <v>2.08507476548714</v>
      </c>
      <c r="H85" s="114" t="n">
        <v>3.10381786598661</v>
      </c>
      <c r="I85" s="114" t="n">
        <v>3.96845112408401</v>
      </c>
      <c r="J85" s="114" t="n">
        <v>3.22348020480277</v>
      </c>
      <c r="K85" s="80"/>
    </row>
    <row r="86" customFormat="false" ht="18" hidden="false" customHeight="true" outlineLevel="0" collapsed="false">
      <c r="A86" s="104" t="n">
        <v>2000</v>
      </c>
      <c r="B86" s="114" t="n">
        <v>2.80492878860616</v>
      </c>
      <c r="C86" s="114" t="n">
        <v>3.33188653713586</v>
      </c>
      <c r="D86" s="114" t="n">
        <v>3.29759768958122</v>
      </c>
      <c r="E86" s="114" t="n">
        <v>4.54264524103832</v>
      </c>
      <c r="F86" s="114" t="n">
        <v>1.20597045759735</v>
      </c>
      <c r="G86" s="114" t="n">
        <v>2.27903379884458</v>
      </c>
      <c r="H86" s="114" t="n">
        <v>3.16595451808092</v>
      </c>
      <c r="I86" s="114" t="n">
        <v>-0.20309419986863</v>
      </c>
      <c r="J86" s="114" t="n">
        <v>3.20665083135393</v>
      </c>
      <c r="K86" s="80"/>
    </row>
    <row r="87" customFormat="false" ht="12" hidden="false" customHeight="true" outlineLevel="0" collapsed="false">
      <c r="A87" s="104" t="n">
        <v>2001</v>
      </c>
      <c r="B87" s="114" t="n">
        <v>3.2831694758012</v>
      </c>
      <c r="C87" s="114" t="n">
        <v>3.65767279435991</v>
      </c>
      <c r="D87" s="114" t="n">
        <v>3.72353494361748</v>
      </c>
      <c r="E87" s="114" t="n">
        <v>1.35973987584983</v>
      </c>
      <c r="F87" s="114" t="n">
        <v>2.12293638845655</v>
      </c>
      <c r="G87" s="114" t="n">
        <v>3.12222024550792</v>
      </c>
      <c r="H87" s="114" t="n">
        <v>3.5740097289785</v>
      </c>
      <c r="I87" s="114" t="n">
        <v>0.778116956964169</v>
      </c>
      <c r="J87" s="114" t="n">
        <v>3.46578217017533</v>
      </c>
      <c r="K87" s="80"/>
    </row>
    <row r="88" customFormat="false" ht="12" hidden="false" customHeight="true" outlineLevel="0" collapsed="false">
      <c r="A88" s="104" t="n">
        <v>2002</v>
      </c>
      <c r="B88" s="114" t="n">
        <v>0.992283578490458</v>
      </c>
      <c r="C88" s="114" t="n">
        <v>0.388536195841297</v>
      </c>
      <c r="D88" s="114" t="n">
        <v>0.285882314503198</v>
      </c>
      <c r="E88" s="114" t="n">
        <v>4.05365995917177</v>
      </c>
      <c r="F88" s="114" t="n">
        <v>2.89083776828323</v>
      </c>
      <c r="G88" s="114" t="n">
        <v>2.76028637971189</v>
      </c>
      <c r="H88" s="114" t="n">
        <v>0.75749951356319</v>
      </c>
      <c r="I88" s="114" t="n">
        <v>3.07061828116647</v>
      </c>
      <c r="J88" s="114" t="n">
        <v>0.215897939156037</v>
      </c>
      <c r="K88" s="80"/>
    </row>
    <row r="89" customFormat="false" ht="12" hidden="false" customHeight="true" outlineLevel="0" collapsed="false">
      <c r="A89" s="104" t="n">
        <v>2003</v>
      </c>
      <c r="B89" s="114" t="n">
        <v>1.56333942194047</v>
      </c>
      <c r="C89" s="114" t="n">
        <v>1.67318316369334</v>
      </c>
      <c r="D89" s="114" t="n">
        <v>1.58416002866963</v>
      </c>
      <c r="E89" s="114" t="n">
        <v>4.73654708520179</v>
      </c>
      <c r="F89" s="114" t="n">
        <v>1.22632345798932</v>
      </c>
      <c r="G89" s="114" t="n">
        <v>1.72080920003359</v>
      </c>
      <c r="H89" s="114" t="n">
        <v>1.68073941879979</v>
      </c>
      <c r="I89" s="114" t="n">
        <v>0.547424224962541</v>
      </c>
      <c r="J89" s="114" t="n">
        <v>1.62553858206032</v>
      </c>
      <c r="K89" s="80"/>
    </row>
    <row r="90" customFormat="false" ht="12" hidden="false" customHeight="true" outlineLevel="0" collapsed="false">
      <c r="A90" s="104" t="n">
        <v>2004</v>
      </c>
      <c r="B90" s="114" t="n">
        <v>1.02853448529197</v>
      </c>
      <c r="C90" s="114" t="n">
        <v>1.43935855519229</v>
      </c>
      <c r="D90" s="114" t="n">
        <v>1.44800878747304</v>
      </c>
      <c r="E90" s="114" t="n">
        <v>1.15065560610115</v>
      </c>
      <c r="F90" s="114" t="n">
        <v>-0.23749550197914</v>
      </c>
      <c r="G90" s="114" t="n">
        <v>-1.03977554051824</v>
      </c>
      <c r="H90" s="114" t="n">
        <v>1.04586891601612</v>
      </c>
      <c r="I90" s="114" t="n">
        <v>0.876841079718034</v>
      </c>
      <c r="J90" s="114" t="n">
        <v>1.46463673154751</v>
      </c>
      <c r="K90" s="80"/>
    </row>
    <row r="91" customFormat="false" ht="18" hidden="false" customHeight="true" outlineLevel="0" collapsed="false">
      <c r="A91" s="104" t="n">
        <v>2005</v>
      </c>
      <c r="B91" s="114" t="n">
        <v>1.51546001919778</v>
      </c>
      <c r="C91" s="114" t="n">
        <v>1.71515398015487</v>
      </c>
      <c r="D91" s="114" t="n">
        <v>1.85491073192708</v>
      </c>
      <c r="E91" s="114" t="n">
        <v>-2.96296296296293</v>
      </c>
      <c r="F91" s="114" t="n">
        <v>0.889722502765352</v>
      </c>
      <c r="G91" s="114" t="n">
        <v>2.91027351567712</v>
      </c>
      <c r="H91" s="114" t="n">
        <v>1.90092875243855</v>
      </c>
      <c r="I91" s="114" t="n">
        <v>-1.86342461083969</v>
      </c>
      <c r="J91" s="114" t="n">
        <v>1.76005064893954</v>
      </c>
      <c r="K91" s="80"/>
    </row>
    <row r="92" customFormat="false" ht="12" hidden="false" customHeight="true" outlineLevel="0" collapsed="false">
      <c r="A92" s="108" t="n">
        <v>2006</v>
      </c>
      <c r="B92" s="114" t="n">
        <v>2.18223495702006</v>
      </c>
      <c r="C92" s="114" t="n">
        <v>2.43843553838725</v>
      </c>
      <c r="D92" s="114" t="n">
        <v>2.51870014587665</v>
      </c>
      <c r="E92" s="114" t="n">
        <v>-0.381679389313021</v>
      </c>
      <c r="F92" s="114" t="n">
        <v>1.37286681285158</v>
      </c>
      <c r="G92" s="114" t="n">
        <v>2.29316911109309</v>
      </c>
      <c r="H92" s="114" t="n">
        <v>2.41563100250595</v>
      </c>
      <c r="I92" s="114" t="n">
        <v>0.0578904712284896</v>
      </c>
      <c r="J92" s="114" t="n">
        <v>2.55708330740994</v>
      </c>
      <c r="K92" s="80"/>
    </row>
    <row r="93" customFormat="false" ht="12" hidden="false" customHeight="true" outlineLevel="0" collapsed="false">
      <c r="A93" s="108" t="n">
        <v>2007</v>
      </c>
      <c r="B93" s="114" t="n">
        <v>1.72398322004621</v>
      </c>
      <c r="C93" s="114" t="n">
        <v>1.55992222484089</v>
      </c>
      <c r="D93" s="114" t="n">
        <v>1.57203190990143</v>
      </c>
      <c r="E93" s="114" t="n">
        <v>1.12205801860976</v>
      </c>
      <c r="F93" s="114" t="n">
        <v>2.24771936424337</v>
      </c>
      <c r="G93" s="114" t="n">
        <v>3.45769961977189</v>
      </c>
      <c r="H93" s="114" t="n">
        <v>1.8574870826709</v>
      </c>
      <c r="I93" s="114" t="n">
        <v>0.48021291367732</v>
      </c>
      <c r="J93" s="114" t="n">
        <v>1.69255035185634</v>
      </c>
      <c r="K93" s="80"/>
    </row>
    <row r="94" customFormat="false" ht="12" hidden="false" customHeight="true" outlineLevel="0" collapsed="false">
      <c r="A94" s="108" t="n">
        <v>2008</v>
      </c>
      <c r="B94" s="114" t="n">
        <v>2.70148085256533</v>
      </c>
      <c r="C94" s="114" t="n">
        <v>2.48596748226902</v>
      </c>
      <c r="D94" s="114" t="n">
        <v>2.50821541144124</v>
      </c>
      <c r="E94" s="114" t="n">
        <v>1.67794316644112</v>
      </c>
      <c r="F94" s="114" t="n">
        <v>3.38484179543784</v>
      </c>
      <c r="G94" s="114" t="n">
        <v>3.49527200336894</v>
      </c>
      <c r="H94" s="114" t="n">
        <v>2.64670914245649</v>
      </c>
      <c r="I94" s="114" t="n">
        <v>3.21874820061036</v>
      </c>
      <c r="J94" s="114" t="n">
        <v>2.6606216071109</v>
      </c>
      <c r="K94" s="80"/>
    </row>
    <row r="95" customFormat="false" ht="12" hidden="false" customHeight="true" outlineLevel="0" collapsed="false">
      <c r="A95" s="104" t="n">
        <v>2009</v>
      </c>
      <c r="B95" s="114" t="n">
        <v>1.09404021859332</v>
      </c>
      <c r="C95" s="114" t="n">
        <v>-0.15284244491302</v>
      </c>
      <c r="D95" s="114" t="n">
        <v>-0.292225493403123</v>
      </c>
      <c r="E95" s="114" t="n">
        <v>4.95075858397658</v>
      </c>
      <c r="F95" s="114" t="n">
        <v>5.01334519572953</v>
      </c>
      <c r="G95" s="114" t="n">
        <v>5.34142191314642</v>
      </c>
      <c r="H95" s="114" t="n">
        <v>0.729406733350785</v>
      </c>
      <c r="I95" s="114" t="n">
        <v>4.51857636951911</v>
      </c>
      <c r="J95" s="114" t="n">
        <v>0.145272822360383</v>
      </c>
      <c r="K95" s="80"/>
    </row>
    <row r="96" customFormat="false" ht="18" hidden="false" customHeight="true" outlineLevel="0" collapsed="false">
      <c r="A96" s="104" t="n">
        <v>2010</v>
      </c>
      <c r="B96" s="114" t="n">
        <v>2.46920135938828</v>
      </c>
      <c r="C96" s="114" t="n">
        <v>2.40599265800179</v>
      </c>
      <c r="D96" s="114" t="n">
        <v>2.35048810539284</v>
      </c>
      <c r="E96" s="114" t="n">
        <v>4.33679939132641</v>
      </c>
      <c r="F96" s="114" t="n">
        <v>2.65810988266193</v>
      </c>
      <c r="G96" s="114" t="n">
        <v>3.27621321722032</v>
      </c>
      <c r="H96" s="114" t="n">
        <v>2.55212755920371</v>
      </c>
      <c r="I96" s="114" t="n">
        <v>1.71861656703676</v>
      </c>
      <c r="J96" s="114" t="n">
        <v>2.55889520714867</v>
      </c>
      <c r="K96" s="80"/>
    </row>
    <row r="97" customFormat="false" ht="15" hidden="false" customHeight="true" outlineLevel="0" collapsed="false">
      <c r="B97" s="115" t="s">
        <v>271</v>
      </c>
      <c r="C97" s="115"/>
      <c r="D97" s="115"/>
      <c r="E97" s="115"/>
      <c r="F97" s="115"/>
      <c r="G97" s="115"/>
      <c r="H97" s="115"/>
      <c r="I97" s="115"/>
      <c r="J97" s="115"/>
      <c r="K97" s="80"/>
    </row>
    <row r="98" customFormat="false" ht="12" hidden="false" customHeight="true" outlineLevel="0" collapsed="false">
      <c r="A98" s="116" t="s">
        <v>272</v>
      </c>
      <c r="B98" s="114" t="n">
        <v>9.26214584386598</v>
      </c>
      <c r="C98" s="114" t="n">
        <v>8.76212751193206</v>
      </c>
      <c r="D98" s="114" t="n">
        <v>8.68790434734423</v>
      </c>
      <c r="E98" s="114" t="n">
        <v>13.277729117921</v>
      </c>
      <c r="F98" s="114" t="n">
        <v>10.8834872516552</v>
      </c>
      <c r="G98" s="114" t="n">
        <v>12.2685049819415</v>
      </c>
      <c r="H98" s="114" t="n">
        <v>9.20789148424537</v>
      </c>
      <c r="I98" s="114" t="n">
        <v>9.64519649419096</v>
      </c>
      <c r="J98" s="114" t="n">
        <v>8.59973083286441</v>
      </c>
      <c r="K98" s="80"/>
    </row>
    <row r="99" customFormat="false" ht="12" hidden="false" customHeight="true" outlineLevel="0" collapsed="false">
      <c r="A99" s="116" t="s">
        <v>273</v>
      </c>
      <c r="B99" s="114" t="n">
        <v>4.85365215169007</v>
      </c>
      <c r="C99" s="114" t="n">
        <v>4.96606618749279</v>
      </c>
      <c r="D99" s="114" t="n">
        <v>4.92420965911786</v>
      </c>
      <c r="E99" s="114" t="n">
        <v>6.82964728191524</v>
      </c>
      <c r="F99" s="114" t="n">
        <v>4.51854978059019</v>
      </c>
      <c r="G99" s="114" t="n">
        <v>5.27623697995942</v>
      </c>
      <c r="H99" s="114" t="n">
        <v>5.01236444487793</v>
      </c>
      <c r="I99" s="114" t="n">
        <v>3.68620290759066</v>
      </c>
      <c r="J99" s="114" t="n">
        <v>4.58605409306017</v>
      </c>
      <c r="K99" s="80"/>
    </row>
    <row r="100" customFormat="false" ht="12" hidden="false" customHeight="true" outlineLevel="0" collapsed="false">
      <c r="A100" s="116" t="s">
        <v>274</v>
      </c>
      <c r="B100" s="114" t="n">
        <v>3.53080697676835</v>
      </c>
      <c r="C100" s="114" t="n">
        <v>3.6445284812022</v>
      </c>
      <c r="D100" s="114" t="n">
        <v>3.60269847518417</v>
      </c>
      <c r="E100" s="114" t="n">
        <v>5.27377159310734</v>
      </c>
      <c r="F100" s="114" t="n">
        <v>3.18190260503464</v>
      </c>
      <c r="G100" s="114" t="n">
        <v>3.90462766434003</v>
      </c>
      <c r="H100" s="114" t="n">
        <v>3.68452286040832</v>
      </c>
      <c r="I100" s="114" t="n">
        <v>2.26988917516779</v>
      </c>
      <c r="J100" s="114" t="n">
        <v>3.34447796218788</v>
      </c>
      <c r="K100" s="80"/>
    </row>
    <row r="101" customFormat="false" ht="12" hidden="false" customHeight="true" outlineLevel="0" collapsed="false">
      <c r="A101" s="116" t="s">
        <v>275</v>
      </c>
      <c r="B101" s="114" t="n">
        <v>1.85269684493454</v>
      </c>
      <c r="C101" s="114" t="n">
        <v>1.75587500031685</v>
      </c>
      <c r="D101" s="114" t="n">
        <v>1.74951429734367</v>
      </c>
      <c r="E101" s="114" t="n">
        <v>1.97559053156091</v>
      </c>
      <c r="F101" s="114" t="n">
        <v>2.14750692658508</v>
      </c>
      <c r="G101" s="114" t="n">
        <v>2.72203664297948</v>
      </c>
      <c r="H101" s="114" t="n">
        <v>1.91236394947332</v>
      </c>
      <c r="I101" s="114" t="n">
        <v>1.32529690687682</v>
      </c>
      <c r="J101" s="114" t="n">
        <v>1.80968001302728</v>
      </c>
      <c r="K101" s="80"/>
    </row>
    <row r="102" customFormat="false" ht="12" hidden="false" customHeight="true" outlineLevel="0" collapsed="false">
      <c r="A102" s="109"/>
      <c r="B102" s="107"/>
      <c r="C102" s="107"/>
      <c r="D102" s="107"/>
      <c r="E102" s="107"/>
      <c r="F102" s="107"/>
      <c r="G102" s="107"/>
      <c r="H102" s="107"/>
      <c r="I102" s="114"/>
      <c r="J102" s="80"/>
      <c r="K102" s="80"/>
    </row>
    <row r="103" customFormat="false" ht="12" hidden="false" customHeight="true" outlineLevel="0" collapsed="false">
      <c r="A103" s="111" t="s">
        <v>270</v>
      </c>
      <c r="B103" s="107"/>
      <c r="C103" s="107"/>
      <c r="D103" s="107"/>
      <c r="E103" s="107"/>
      <c r="F103" s="107"/>
      <c r="G103" s="107"/>
      <c r="H103" s="107"/>
      <c r="I103" s="114"/>
      <c r="J103" s="80"/>
      <c r="K103" s="80"/>
    </row>
    <row r="104" customFormat="false" ht="12" hidden="false" customHeight="true" outlineLevel="0" collapsed="false">
      <c r="A104" s="109"/>
      <c r="B104" s="107"/>
      <c r="C104" s="107"/>
      <c r="D104" s="107"/>
      <c r="E104" s="107"/>
      <c r="F104" s="107"/>
      <c r="G104" s="107"/>
      <c r="H104" s="107"/>
      <c r="I104" s="114"/>
      <c r="J104" s="80"/>
      <c r="K104" s="80"/>
    </row>
    <row r="105" s="80" customFormat="true" ht="30" hidden="false" customHeight="true" outlineLevel="0" collapsed="false">
      <c r="A105" s="102"/>
      <c r="B105" s="112" t="s">
        <v>276</v>
      </c>
      <c r="C105" s="102"/>
      <c r="D105" s="113"/>
      <c r="E105" s="113"/>
      <c r="F105" s="113"/>
      <c r="G105" s="113"/>
      <c r="H105" s="113"/>
      <c r="I105" s="113"/>
      <c r="J105" s="113"/>
    </row>
    <row r="106" s="80" customFormat="true" ht="12" hidden="false" customHeight="true" outlineLevel="0" collapsed="false">
      <c r="A106" s="104" t="n">
        <v>1970</v>
      </c>
      <c r="B106" s="117" t="n">
        <v>100</v>
      </c>
      <c r="C106" s="114" t="n">
        <v>77.9730755402868</v>
      </c>
      <c r="D106" s="114" t="n">
        <v>76.9304518036192</v>
      </c>
      <c r="E106" s="114" t="n">
        <v>1.0426237366676</v>
      </c>
      <c r="F106" s="114" t="n">
        <v>22.0269244597132</v>
      </c>
      <c r="G106" s="114" t="n">
        <v>9.81504414173291</v>
      </c>
      <c r="H106" s="114" t="n">
        <v>87.7881196820197</v>
      </c>
      <c r="I106" s="114" t="n">
        <v>12.2118803179803</v>
      </c>
      <c r="J106" s="118" t="s">
        <v>277</v>
      </c>
    </row>
    <row r="107" s="80" customFormat="true" ht="12" hidden="false" customHeight="true" outlineLevel="0" collapsed="false">
      <c r="A107" s="104" t="n">
        <v>1971</v>
      </c>
      <c r="B107" s="117" t="n">
        <v>100</v>
      </c>
      <c r="C107" s="114" t="n">
        <v>76.8945153647583</v>
      </c>
      <c r="D107" s="114" t="n">
        <v>75.770006011528</v>
      </c>
      <c r="E107" s="114" t="n">
        <v>1.12450935323031</v>
      </c>
      <c r="F107" s="114" t="n">
        <v>23.1054846352417</v>
      </c>
      <c r="G107" s="114" t="n">
        <v>10.3964072279784</v>
      </c>
      <c r="H107" s="114" t="n">
        <v>87.2909225927367</v>
      </c>
      <c r="I107" s="114" t="n">
        <v>12.7090774072633</v>
      </c>
      <c r="J107" s="118" t="s">
        <v>277</v>
      </c>
    </row>
    <row r="108" s="80" customFormat="true" ht="12" hidden="false" customHeight="true" outlineLevel="0" collapsed="false">
      <c r="A108" s="104" t="n">
        <v>1972</v>
      </c>
      <c r="B108" s="117" t="n">
        <v>100</v>
      </c>
      <c r="C108" s="114" t="n">
        <v>76.7330218267938</v>
      </c>
      <c r="D108" s="114" t="n">
        <v>75.5264673878256</v>
      </c>
      <c r="E108" s="114" t="n">
        <v>1.20655443896819</v>
      </c>
      <c r="F108" s="114" t="n">
        <v>23.2669781732062</v>
      </c>
      <c r="G108" s="114" t="n">
        <v>10.6861678294822</v>
      </c>
      <c r="H108" s="114" t="n">
        <v>87.419189656276</v>
      </c>
      <c r="I108" s="114" t="n">
        <v>12.580810343724</v>
      </c>
      <c r="J108" s="118" t="s">
        <v>277</v>
      </c>
    </row>
    <row r="109" s="80" customFormat="true" ht="12" hidden="false" customHeight="true" outlineLevel="0" collapsed="false">
      <c r="A109" s="104" t="n">
        <v>1973</v>
      </c>
      <c r="B109" s="117" t="n">
        <v>100</v>
      </c>
      <c r="C109" s="114" t="n">
        <v>75.9025787965616</v>
      </c>
      <c r="D109" s="114" t="n">
        <v>74.5730659025788</v>
      </c>
      <c r="E109" s="114" t="n">
        <v>1.32951289398281</v>
      </c>
      <c r="F109" s="114" t="n">
        <v>24.0974212034384</v>
      </c>
      <c r="G109" s="114" t="n">
        <v>11.2063037249284</v>
      </c>
      <c r="H109" s="114" t="n">
        <v>87.10888252149</v>
      </c>
      <c r="I109" s="114" t="n">
        <v>12.89111747851</v>
      </c>
      <c r="J109" s="118" t="s">
        <v>277</v>
      </c>
    </row>
    <row r="110" s="80" customFormat="true" ht="12" hidden="false" customHeight="true" outlineLevel="0" collapsed="false">
      <c r="A110" s="104" t="n">
        <v>1974</v>
      </c>
      <c r="B110" s="117" t="n">
        <v>100</v>
      </c>
      <c r="C110" s="114" t="n">
        <v>74.4337581776006</v>
      </c>
      <c r="D110" s="114" t="n">
        <v>73.0784267730081</v>
      </c>
      <c r="E110" s="114" t="n">
        <v>1.35533140459249</v>
      </c>
      <c r="F110" s="114" t="n">
        <v>25.5662418223995</v>
      </c>
      <c r="G110" s="114" t="n">
        <v>12.0859071597988</v>
      </c>
      <c r="H110" s="114" t="n">
        <v>86.5196653373993</v>
      </c>
      <c r="I110" s="114" t="n">
        <v>13.4803346626007</v>
      </c>
      <c r="J110" s="118" t="s">
        <v>277</v>
      </c>
    </row>
    <row r="111" s="80" customFormat="true" ht="18" hidden="false" customHeight="true" outlineLevel="0" collapsed="false">
      <c r="A111" s="104" t="n">
        <v>1975</v>
      </c>
      <c r="B111" s="117" t="n">
        <v>100</v>
      </c>
      <c r="C111" s="114" t="n">
        <v>74.2136272925972</v>
      </c>
      <c r="D111" s="114" t="n">
        <v>72.9069656941937</v>
      </c>
      <c r="E111" s="114" t="n">
        <v>1.3066615984035</v>
      </c>
      <c r="F111" s="114" t="n">
        <v>25.7863727074028</v>
      </c>
      <c r="G111" s="114" t="n">
        <v>12.522569609427</v>
      </c>
      <c r="H111" s="114" t="n">
        <v>86.7361969020241</v>
      </c>
      <c r="I111" s="114" t="n">
        <v>13.2638030979759</v>
      </c>
      <c r="J111" s="118" t="s">
        <v>277</v>
      </c>
    </row>
    <row r="112" s="80" customFormat="true" ht="12" hidden="false" customHeight="true" outlineLevel="0" collapsed="false">
      <c r="A112" s="104" t="n">
        <v>1976</v>
      </c>
      <c r="B112" s="117" t="n">
        <v>100</v>
      </c>
      <c r="C112" s="114" t="n">
        <v>74.6675796262756</v>
      </c>
      <c r="D112" s="114" t="n">
        <v>73.3224367186465</v>
      </c>
      <c r="E112" s="114" t="n">
        <v>1.3451429076291</v>
      </c>
      <c r="F112" s="114" t="n">
        <v>25.3324203737244</v>
      </c>
      <c r="G112" s="114" t="n">
        <v>12.6054689225604</v>
      </c>
      <c r="H112" s="114" t="n">
        <v>87.273048548836</v>
      </c>
      <c r="I112" s="114" t="n">
        <v>12.726951451164</v>
      </c>
      <c r="J112" s="118" t="s">
        <v>277</v>
      </c>
    </row>
    <row r="113" s="80" customFormat="true" ht="12" hidden="false" customHeight="true" outlineLevel="0" collapsed="false">
      <c r="A113" s="104" t="n">
        <v>1977</v>
      </c>
      <c r="B113" s="117" t="n">
        <v>100</v>
      </c>
      <c r="C113" s="114" t="n">
        <v>74.7954376394743</v>
      </c>
      <c r="D113" s="114" t="n">
        <v>73.4399537151831</v>
      </c>
      <c r="E113" s="114" t="n">
        <v>1.35548392429126</v>
      </c>
      <c r="F113" s="114" t="n">
        <v>25.2045623605257</v>
      </c>
      <c r="G113" s="114" t="n">
        <v>12.6911314984709</v>
      </c>
      <c r="H113" s="114" t="n">
        <v>87.4865691379453</v>
      </c>
      <c r="I113" s="114" t="n">
        <v>12.5134308620547</v>
      </c>
      <c r="J113" s="118" t="s">
        <v>277</v>
      </c>
    </row>
    <row r="114" s="80" customFormat="true" ht="12" hidden="false" customHeight="true" outlineLevel="0" collapsed="false">
      <c r="A114" s="104" t="n">
        <v>1978</v>
      </c>
      <c r="B114" s="117" t="n">
        <v>100</v>
      </c>
      <c r="C114" s="114" t="n">
        <v>74.4942900572943</v>
      </c>
      <c r="D114" s="114" t="n">
        <v>73.1028569201388</v>
      </c>
      <c r="E114" s="114" t="n">
        <v>1.39143313715555</v>
      </c>
      <c r="F114" s="114" t="n">
        <v>25.5057099427057</v>
      </c>
      <c r="G114" s="114" t="n">
        <v>12.8054721908251</v>
      </c>
      <c r="H114" s="114" t="n">
        <v>87.2997622481194</v>
      </c>
      <c r="I114" s="114" t="n">
        <v>12.7002377518806</v>
      </c>
      <c r="J114" s="118" t="s">
        <v>277</v>
      </c>
    </row>
    <row r="115" s="80" customFormat="true" ht="12" hidden="false" customHeight="true" outlineLevel="0" collapsed="false">
      <c r="A115" s="104" t="n">
        <v>1979</v>
      </c>
      <c r="B115" s="117" t="n">
        <v>100</v>
      </c>
      <c r="C115" s="114" t="n">
        <v>74.6743253883043</v>
      </c>
      <c r="D115" s="114" t="n">
        <v>73.2266838451077</v>
      </c>
      <c r="E115" s="114" t="n">
        <v>1.44764154319662</v>
      </c>
      <c r="F115" s="114" t="n">
        <v>25.3256746116957</v>
      </c>
      <c r="G115" s="114" t="n">
        <v>12.7496242216019</v>
      </c>
      <c r="H115" s="114" t="n">
        <v>87.4239496099062</v>
      </c>
      <c r="I115" s="114" t="n">
        <v>12.5760503900938</v>
      </c>
      <c r="J115" s="118" t="s">
        <v>277</v>
      </c>
    </row>
    <row r="116" s="80" customFormat="true" ht="18" hidden="false" customHeight="true" outlineLevel="0" collapsed="false">
      <c r="A116" s="104" t="n">
        <v>1980</v>
      </c>
      <c r="B116" s="117" t="n">
        <v>100</v>
      </c>
      <c r="C116" s="114" t="n">
        <v>74.4773734411808</v>
      </c>
      <c r="D116" s="114" t="n">
        <v>72.9815659852067</v>
      </c>
      <c r="E116" s="114" t="n">
        <v>1.49580745597417</v>
      </c>
      <c r="F116" s="114" t="n">
        <v>25.5226265588192</v>
      </c>
      <c r="G116" s="114" t="n">
        <v>12.8758051496631</v>
      </c>
      <c r="H116" s="114" t="n">
        <v>87.353178590844</v>
      </c>
      <c r="I116" s="114" t="n">
        <v>12.6468214091561</v>
      </c>
      <c r="J116" s="118" t="s">
        <v>277</v>
      </c>
    </row>
    <row r="117" s="80" customFormat="true" ht="12" hidden="false" customHeight="true" outlineLevel="0" collapsed="false">
      <c r="A117" s="104" t="n">
        <v>1981</v>
      </c>
      <c r="B117" s="117" t="n">
        <v>100</v>
      </c>
      <c r="C117" s="114" t="n">
        <v>74.1722779036212</v>
      </c>
      <c r="D117" s="114" t="n">
        <v>72.650262202501</v>
      </c>
      <c r="E117" s="114" t="n">
        <v>1.52201570112018</v>
      </c>
      <c r="F117" s="114" t="n">
        <v>25.8277220963788</v>
      </c>
      <c r="G117" s="114" t="n">
        <v>12.9875570174078</v>
      </c>
      <c r="H117" s="114" t="n">
        <v>87.159834921029</v>
      </c>
      <c r="I117" s="114" t="n">
        <v>12.840165078971</v>
      </c>
      <c r="J117" s="118" t="s">
        <v>277</v>
      </c>
    </row>
    <row r="118" s="80" customFormat="true" ht="12" hidden="false" customHeight="true" outlineLevel="0" collapsed="false">
      <c r="A118" s="104" t="n">
        <v>1982</v>
      </c>
      <c r="B118" s="117" t="n">
        <v>100</v>
      </c>
      <c r="C118" s="114" t="n">
        <v>74.4169685357603</v>
      </c>
      <c r="D118" s="114" t="n">
        <v>72.837769062659</v>
      </c>
      <c r="E118" s="114" t="n">
        <v>1.57919947310122</v>
      </c>
      <c r="F118" s="114" t="n">
        <v>25.5830314642397</v>
      </c>
      <c r="G118" s="114" t="n">
        <v>12.7608298655809</v>
      </c>
      <c r="H118" s="114" t="n">
        <v>87.1777984013412</v>
      </c>
      <c r="I118" s="114" t="n">
        <v>12.8222015986588</v>
      </c>
      <c r="J118" s="118" t="s">
        <v>277</v>
      </c>
    </row>
    <row r="119" s="80" customFormat="true" ht="12" hidden="false" customHeight="true" outlineLevel="0" collapsed="false">
      <c r="A119" s="104" t="n">
        <v>1983</v>
      </c>
      <c r="B119" s="117" t="n">
        <v>100</v>
      </c>
      <c r="C119" s="114" t="n">
        <v>74.6801269440097</v>
      </c>
      <c r="D119" s="114" t="n">
        <v>73.0588623863751</v>
      </c>
      <c r="E119" s="114" t="n">
        <v>1.62126455763459</v>
      </c>
      <c r="F119" s="114" t="n">
        <v>25.3198730559904</v>
      </c>
      <c r="G119" s="114" t="n">
        <v>12.631216163821</v>
      </c>
      <c r="H119" s="114" t="n">
        <v>87.3113431078306</v>
      </c>
      <c r="I119" s="114" t="n">
        <v>12.6886568921694</v>
      </c>
      <c r="J119" s="118" t="s">
        <v>277</v>
      </c>
    </row>
    <row r="120" s="80" customFormat="true" ht="12" hidden="false" customHeight="true" outlineLevel="0" collapsed="false">
      <c r="A120" s="104" t="n">
        <v>1984</v>
      </c>
      <c r="B120" s="117" t="n">
        <v>100</v>
      </c>
      <c r="C120" s="114" t="n">
        <v>74.7976878612717</v>
      </c>
      <c r="D120" s="114" t="n">
        <v>73.1296449215524</v>
      </c>
      <c r="E120" s="114" t="n">
        <v>1.66804293971924</v>
      </c>
      <c r="F120" s="114" t="n">
        <v>25.2023121387283</v>
      </c>
      <c r="G120" s="114" t="n">
        <v>12.8213597577759</v>
      </c>
      <c r="H120" s="114" t="n">
        <v>87.6190476190476</v>
      </c>
      <c r="I120" s="114" t="n">
        <v>12.3809523809524</v>
      </c>
      <c r="J120" s="118" t="s">
        <v>277</v>
      </c>
    </row>
    <row r="121" s="80" customFormat="true" ht="18" hidden="false" customHeight="true" outlineLevel="0" collapsed="false">
      <c r="A121" s="104" t="n">
        <v>1985</v>
      </c>
      <c r="B121" s="117" t="n">
        <v>100</v>
      </c>
      <c r="C121" s="114" t="n">
        <v>74.6632124352332</v>
      </c>
      <c r="D121" s="114" t="n">
        <v>72.9095257074532</v>
      </c>
      <c r="E121" s="114" t="n">
        <v>1.75368672777999</v>
      </c>
      <c r="F121" s="114" t="n">
        <v>25.3367875647668</v>
      </c>
      <c r="G121" s="114" t="n">
        <v>12.9321110668261</v>
      </c>
      <c r="H121" s="114" t="n">
        <v>87.5953235020593</v>
      </c>
      <c r="I121" s="114" t="n">
        <v>12.4046764979407</v>
      </c>
      <c r="J121" s="118" t="s">
        <v>277</v>
      </c>
    </row>
    <row r="122" s="80" customFormat="true" ht="12" hidden="false" customHeight="true" outlineLevel="0" collapsed="false">
      <c r="A122" s="104" t="n">
        <v>1986</v>
      </c>
      <c r="B122" s="117" t="n">
        <v>100</v>
      </c>
      <c r="C122" s="114" t="n">
        <v>74.2915969630678</v>
      </c>
      <c r="D122" s="114" t="n">
        <v>72.4346930896924</v>
      </c>
      <c r="E122" s="114" t="n">
        <v>1.85690387337537</v>
      </c>
      <c r="F122" s="114" t="n">
        <v>25.7084030369322</v>
      </c>
      <c r="G122" s="114" t="n">
        <v>13.1244370093939</v>
      </c>
      <c r="H122" s="114" t="n">
        <v>87.4160339724617</v>
      </c>
      <c r="I122" s="114" t="n">
        <v>12.5839660275383</v>
      </c>
      <c r="J122" s="118" t="s">
        <v>277</v>
      </c>
    </row>
    <row r="123" s="80" customFormat="true" ht="12" hidden="false" customHeight="true" outlineLevel="0" collapsed="false">
      <c r="A123" s="104" t="n">
        <v>1987</v>
      </c>
      <c r="B123" s="117" t="n">
        <v>100</v>
      </c>
      <c r="C123" s="114" t="n">
        <v>74.2297510595195</v>
      </c>
      <c r="D123" s="114" t="n">
        <v>72.3418799169784</v>
      </c>
      <c r="E123" s="114" t="n">
        <v>1.88787114254111</v>
      </c>
      <c r="F123" s="114" t="n">
        <v>25.7702489404805</v>
      </c>
      <c r="G123" s="114" t="n">
        <v>13.1330706802053</v>
      </c>
      <c r="H123" s="114" t="n">
        <v>87.3628217397248</v>
      </c>
      <c r="I123" s="114" t="n">
        <v>12.6371782602752</v>
      </c>
      <c r="J123" s="118" t="s">
        <v>277</v>
      </c>
      <c r="K123" s="118"/>
    </row>
    <row r="124" s="80" customFormat="true" ht="12" hidden="false" customHeight="true" outlineLevel="0" collapsed="false">
      <c r="A124" s="104" t="n">
        <v>1988</v>
      </c>
      <c r="B124" s="117" t="n">
        <v>100</v>
      </c>
      <c r="C124" s="114" t="n">
        <v>74.2974754324601</v>
      </c>
      <c r="D124" s="114" t="n">
        <v>72.3963166535799</v>
      </c>
      <c r="E124" s="114" t="n">
        <v>1.90115877888024</v>
      </c>
      <c r="F124" s="114" t="n">
        <v>25.7025245675399</v>
      </c>
      <c r="G124" s="114" t="n">
        <v>13.2855069360173</v>
      </c>
      <c r="H124" s="114" t="n">
        <v>87.5829823684774</v>
      </c>
      <c r="I124" s="114" t="n">
        <v>12.4170176315226</v>
      </c>
      <c r="J124" s="118" t="s">
        <v>277</v>
      </c>
    </row>
    <row r="125" s="80" customFormat="true" ht="12" hidden="false" customHeight="true" outlineLevel="0" collapsed="false">
      <c r="A125" s="104" t="n">
        <v>1989</v>
      </c>
      <c r="B125" s="117" t="n">
        <v>100</v>
      </c>
      <c r="C125" s="114" t="n">
        <v>75.2296366337971</v>
      </c>
      <c r="D125" s="114" t="n">
        <v>73.3081183304066</v>
      </c>
      <c r="E125" s="114" t="n">
        <v>1.92151830339052</v>
      </c>
      <c r="F125" s="114" t="n">
        <v>24.7703633662029</v>
      </c>
      <c r="G125" s="114" t="n">
        <v>12.5377099374128</v>
      </c>
      <c r="H125" s="114" t="n">
        <v>87.7673465712099</v>
      </c>
      <c r="I125" s="114" t="n">
        <v>12.2326534287901</v>
      </c>
      <c r="J125" s="118" t="s">
        <v>277</v>
      </c>
    </row>
    <row r="126" s="80" customFormat="true" ht="18" hidden="false" customHeight="true" outlineLevel="0" collapsed="false">
      <c r="A126" s="104" t="n">
        <v>1990</v>
      </c>
      <c r="B126" s="117" t="n">
        <v>100</v>
      </c>
      <c r="C126" s="114" t="n">
        <v>75.3363935252781</v>
      </c>
      <c r="D126" s="114" t="n">
        <v>73.3679268074915</v>
      </c>
      <c r="E126" s="114" t="n">
        <v>1.96846671778658</v>
      </c>
      <c r="F126" s="114" t="n">
        <v>24.6636064747219</v>
      </c>
      <c r="G126" s="114" t="n">
        <v>12.6353714771904</v>
      </c>
      <c r="H126" s="114" t="n">
        <v>87.9717650024685</v>
      </c>
      <c r="I126" s="114" t="n">
        <v>12.0282349975315</v>
      </c>
      <c r="J126" s="118" t="s">
        <v>277</v>
      </c>
    </row>
    <row r="127" s="80" customFormat="true" ht="12" hidden="false" customHeight="true" outlineLevel="0" collapsed="false">
      <c r="A127" s="104" t="n">
        <v>1991</v>
      </c>
      <c r="B127" s="117" t="n">
        <v>100</v>
      </c>
      <c r="C127" s="114" t="n">
        <v>75.3604193971166</v>
      </c>
      <c r="D127" s="114" t="n">
        <v>73.5236008685276</v>
      </c>
      <c r="E127" s="114" t="n">
        <v>1.83681852858903</v>
      </c>
      <c r="F127" s="114" t="n">
        <v>24.6395806028834</v>
      </c>
      <c r="G127" s="114" t="n">
        <v>13.4582656833786</v>
      </c>
      <c r="H127" s="114" t="n">
        <v>88.8186850804953</v>
      </c>
      <c r="I127" s="114" t="n">
        <v>11.1813149195047</v>
      </c>
      <c r="J127" s="118" t="s">
        <v>277</v>
      </c>
    </row>
    <row r="128" customFormat="false" ht="21.95" hidden="false" customHeight="true" outlineLevel="0" collapsed="false">
      <c r="A128" s="104" t="n">
        <v>1991</v>
      </c>
      <c r="B128" s="117" t="n">
        <v>100</v>
      </c>
      <c r="C128" s="114" t="n">
        <v>75.0439247394368</v>
      </c>
      <c r="D128" s="114" t="n">
        <v>73.2946113300241</v>
      </c>
      <c r="E128" s="114" t="n">
        <v>1.74931340941269</v>
      </c>
      <c r="F128" s="114" t="n">
        <v>24.9560752605633</v>
      </c>
      <c r="G128" s="114" t="n">
        <v>13.4827627381744</v>
      </c>
      <c r="H128" s="114" t="n">
        <v>88.5266874776112</v>
      </c>
      <c r="I128" s="114" t="n">
        <v>11.4733125223888</v>
      </c>
      <c r="J128" s="118" t="s">
        <v>277</v>
      </c>
      <c r="K128" s="80"/>
    </row>
    <row r="129" customFormat="false" ht="12" hidden="false" customHeight="true" outlineLevel="0" collapsed="false">
      <c r="A129" s="104" t="n">
        <v>1992</v>
      </c>
      <c r="B129" s="117" t="n">
        <v>100</v>
      </c>
      <c r="C129" s="114" t="n">
        <v>74.5953442922662</v>
      </c>
      <c r="D129" s="114" t="n">
        <v>72.7844410471402</v>
      </c>
      <c r="E129" s="114" t="n">
        <v>1.81090324512601</v>
      </c>
      <c r="F129" s="114" t="n">
        <v>25.4046557077338</v>
      </c>
      <c r="G129" s="114" t="n">
        <v>14.0207095462497</v>
      </c>
      <c r="H129" s="114" t="n">
        <v>88.616053838516</v>
      </c>
      <c r="I129" s="114" t="n">
        <v>11.383946161484</v>
      </c>
      <c r="J129" s="118" t="s">
        <v>277</v>
      </c>
      <c r="K129" s="80"/>
    </row>
    <row r="130" customFormat="false" ht="12" hidden="false" customHeight="true" outlineLevel="0" collapsed="false">
      <c r="A130" s="104" t="n">
        <v>1993</v>
      </c>
      <c r="B130" s="117" t="n">
        <v>100</v>
      </c>
      <c r="C130" s="114" t="n">
        <v>74.7826350618931</v>
      </c>
      <c r="D130" s="114" t="n">
        <v>72.883013318577</v>
      </c>
      <c r="E130" s="114" t="n">
        <v>1.89962174331608</v>
      </c>
      <c r="F130" s="114" t="n">
        <v>25.2173649381069</v>
      </c>
      <c r="G130" s="114" t="n">
        <v>13.859052008399</v>
      </c>
      <c r="H130" s="114" t="n">
        <v>88.6416870702921</v>
      </c>
      <c r="I130" s="114" t="n">
        <v>11.3583129297079</v>
      </c>
      <c r="J130" s="118" t="s">
        <v>277</v>
      </c>
      <c r="K130" s="80"/>
    </row>
    <row r="131" customFormat="false" ht="12" hidden="false" customHeight="true" outlineLevel="0" collapsed="false">
      <c r="A131" s="104" t="n">
        <v>1994</v>
      </c>
      <c r="B131" s="117" t="n">
        <v>100</v>
      </c>
      <c r="C131" s="114" t="n">
        <v>74.8247485522707</v>
      </c>
      <c r="D131" s="114" t="n">
        <v>72.8313086892788</v>
      </c>
      <c r="E131" s="114" t="n">
        <v>1.99343986299183</v>
      </c>
      <c r="F131" s="114" t="n">
        <v>25.1752514477294</v>
      </c>
      <c r="G131" s="114" t="n">
        <v>14.1209851816374</v>
      </c>
      <c r="H131" s="114" t="n">
        <v>88.9457337339081</v>
      </c>
      <c r="I131" s="114" t="n">
        <v>11.0542662660919</v>
      </c>
      <c r="J131" s="118" t="s">
        <v>277</v>
      </c>
      <c r="K131" s="80"/>
    </row>
    <row r="132" customFormat="false" ht="18" hidden="false" customHeight="true" outlineLevel="0" collapsed="false">
      <c r="A132" s="104" t="n">
        <v>1995</v>
      </c>
      <c r="B132" s="117" t="n">
        <v>100</v>
      </c>
      <c r="C132" s="114" t="n">
        <v>74.6803731254505</v>
      </c>
      <c r="D132" s="114" t="n">
        <v>72.6111083897244</v>
      </c>
      <c r="E132" s="114" t="n">
        <v>2.06926473572613</v>
      </c>
      <c r="F132" s="114" t="n">
        <v>25.3196268745495</v>
      </c>
      <c r="G132" s="114" t="n">
        <v>14.3903821526791</v>
      </c>
      <c r="H132" s="114" t="n">
        <v>89.0707552781296</v>
      </c>
      <c r="I132" s="114" t="n">
        <v>10.9292447218704</v>
      </c>
      <c r="J132" s="118" t="s">
        <v>277</v>
      </c>
      <c r="K132" s="80"/>
    </row>
    <row r="133" customFormat="false" ht="12" hidden="false" customHeight="true" outlineLevel="0" collapsed="false">
      <c r="A133" s="104" t="n">
        <v>1996</v>
      </c>
      <c r="B133" s="117" t="n">
        <v>100</v>
      </c>
      <c r="C133" s="114" t="n">
        <v>74.5942251836665</v>
      </c>
      <c r="D133" s="114" t="n">
        <v>72.7182641380489</v>
      </c>
      <c r="E133" s="114" t="n">
        <v>1.87596104561763</v>
      </c>
      <c r="F133" s="114" t="n">
        <v>25.4057748163335</v>
      </c>
      <c r="G133" s="114" t="n">
        <v>14.4862463693832</v>
      </c>
      <c r="H133" s="114" t="n">
        <v>89.0804715530497</v>
      </c>
      <c r="I133" s="114" t="n">
        <v>10.9195284469503</v>
      </c>
      <c r="J133" s="118" t="s">
        <v>277</v>
      </c>
      <c r="K133" s="80"/>
    </row>
    <row r="134" customFormat="false" ht="12" hidden="false" customHeight="true" outlineLevel="0" collapsed="false">
      <c r="A134" s="104" t="n">
        <v>1997</v>
      </c>
      <c r="B134" s="117" t="n">
        <v>100</v>
      </c>
      <c r="C134" s="114" t="n">
        <v>75.0230290805177</v>
      </c>
      <c r="D134" s="114" t="n">
        <v>73.1101025382417</v>
      </c>
      <c r="E134" s="114" t="n">
        <v>1.91292654227601</v>
      </c>
      <c r="F134" s="114" t="n">
        <v>24.9769709194823</v>
      </c>
      <c r="G134" s="114" t="n">
        <v>14.2719784837788</v>
      </c>
      <c r="H134" s="114" t="n">
        <v>89.2950075642965</v>
      </c>
      <c r="I134" s="114" t="n">
        <v>10.7049924357035</v>
      </c>
      <c r="J134" s="118" t="s">
        <v>277</v>
      </c>
      <c r="K134" s="80"/>
    </row>
    <row r="135" customFormat="false" ht="12" hidden="false" customHeight="true" outlineLevel="0" collapsed="false">
      <c r="A135" s="104" t="n">
        <v>1998</v>
      </c>
      <c r="B135" s="117" t="n">
        <v>100</v>
      </c>
      <c r="C135" s="114" t="n">
        <v>75.1392127461407</v>
      </c>
      <c r="D135" s="114" t="n">
        <v>73.1681055837027</v>
      </c>
      <c r="E135" s="114" t="n">
        <v>1.97110716243799</v>
      </c>
      <c r="F135" s="114" t="n">
        <v>24.8607872538593</v>
      </c>
      <c r="G135" s="114" t="n">
        <v>14.2244710576205</v>
      </c>
      <c r="H135" s="114" t="n">
        <v>89.3636838037612</v>
      </c>
      <c r="I135" s="114" t="n">
        <v>10.6363161962388</v>
      </c>
      <c r="J135" s="118" t="s">
        <v>277</v>
      </c>
      <c r="K135" s="80"/>
    </row>
    <row r="136" customFormat="false" ht="12" hidden="false" customHeight="true" outlineLevel="0" collapsed="false">
      <c r="A136" s="104" t="n">
        <v>1999</v>
      </c>
      <c r="B136" s="117" t="n">
        <v>100</v>
      </c>
      <c r="C136" s="114" t="n">
        <v>75.2126740278445</v>
      </c>
      <c r="D136" s="114" t="n">
        <v>73.1413026084174</v>
      </c>
      <c r="E136" s="114" t="n">
        <v>2.07137141942711</v>
      </c>
      <c r="F136" s="114" t="n">
        <v>24.7873259721555</v>
      </c>
      <c r="G136" s="114" t="n">
        <v>14.0713714194271</v>
      </c>
      <c r="H136" s="114" t="n">
        <v>89.2840454472716</v>
      </c>
      <c r="I136" s="114" t="n">
        <v>10.7159545527284</v>
      </c>
      <c r="J136" s="118" t="s">
        <v>277</v>
      </c>
      <c r="K136" s="80"/>
    </row>
    <row r="137" customFormat="false" ht="18" hidden="false" customHeight="true" outlineLevel="0" collapsed="false">
      <c r="A137" s="104" t="n">
        <v>2000</v>
      </c>
      <c r="B137" s="117" t="n">
        <v>100</v>
      </c>
      <c r="C137" s="114" t="n">
        <v>75.5981993312869</v>
      </c>
      <c r="D137" s="114" t="n">
        <v>73.4918154252305</v>
      </c>
      <c r="E137" s="114" t="n">
        <v>2.1063839060564</v>
      </c>
      <c r="F137" s="114" t="n">
        <v>24.4018006687131</v>
      </c>
      <c r="G137" s="114" t="n">
        <v>13.9993898148898</v>
      </c>
      <c r="H137" s="114" t="n">
        <v>89.5975891461767</v>
      </c>
      <c r="I137" s="114" t="n">
        <v>10.4024108538233</v>
      </c>
      <c r="J137" s="118" t="s">
        <v>277</v>
      </c>
      <c r="K137" s="80"/>
    </row>
    <row r="138" customFormat="false" ht="12" hidden="false" customHeight="true" outlineLevel="0" collapsed="false">
      <c r="A138" s="104" t="n">
        <v>2001</v>
      </c>
      <c r="B138" s="117" t="n">
        <v>100</v>
      </c>
      <c r="C138" s="114" t="n">
        <v>75.8723173378346</v>
      </c>
      <c r="D138" s="114" t="n">
        <v>73.8051603568845</v>
      </c>
      <c r="E138" s="114" t="n">
        <v>2.06715698095008</v>
      </c>
      <c r="F138" s="114" t="n">
        <v>24.1276826621654</v>
      </c>
      <c r="G138" s="114" t="n">
        <v>13.9775741499879</v>
      </c>
      <c r="H138" s="114" t="n">
        <v>89.8498914878225</v>
      </c>
      <c r="I138" s="114" t="n">
        <v>10.1501085121775</v>
      </c>
      <c r="J138" s="118" t="s">
        <v>277</v>
      </c>
      <c r="K138" s="80"/>
    </row>
    <row r="139" customFormat="false" ht="12" hidden="false" customHeight="true" outlineLevel="0" collapsed="false">
      <c r="A139" s="104" t="n">
        <v>2002</v>
      </c>
      <c r="B139" s="117" t="n">
        <v>100</v>
      </c>
      <c r="C139" s="114" t="n">
        <v>75.4187409715507</v>
      </c>
      <c r="D139" s="114" t="n">
        <v>73.288922316536</v>
      </c>
      <c r="E139" s="114" t="n">
        <v>2.12981865501474</v>
      </c>
      <c r="F139" s="114" t="n">
        <v>24.5812590284493</v>
      </c>
      <c r="G139" s="114" t="n">
        <v>14.2222699760037</v>
      </c>
      <c r="H139" s="114" t="n">
        <v>89.6410109475544</v>
      </c>
      <c r="I139" s="114" t="n">
        <v>10.3589890524456</v>
      </c>
      <c r="J139" s="118" t="s">
        <v>277</v>
      </c>
    </row>
    <row r="140" customFormat="false" ht="12" hidden="false" customHeight="true" outlineLevel="0" collapsed="false">
      <c r="A140" s="104" t="n">
        <v>2003</v>
      </c>
      <c r="B140" s="117" t="n">
        <v>100</v>
      </c>
      <c r="C140" s="114" t="n">
        <v>75.5003085603456</v>
      </c>
      <c r="D140" s="114" t="n">
        <v>73.3039466337536</v>
      </c>
      <c r="E140" s="114" t="n">
        <v>2.19636192659202</v>
      </c>
      <c r="F140" s="114" t="n">
        <v>24.4996914396544</v>
      </c>
      <c r="G140" s="114" t="n">
        <v>14.2443210203062</v>
      </c>
      <c r="H140" s="114" t="n">
        <v>89.7446295806518</v>
      </c>
      <c r="I140" s="114" t="n">
        <v>10.2553704193482</v>
      </c>
      <c r="J140" s="118" t="s">
        <v>277</v>
      </c>
    </row>
    <row r="141" customFormat="false" ht="12" hidden="false" customHeight="true" outlineLevel="0" collapsed="false">
      <c r="A141" s="104" t="n">
        <v>2004</v>
      </c>
      <c r="B141" s="117" t="n">
        <v>100</v>
      </c>
      <c r="C141" s="114" t="n">
        <v>75.8073242386341</v>
      </c>
      <c r="D141" s="114" t="n">
        <v>73.6083073969575</v>
      </c>
      <c r="E141" s="114" t="n">
        <v>2.19901684167661</v>
      </c>
      <c r="F141" s="114" t="n">
        <v>24.192675761366</v>
      </c>
      <c r="G141" s="114" t="n">
        <v>13.9527036853893</v>
      </c>
      <c r="H141" s="114" t="n">
        <v>89.7600279240234</v>
      </c>
      <c r="I141" s="114" t="n">
        <v>10.2399720759766</v>
      </c>
      <c r="J141" s="118" t="s">
        <v>277</v>
      </c>
    </row>
    <row r="142" customFormat="false" ht="18" hidden="false" customHeight="true" outlineLevel="0" collapsed="false">
      <c r="A142" s="104" t="n">
        <v>2005</v>
      </c>
      <c r="B142" s="117" t="n">
        <v>100</v>
      </c>
      <c r="C142" s="114" t="n">
        <v>75.956446991404</v>
      </c>
      <c r="D142" s="114" t="n">
        <v>73.854441260745</v>
      </c>
      <c r="E142" s="114" t="n">
        <v>2.10200573065903</v>
      </c>
      <c r="F142" s="114" t="n">
        <v>24.043553008596</v>
      </c>
      <c r="G142" s="114" t="n">
        <v>14.1444126074499</v>
      </c>
      <c r="H142" s="114" t="n">
        <v>90.1008595988539</v>
      </c>
      <c r="I142" s="114" t="n">
        <v>9.89914040114613</v>
      </c>
      <c r="J142" s="118" t="s">
        <v>277</v>
      </c>
      <c r="K142" s="80"/>
    </row>
    <row r="143" s="80" customFormat="true" ht="12" hidden="false" customHeight="true" outlineLevel="0" collapsed="false">
      <c r="A143" s="104" t="n">
        <v>2006</v>
      </c>
      <c r="B143" s="117" t="n">
        <v>100</v>
      </c>
      <c r="C143" s="114" t="n">
        <v>76.1468918949234</v>
      </c>
      <c r="D143" s="114" t="n">
        <v>74.0976288220383</v>
      </c>
      <c r="E143" s="114" t="n">
        <v>2.04926307288512</v>
      </c>
      <c r="F143" s="114" t="n">
        <v>23.8531081050766</v>
      </c>
      <c r="G143" s="114" t="n">
        <v>14.1597684904772</v>
      </c>
      <c r="H143" s="114" t="n">
        <v>90.3066603854006</v>
      </c>
      <c r="I143" s="114" t="n">
        <v>9.69333961459946</v>
      </c>
      <c r="J143" s="118" t="s">
        <v>277</v>
      </c>
    </row>
    <row r="144" s="80" customFormat="true" ht="12" hidden="false" customHeight="true" outlineLevel="0" collapsed="false">
      <c r="A144" s="104" t="n">
        <v>2007</v>
      </c>
      <c r="B144" s="117" t="n">
        <v>100</v>
      </c>
      <c r="C144" s="114" t="n">
        <v>76.0240817721714</v>
      </c>
      <c r="D144" s="114" t="n">
        <v>73.986944680288</v>
      </c>
      <c r="E144" s="114" t="n">
        <v>2.03713709188343</v>
      </c>
      <c r="F144" s="114" t="n">
        <v>23.9759182278286</v>
      </c>
      <c r="G144" s="114" t="n">
        <v>14.401098234665</v>
      </c>
      <c r="H144" s="114" t="n">
        <v>90.4251800068364</v>
      </c>
      <c r="I144" s="114" t="n">
        <v>9.5748199931636</v>
      </c>
      <c r="J144" s="118" t="s">
        <v>277</v>
      </c>
    </row>
    <row r="145" customFormat="false" ht="12" hidden="false" customHeight="true" outlineLevel="0" collapsed="false">
      <c r="A145" s="104" t="n">
        <v>2008</v>
      </c>
      <c r="B145" s="117" t="n">
        <v>100</v>
      </c>
      <c r="C145" s="114" t="n">
        <v>75.8645494465381</v>
      </c>
      <c r="D145" s="114" t="n">
        <v>73.8477147550488</v>
      </c>
      <c r="E145" s="114" t="n">
        <v>2.01683469148925</v>
      </c>
      <c r="F145" s="114" t="n">
        <v>24.135450553462</v>
      </c>
      <c r="G145" s="114" t="n">
        <v>14.512405922204</v>
      </c>
      <c r="H145" s="114" t="n">
        <v>90.376955368742</v>
      </c>
      <c r="I145" s="114" t="n">
        <v>9.62304463125798</v>
      </c>
      <c r="J145" s="118" t="s">
        <v>277</v>
      </c>
    </row>
    <row r="146" customFormat="false" ht="12" hidden="false" customHeight="true" outlineLevel="0" collapsed="false">
      <c r="A146" s="104" t="n">
        <v>2009</v>
      </c>
      <c r="B146" s="117" t="n">
        <v>100</v>
      </c>
      <c r="C146" s="114" t="n">
        <v>74.928844519966</v>
      </c>
      <c r="D146" s="114" t="n">
        <v>72.8350679694138</v>
      </c>
      <c r="E146" s="114" t="n">
        <v>2.09377655055225</v>
      </c>
      <c r="F146" s="114" t="n">
        <v>25.071155480034</v>
      </c>
      <c r="G146" s="114" t="n">
        <v>15.1221325403568</v>
      </c>
      <c r="H146" s="114" t="n">
        <v>90.0509770603229</v>
      </c>
      <c r="I146" s="114" t="n">
        <v>9.94902293967714</v>
      </c>
      <c r="J146" s="118" t="s">
        <v>277</v>
      </c>
    </row>
    <row r="147" customFormat="false" ht="18" hidden="false" customHeight="true" outlineLevel="0" collapsed="false">
      <c r="A147" s="104" t="n">
        <v>2010</v>
      </c>
      <c r="B147" s="117" t="n">
        <v>100</v>
      </c>
      <c r="C147" s="114" t="n">
        <v>74.8826242421102</v>
      </c>
      <c r="D147" s="114" t="n">
        <v>72.7506866352283</v>
      </c>
      <c r="E147" s="114" t="n">
        <v>2.1319376068819</v>
      </c>
      <c r="F147" s="114" t="n">
        <v>25.1173757578898</v>
      </c>
      <c r="G147" s="114" t="n">
        <v>15.2412292066124</v>
      </c>
      <c r="H147" s="114" t="n">
        <v>90.1238534487226</v>
      </c>
      <c r="I147" s="114" t="n">
        <v>9.8761465512774</v>
      </c>
      <c r="J147" s="118" t="s">
        <v>277</v>
      </c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70</v>
      </c>
    </row>
    <row r="161" customFormat="false" ht="12.75" hidden="false" customHeight="false" outlineLevel="0" collapsed="false">
      <c r="A161" s="119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9" min="2" style="85" width="10.99"/>
    <col collapsed="false" customWidth="true" hidden="false" outlineLevel="0" max="10" min="10" style="85" width="12.7"/>
    <col collapsed="false" customWidth="false" hidden="false" outlineLevel="0" max="257" min="11" style="85" width="11.42"/>
  </cols>
  <sheetData>
    <row r="1" customFormat="false" ht="12.75" hidden="false" customHeight="fals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</row>
    <row r="2" customFormat="false" ht="12.75" hidden="false" customHeight="false" outlineLevel="0" collapsed="false">
      <c r="A2" s="87" t="s">
        <v>278</v>
      </c>
      <c r="B2" s="87"/>
      <c r="C2" s="87"/>
      <c r="D2" s="87"/>
      <c r="E2" s="87"/>
      <c r="F2" s="87"/>
      <c r="G2" s="87"/>
      <c r="H2" s="87"/>
      <c r="I2" s="87"/>
    </row>
    <row r="3" customFormat="false" ht="12.75" hidden="false" customHeight="false" outlineLevel="0" collapsed="false">
      <c r="A3" s="88"/>
      <c r="B3" s="89"/>
      <c r="C3" s="89"/>
      <c r="D3" s="89"/>
      <c r="E3" s="89"/>
      <c r="F3" s="89"/>
      <c r="G3" s="89"/>
      <c r="H3" s="89"/>
      <c r="I3" s="89"/>
    </row>
    <row r="4" customFormat="false" ht="12.75" hidden="true" customHeight="false" outlineLevel="0" collapsed="false">
      <c r="A4" s="88"/>
      <c r="B4" s="89"/>
      <c r="C4" s="89"/>
      <c r="D4" s="89"/>
      <c r="E4" s="89"/>
      <c r="F4" s="89"/>
      <c r="G4" s="89"/>
      <c r="H4" s="89"/>
      <c r="I4" s="89"/>
    </row>
    <row r="5" customFormat="false" ht="12.75" hidden="true" customHeight="false" outlineLevel="0" collapsed="false">
      <c r="A5" s="88"/>
      <c r="B5" s="89"/>
      <c r="C5" s="89"/>
      <c r="D5" s="89"/>
      <c r="E5" s="89"/>
      <c r="F5" s="89"/>
      <c r="G5" s="89"/>
      <c r="H5" s="89"/>
      <c r="I5" s="89"/>
    </row>
    <row r="6" customFormat="false" ht="12.75" hidden="false" customHeight="true" outlineLevel="0" collapsed="false">
      <c r="A6" s="90" t="s">
        <v>255</v>
      </c>
      <c r="B6" s="91" t="s">
        <v>279</v>
      </c>
      <c r="C6" s="92" t="s">
        <v>257</v>
      </c>
      <c r="D6" s="92"/>
      <c r="E6" s="92"/>
      <c r="F6" s="92"/>
      <c r="G6" s="92"/>
      <c r="H6" s="120" t="s">
        <v>258</v>
      </c>
      <c r="I6" s="120"/>
      <c r="J6" s="113"/>
      <c r="K6" s="80"/>
    </row>
    <row r="7" customFormat="false" ht="12.75" hidden="false" customHeight="true" outlineLevel="0" collapsed="false">
      <c r="A7" s="90"/>
      <c r="B7" s="91"/>
      <c r="C7" s="91" t="s">
        <v>3</v>
      </c>
      <c r="D7" s="91"/>
      <c r="E7" s="91"/>
      <c r="F7" s="95" t="s">
        <v>260</v>
      </c>
      <c r="G7" s="95"/>
      <c r="H7" s="91" t="s">
        <v>280</v>
      </c>
      <c r="I7" s="96" t="s">
        <v>281</v>
      </c>
      <c r="J7" s="113"/>
      <c r="K7" s="80"/>
    </row>
    <row r="8" customFormat="false" ht="43.5" hidden="false" customHeight="true" outlineLevel="0" collapsed="false">
      <c r="A8" s="90"/>
      <c r="B8" s="91"/>
      <c r="C8" s="97" t="s">
        <v>264</v>
      </c>
      <c r="D8" s="98" t="s">
        <v>265</v>
      </c>
      <c r="E8" s="98" t="s">
        <v>282</v>
      </c>
      <c r="F8" s="97" t="s">
        <v>264</v>
      </c>
      <c r="G8" s="97" t="s">
        <v>267</v>
      </c>
      <c r="H8" s="91"/>
      <c r="I8" s="96"/>
      <c r="J8" s="80"/>
      <c r="K8" s="80"/>
    </row>
    <row r="9" s="101" customFormat="true" ht="12.75" hidden="false" customHeight="false" outlineLevel="0" collapsed="false">
      <c r="A9" s="90"/>
      <c r="B9" s="99" t="n">
        <v>1</v>
      </c>
      <c r="C9" s="99" t="n">
        <v>2</v>
      </c>
      <c r="D9" s="96" t="n">
        <v>3</v>
      </c>
      <c r="E9" s="91" t="n">
        <v>4</v>
      </c>
      <c r="F9" s="97" t="n">
        <v>5</v>
      </c>
      <c r="G9" s="97" t="n">
        <v>6</v>
      </c>
      <c r="H9" s="97" t="n">
        <v>7</v>
      </c>
      <c r="I9" s="99" t="n">
        <v>8</v>
      </c>
      <c r="J9" s="100"/>
      <c r="K9" s="100"/>
    </row>
    <row r="10" s="80" customFormat="true" ht="30" hidden="false" customHeight="true" outlineLevel="0" collapsed="false">
      <c r="A10" s="102"/>
      <c r="B10" s="112" t="s">
        <v>283</v>
      </c>
      <c r="C10" s="102"/>
      <c r="D10" s="113"/>
      <c r="E10" s="113"/>
      <c r="F10" s="113"/>
      <c r="G10" s="113"/>
      <c r="H10" s="113"/>
      <c r="I10" s="113"/>
    </row>
    <row r="11" s="80" customFormat="true" ht="12" hidden="false" customHeight="true" outlineLevel="0" collapsed="false">
      <c r="A11" s="104" t="n">
        <v>1970</v>
      </c>
      <c r="B11" s="105" t="n">
        <v>56.4</v>
      </c>
      <c r="C11" s="105" t="n">
        <v>55.73</v>
      </c>
      <c r="D11" s="105" t="n">
        <v>56.05</v>
      </c>
      <c r="E11" s="105" t="n">
        <v>41.2</v>
      </c>
      <c r="F11" s="105" t="n">
        <v>58.31</v>
      </c>
      <c r="G11" s="105" t="n">
        <v>53.76</v>
      </c>
      <c r="H11" s="105" t="n">
        <v>55.45</v>
      </c>
      <c r="I11" s="105" t="n">
        <v>64.39</v>
      </c>
    </row>
    <row r="12" s="80" customFormat="true" ht="12" hidden="false" customHeight="true" outlineLevel="0" collapsed="false">
      <c r="A12" s="104" t="n">
        <v>1971</v>
      </c>
      <c r="B12" s="105" t="n">
        <v>59.61</v>
      </c>
      <c r="C12" s="105" t="n">
        <v>58.79</v>
      </c>
      <c r="D12" s="105" t="n">
        <v>59.12</v>
      </c>
      <c r="E12" s="105" t="n">
        <v>43.57</v>
      </c>
      <c r="F12" s="105" t="n">
        <v>62.03</v>
      </c>
      <c r="G12" s="105" t="n">
        <v>55.93</v>
      </c>
      <c r="H12" s="105" t="n">
        <v>58.4</v>
      </c>
      <c r="I12" s="105" t="n">
        <v>69.72</v>
      </c>
    </row>
    <row r="13" s="80" customFormat="true" ht="12" hidden="false" customHeight="true" outlineLevel="0" collapsed="false">
      <c r="A13" s="104" t="n">
        <v>1972</v>
      </c>
      <c r="B13" s="105" t="n">
        <v>62.74</v>
      </c>
      <c r="C13" s="105" t="n">
        <v>61.94</v>
      </c>
      <c r="D13" s="105" t="n">
        <v>62.25</v>
      </c>
      <c r="E13" s="105" t="n">
        <v>48.09</v>
      </c>
      <c r="F13" s="105" t="n">
        <v>65.08</v>
      </c>
      <c r="G13" s="105" t="n">
        <v>58.33</v>
      </c>
      <c r="H13" s="105" t="n">
        <v>61.46</v>
      </c>
      <c r="I13" s="105" t="n">
        <v>73.5</v>
      </c>
    </row>
    <row r="14" s="80" customFormat="true" ht="12" hidden="false" customHeight="true" outlineLevel="0" collapsed="false">
      <c r="A14" s="104" t="n">
        <v>1973</v>
      </c>
      <c r="B14" s="105" t="n">
        <v>65.02</v>
      </c>
      <c r="C14" s="105" t="n">
        <v>63.71</v>
      </c>
      <c r="D14" s="105" t="n">
        <v>63.97</v>
      </c>
      <c r="E14" s="105" t="n">
        <v>52.17</v>
      </c>
      <c r="F14" s="105" t="n">
        <v>69.1</v>
      </c>
      <c r="G14" s="105" t="n">
        <v>61.79</v>
      </c>
      <c r="H14" s="105" t="n">
        <v>63.45</v>
      </c>
      <c r="I14" s="105" t="n">
        <v>78.19</v>
      </c>
    </row>
    <row r="15" s="80" customFormat="true" ht="12" hidden="false" customHeight="true" outlineLevel="0" collapsed="false">
      <c r="A15" s="104" t="n">
        <v>1974</v>
      </c>
      <c r="B15" s="105" t="n">
        <v>65.8</v>
      </c>
      <c r="C15" s="105" t="n">
        <v>63.59</v>
      </c>
      <c r="D15" s="105" t="n">
        <v>63.86</v>
      </c>
      <c r="E15" s="105" t="n">
        <v>51.83</v>
      </c>
      <c r="F15" s="105" t="n">
        <v>72.95</v>
      </c>
      <c r="G15" s="105" t="n">
        <v>64.65</v>
      </c>
      <c r="H15" s="105" t="n">
        <v>63.73</v>
      </c>
      <c r="I15" s="105" t="n">
        <v>83.2</v>
      </c>
    </row>
    <row r="16" s="80" customFormat="true" ht="18" hidden="false" customHeight="true" outlineLevel="0" collapsed="false">
      <c r="A16" s="104" t="n">
        <v>1975</v>
      </c>
      <c r="B16" s="105" t="n">
        <v>68.38</v>
      </c>
      <c r="C16" s="105" t="n">
        <v>65.96</v>
      </c>
      <c r="D16" s="105" t="n">
        <v>66.24</v>
      </c>
      <c r="E16" s="105" t="n">
        <v>53.82</v>
      </c>
      <c r="F16" s="105" t="n">
        <v>76.22</v>
      </c>
      <c r="G16" s="105" t="n">
        <v>68.22</v>
      </c>
      <c r="H16" s="105" t="n">
        <v>66.27</v>
      </c>
      <c r="I16" s="105" t="n">
        <v>86.14</v>
      </c>
    </row>
    <row r="17" s="80" customFormat="true" ht="12" hidden="false" customHeight="true" outlineLevel="0" collapsed="false">
      <c r="A17" s="104" t="n">
        <v>1976</v>
      </c>
      <c r="B17" s="105" t="n">
        <v>70.92</v>
      </c>
      <c r="C17" s="105" t="n">
        <v>68.78</v>
      </c>
      <c r="D17" s="105" t="n">
        <v>69.05</v>
      </c>
      <c r="E17" s="105" t="n">
        <v>57.34</v>
      </c>
      <c r="F17" s="105" t="n">
        <v>77.84</v>
      </c>
      <c r="G17" s="105" t="n">
        <v>70.92</v>
      </c>
      <c r="H17" s="105" t="n">
        <v>69.07</v>
      </c>
      <c r="I17" s="105" t="n">
        <v>86.46</v>
      </c>
    </row>
    <row r="18" s="80" customFormat="true" ht="12" hidden="false" customHeight="true" outlineLevel="0" collapsed="false">
      <c r="A18" s="104" t="n">
        <v>1977</v>
      </c>
      <c r="B18" s="105" t="n">
        <v>73.55</v>
      </c>
      <c r="C18" s="105" t="n">
        <v>71.71</v>
      </c>
      <c r="D18" s="105" t="n">
        <v>72</v>
      </c>
      <c r="E18" s="105" t="n">
        <v>59.22</v>
      </c>
      <c r="F18" s="105" t="n">
        <v>79.48</v>
      </c>
      <c r="G18" s="105" t="n">
        <v>72.86</v>
      </c>
      <c r="H18" s="105" t="n">
        <v>71.86</v>
      </c>
      <c r="I18" s="105" t="n">
        <v>87.74</v>
      </c>
    </row>
    <row r="19" s="80" customFormat="true" ht="12" hidden="false" customHeight="true" outlineLevel="0" collapsed="false">
      <c r="A19" s="104" t="n">
        <v>1978</v>
      </c>
      <c r="B19" s="105" t="n">
        <v>76.29</v>
      </c>
      <c r="C19" s="105" t="n">
        <v>74.28</v>
      </c>
      <c r="D19" s="105" t="n">
        <v>74.55</v>
      </c>
      <c r="E19" s="105" t="n">
        <v>62.65</v>
      </c>
      <c r="F19" s="105" t="n">
        <v>82.78</v>
      </c>
      <c r="G19" s="105" t="n">
        <v>74.95</v>
      </c>
      <c r="H19" s="105" t="n">
        <v>74.36</v>
      </c>
      <c r="I19" s="105" t="n">
        <v>92.54</v>
      </c>
    </row>
    <row r="20" s="80" customFormat="true" ht="12" hidden="false" customHeight="true" outlineLevel="0" collapsed="false">
      <c r="A20" s="104" t="n">
        <v>1979</v>
      </c>
      <c r="B20" s="105" t="n">
        <v>78.91</v>
      </c>
      <c r="C20" s="105" t="n">
        <v>76.69</v>
      </c>
      <c r="D20" s="105" t="n">
        <v>76.93</v>
      </c>
      <c r="E20" s="105" t="n">
        <v>66.77</v>
      </c>
      <c r="F20" s="105" t="n">
        <v>86.07</v>
      </c>
      <c r="G20" s="105" t="n">
        <v>77.97</v>
      </c>
      <c r="H20" s="105" t="n">
        <v>76.86</v>
      </c>
      <c r="I20" s="105" t="n">
        <v>96.16</v>
      </c>
    </row>
    <row r="21" s="80" customFormat="true" ht="18" hidden="false" customHeight="true" outlineLevel="0" collapsed="false">
      <c r="A21" s="104" t="n">
        <v>1980</v>
      </c>
      <c r="B21" s="105" t="n">
        <v>80.49</v>
      </c>
      <c r="C21" s="105" t="n">
        <v>77.84</v>
      </c>
      <c r="D21" s="105" t="n">
        <v>78.09</v>
      </c>
      <c r="E21" s="105" t="n">
        <v>67.68</v>
      </c>
      <c r="F21" s="105" t="n">
        <v>89.06</v>
      </c>
      <c r="G21" s="105" t="n">
        <v>80.4</v>
      </c>
      <c r="H21" s="105" t="n">
        <v>78.19</v>
      </c>
      <c r="I21" s="105" t="n">
        <v>99.84</v>
      </c>
    </row>
    <row r="22" s="80" customFormat="true" ht="12" hidden="false" customHeight="true" outlineLevel="0" collapsed="false">
      <c r="A22" s="104" t="n">
        <v>1981</v>
      </c>
      <c r="B22" s="105" t="n">
        <v>81.21</v>
      </c>
      <c r="C22" s="105" t="n">
        <v>77.55</v>
      </c>
      <c r="D22" s="105" t="n">
        <v>77.79</v>
      </c>
      <c r="E22" s="105" t="n">
        <v>67.75</v>
      </c>
      <c r="F22" s="105" t="n">
        <v>93.14</v>
      </c>
      <c r="G22" s="105" t="n">
        <v>83.35</v>
      </c>
      <c r="H22" s="105" t="n">
        <v>78.36</v>
      </c>
      <c r="I22" s="105" t="n">
        <v>105.34</v>
      </c>
    </row>
    <row r="23" s="80" customFormat="true" ht="12" hidden="false" customHeight="true" outlineLevel="0" collapsed="false">
      <c r="A23" s="104" t="n">
        <v>1982</v>
      </c>
      <c r="B23" s="105" t="n">
        <v>80.38</v>
      </c>
      <c r="C23" s="105" t="n">
        <v>76.77</v>
      </c>
      <c r="D23" s="105" t="n">
        <v>76.92</v>
      </c>
      <c r="E23" s="105" t="n">
        <v>70.37</v>
      </c>
      <c r="F23" s="105" t="n">
        <v>92.17</v>
      </c>
      <c r="G23" s="105" t="n">
        <v>81.42</v>
      </c>
      <c r="H23" s="105" t="n">
        <v>77.42</v>
      </c>
      <c r="I23" s="105" t="n">
        <v>105.61</v>
      </c>
    </row>
    <row r="24" s="80" customFormat="true" ht="12" hidden="false" customHeight="true" outlineLevel="0" collapsed="false">
      <c r="A24" s="104" t="n">
        <v>1983</v>
      </c>
      <c r="B24" s="105" t="n">
        <v>81.13</v>
      </c>
      <c r="C24" s="105" t="n">
        <v>77.85</v>
      </c>
      <c r="D24" s="105" t="n">
        <v>77.95</v>
      </c>
      <c r="E24" s="105" t="n">
        <v>73.5</v>
      </c>
      <c r="F24" s="105" t="n">
        <v>91.74</v>
      </c>
      <c r="G24" s="105" t="n">
        <v>80.97</v>
      </c>
      <c r="H24" s="105" t="n">
        <v>78.29</v>
      </c>
      <c r="I24" s="105" t="n">
        <v>105.2</v>
      </c>
    </row>
    <row r="25" s="80" customFormat="true" ht="12" hidden="false" customHeight="true" outlineLevel="0" collapsed="false">
      <c r="A25" s="104" t="n">
        <v>1984</v>
      </c>
      <c r="B25" s="105" t="n">
        <v>82.56</v>
      </c>
      <c r="C25" s="105" t="n">
        <v>79.37</v>
      </c>
      <c r="D25" s="105" t="n">
        <v>79.42</v>
      </c>
      <c r="E25" s="105" t="n">
        <v>77.28</v>
      </c>
      <c r="F25" s="105" t="n">
        <v>92.85</v>
      </c>
      <c r="G25" s="105" t="n">
        <v>83.78</v>
      </c>
      <c r="H25" s="105" t="n">
        <v>79.99</v>
      </c>
      <c r="I25" s="105" t="n">
        <v>104.12</v>
      </c>
    </row>
    <row r="26" s="80" customFormat="true" ht="18" hidden="false" customHeight="true" outlineLevel="0" collapsed="false">
      <c r="A26" s="104" t="n">
        <v>1985</v>
      </c>
      <c r="B26" s="105" t="n">
        <v>83.88</v>
      </c>
      <c r="C26" s="105" t="n">
        <v>80.84</v>
      </c>
      <c r="D26" s="105" t="n">
        <v>80.81</v>
      </c>
      <c r="E26" s="105" t="n">
        <v>82.19</v>
      </c>
      <c r="F26" s="105" t="n">
        <v>93.61</v>
      </c>
      <c r="G26" s="105" t="n">
        <v>85</v>
      </c>
      <c r="H26" s="105" t="n">
        <v>81.43</v>
      </c>
      <c r="I26" s="105" t="n">
        <v>104.27</v>
      </c>
    </row>
    <row r="27" s="80" customFormat="true" ht="12" hidden="false" customHeight="true" outlineLevel="0" collapsed="false">
      <c r="A27" s="104" t="n">
        <v>1986</v>
      </c>
      <c r="B27" s="105" t="n">
        <v>86.58</v>
      </c>
      <c r="C27" s="105" t="n">
        <v>83.93</v>
      </c>
      <c r="D27" s="105" t="n">
        <v>83.84</v>
      </c>
      <c r="E27" s="105" t="n">
        <v>88.04</v>
      </c>
      <c r="F27" s="105" t="n">
        <v>94.95</v>
      </c>
      <c r="G27" s="105" t="n">
        <v>86.7</v>
      </c>
      <c r="H27" s="105" t="n">
        <v>84.33</v>
      </c>
      <c r="I27" s="105" t="n">
        <v>105.15</v>
      </c>
    </row>
    <row r="28" s="80" customFormat="true" ht="12" hidden="false" customHeight="true" outlineLevel="0" collapsed="false">
      <c r="A28" s="104" t="n">
        <v>1987</v>
      </c>
      <c r="B28" s="105" t="n">
        <v>89.01</v>
      </c>
      <c r="C28" s="105" t="n">
        <v>86.92</v>
      </c>
      <c r="D28" s="105" t="n">
        <v>86.81</v>
      </c>
      <c r="E28" s="105" t="n">
        <v>91.76</v>
      </c>
      <c r="F28" s="105" t="n">
        <v>95.54</v>
      </c>
      <c r="G28" s="105" t="n">
        <v>87.15</v>
      </c>
      <c r="H28" s="105" t="n">
        <v>86.95</v>
      </c>
      <c r="I28" s="105" t="n">
        <v>105.91</v>
      </c>
    </row>
    <row r="29" s="80" customFormat="true" ht="12" hidden="false" customHeight="true" outlineLevel="0" collapsed="false">
      <c r="A29" s="104" t="n">
        <v>1988</v>
      </c>
      <c r="B29" s="105" t="n">
        <v>91.1</v>
      </c>
      <c r="C29" s="105" t="n">
        <v>89.23</v>
      </c>
      <c r="D29" s="105" t="n">
        <v>89.08</v>
      </c>
      <c r="E29" s="105" t="n">
        <v>95.69</v>
      </c>
      <c r="F29" s="105" t="n">
        <v>96.94</v>
      </c>
      <c r="G29" s="105" t="n">
        <v>90.12</v>
      </c>
      <c r="H29" s="105" t="n">
        <v>89.36</v>
      </c>
      <c r="I29" s="105" t="n">
        <v>105.32</v>
      </c>
    </row>
    <row r="30" s="80" customFormat="true" ht="12" hidden="false" customHeight="true" outlineLevel="0" collapsed="false">
      <c r="A30" s="104" t="n">
        <v>1989</v>
      </c>
      <c r="B30" s="105" t="n">
        <v>92.66</v>
      </c>
      <c r="C30" s="105" t="n">
        <v>91.94</v>
      </c>
      <c r="D30" s="105" t="n">
        <v>91.72</v>
      </c>
      <c r="E30" s="105" t="n">
        <v>101.14</v>
      </c>
      <c r="F30" s="105" t="n">
        <v>94.88</v>
      </c>
      <c r="G30" s="105" t="n">
        <v>86.4</v>
      </c>
      <c r="H30" s="105" t="n">
        <v>91.1</v>
      </c>
      <c r="I30" s="105" t="n">
        <v>105.33</v>
      </c>
    </row>
    <row r="31" s="80" customFormat="true" ht="18" hidden="false" customHeight="true" outlineLevel="0" collapsed="false">
      <c r="A31" s="104" t="n">
        <v>1990</v>
      </c>
      <c r="B31" s="105" t="n">
        <v>96.06</v>
      </c>
      <c r="C31" s="105" t="n">
        <v>95.82</v>
      </c>
      <c r="D31" s="105" t="n">
        <v>95.6</v>
      </c>
      <c r="E31" s="105" t="n">
        <v>104.93</v>
      </c>
      <c r="F31" s="105" t="n">
        <v>96.79</v>
      </c>
      <c r="G31" s="105" t="n">
        <v>89.94</v>
      </c>
      <c r="H31" s="105" t="n">
        <v>94.93</v>
      </c>
      <c r="I31" s="105" t="n">
        <v>105.21</v>
      </c>
    </row>
    <row r="32" s="80" customFormat="true" ht="12" hidden="false" customHeight="true" outlineLevel="0" collapsed="false">
      <c r="A32" s="104" t="n">
        <v>1991</v>
      </c>
      <c r="B32" s="105" t="n">
        <v>100</v>
      </c>
      <c r="C32" s="105" t="n">
        <v>100</v>
      </c>
      <c r="D32" s="105" t="n">
        <v>100</v>
      </c>
      <c r="E32" s="105" t="n">
        <v>100</v>
      </c>
      <c r="F32" s="105" t="n">
        <v>100</v>
      </c>
      <c r="G32" s="105" t="n">
        <v>100</v>
      </c>
      <c r="H32" s="105" t="n">
        <v>100</v>
      </c>
      <c r="I32" s="105" t="n">
        <v>100</v>
      </c>
    </row>
    <row r="33" s="80" customFormat="true" ht="30" hidden="false" customHeight="true" outlineLevel="0" collapsed="false">
      <c r="A33" s="102"/>
      <c r="B33" s="112" t="s">
        <v>284</v>
      </c>
      <c r="C33" s="102"/>
      <c r="D33" s="113"/>
      <c r="E33" s="113"/>
      <c r="F33" s="113"/>
      <c r="G33" s="113"/>
      <c r="H33" s="113"/>
      <c r="I33" s="113"/>
    </row>
    <row r="34" customFormat="false" ht="18" hidden="false" customHeight="true" outlineLevel="0" collapsed="false">
      <c r="A34" s="104" t="n">
        <v>1991</v>
      </c>
      <c r="B34" s="105" t="n">
        <v>84.41</v>
      </c>
      <c r="C34" s="105" t="n">
        <v>84.34</v>
      </c>
      <c r="D34" s="105" t="n">
        <v>84.72</v>
      </c>
      <c r="E34" s="105" t="n">
        <v>71.08</v>
      </c>
      <c r="F34" s="105" t="n">
        <v>84.65</v>
      </c>
      <c r="G34" s="105" t="n">
        <v>77.17</v>
      </c>
      <c r="H34" s="105" t="n">
        <v>83.15</v>
      </c>
      <c r="I34" s="105" t="n">
        <v>95.33</v>
      </c>
      <c r="J34" s="80"/>
      <c r="K34" s="107"/>
    </row>
    <row r="35" customFormat="false" ht="12" hidden="false" customHeight="true" outlineLevel="0" collapsed="false">
      <c r="A35" s="104" t="n">
        <v>1992</v>
      </c>
      <c r="B35" s="105" t="n">
        <v>87.62</v>
      </c>
      <c r="C35" s="105" t="n">
        <v>87.13</v>
      </c>
      <c r="D35" s="105" t="n">
        <v>87.44</v>
      </c>
      <c r="E35" s="105" t="n">
        <v>76.21</v>
      </c>
      <c r="F35" s="105" t="n">
        <v>89.16</v>
      </c>
      <c r="G35" s="105" t="n">
        <v>82.87</v>
      </c>
      <c r="H35" s="105" t="n">
        <v>86.41</v>
      </c>
      <c r="I35" s="105" t="n">
        <v>98.1</v>
      </c>
      <c r="J35" s="80"/>
      <c r="K35" s="107"/>
    </row>
    <row r="36" customFormat="false" ht="12" hidden="false" customHeight="true" outlineLevel="0" collapsed="false">
      <c r="A36" s="104" t="n">
        <v>1993</v>
      </c>
      <c r="B36" s="105" t="n">
        <v>88.17</v>
      </c>
      <c r="C36" s="105" t="n">
        <v>87.83</v>
      </c>
      <c r="D36" s="105" t="n">
        <v>88.01</v>
      </c>
      <c r="E36" s="105" t="n">
        <v>81.45</v>
      </c>
      <c r="F36" s="105" t="n">
        <v>89.25</v>
      </c>
      <c r="G36" s="105" t="n">
        <v>83.68</v>
      </c>
      <c r="H36" s="105" t="n">
        <v>87.13</v>
      </c>
      <c r="I36" s="105" t="n">
        <v>97.14</v>
      </c>
      <c r="J36" s="80"/>
      <c r="K36" s="107"/>
    </row>
    <row r="37" customFormat="false" ht="12" hidden="false" customHeight="true" outlineLevel="0" collapsed="false">
      <c r="A37" s="104" t="n">
        <v>1994</v>
      </c>
      <c r="B37" s="105" t="n">
        <v>90.08</v>
      </c>
      <c r="C37" s="105" t="n">
        <v>89.57</v>
      </c>
      <c r="D37" s="105" t="n">
        <v>89.64</v>
      </c>
      <c r="E37" s="105" t="n">
        <v>86.98</v>
      </c>
      <c r="F37" s="105" t="n">
        <v>91.68</v>
      </c>
      <c r="G37" s="105" t="n">
        <v>87.32</v>
      </c>
      <c r="H37" s="105" t="n">
        <v>89.18</v>
      </c>
      <c r="I37" s="105" t="n">
        <v>97.84</v>
      </c>
      <c r="J37" s="80"/>
      <c r="K37" s="107"/>
    </row>
    <row r="38" customFormat="false" ht="18" hidden="false" customHeight="true" outlineLevel="0" collapsed="false">
      <c r="A38" s="104" t="n">
        <v>1995</v>
      </c>
      <c r="B38" s="105" t="n">
        <v>91.97</v>
      </c>
      <c r="C38" s="105" t="n">
        <v>91.52</v>
      </c>
      <c r="D38" s="105" t="n">
        <v>91.5</v>
      </c>
      <c r="E38" s="105" t="n">
        <v>92.05</v>
      </c>
      <c r="F38" s="105" t="n">
        <v>93.39</v>
      </c>
      <c r="G38" s="105" t="n">
        <v>90.25</v>
      </c>
      <c r="H38" s="105" t="n">
        <v>91.29</v>
      </c>
      <c r="I38" s="105" t="n">
        <v>97.81</v>
      </c>
      <c r="J38" s="80"/>
      <c r="K38" s="107"/>
    </row>
    <row r="39" customFormat="false" ht="12" hidden="false" customHeight="true" outlineLevel="0" collapsed="false">
      <c r="A39" s="104" t="n">
        <v>1996</v>
      </c>
      <c r="B39" s="105" t="n">
        <v>93.36</v>
      </c>
      <c r="C39" s="105" t="n">
        <v>92.72</v>
      </c>
      <c r="D39" s="105" t="n">
        <v>92.93</v>
      </c>
      <c r="E39" s="105" t="n">
        <v>85.42</v>
      </c>
      <c r="F39" s="105" t="n">
        <v>95.33</v>
      </c>
      <c r="G39" s="105" t="n">
        <v>93.08</v>
      </c>
      <c r="H39" s="105" t="n">
        <v>92.76</v>
      </c>
      <c r="I39" s="105" t="n">
        <v>98.47</v>
      </c>
      <c r="J39" s="80"/>
      <c r="K39" s="107"/>
    </row>
    <row r="40" customFormat="false" ht="12" hidden="false" customHeight="true" outlineLevel="0" collapsed="false">
      <c r="A40" s="104" t="n">
        <v>1997</v>
      </c>
      <c r="B40" s="105" t="n">
        <v>94.06</v>
      </c>
      <c r="C40" s="105" t="n">
        <v>93.5</v>
      </c>
      <c r="D40" s="105" t="n">
        <v>93.68</v>
      </c>
      <c r="E40" s="105" t="n">
        <v>87.07</v>
      </c>
      <c r="F40" s="105" t="n">
        <v>95.81</v>
      </c>
      <c r="G40" s="105" t="n">
        <v>95.13</v>
      </c>
      <c r="H40" s="105" t="n">
        <v>93.74</v>
      </c>
      <c r="I40" s="105" t="n">
        <v>96.75</v>
      </c>
      <c r="J40" s="80"/>
      <c r="K40" s="107"/>
    </row>
    <row r="41" customFormat="false" ht="12" hidden="false" customHeight="true" outlineLevel="0" collapsed="false">
      <c r="A41" s="104" t="n">
        <v>1998</v>
      </c>
      <c r="B41" s="105" t="n">
        <v>95.51</v>
      </c>
      <c r="C41" s="105" t="n">
        <v>94.86</v>
      </c>
      <c r="D41" s="105" t="n">
        <v>94.96</v>
      </c>
      <c r="E41" s="105" t="n">
        <v>91.6</v>
      </c>
      <c r="F41" s="105" t="n">
        <v>97.53</v>
      </c>
      <c r="G41" s="105" t="n">
        <v>97.47</v>
      </c>
      <c r="H41" s="105" t="n">
        <v>95.26</v>
      </c>
      <c r="I41" s="105" t="n">
        <v>97.61</v>
      </c>
      <c r="J41" s="80"/>
      <c r="K41" s="107"/>
    </row>
    <row r="42" customFormat="false" ht="12" hidden="false" customHeight="true" outlineLevel="0" collapsed="false">
      <c r="A42" s="104" t="n">
        <v>1999</v>
      </c>
      <c r="B42" s="105" t="n">
        <v>97.92</v>
      </c>
      <c r="C42" s="105" t="n">
        <v>97.68</v>
      </c>
      <c r="D42" s="105" t="n">
        <v>97.72</v>
      </c>
      <c r="E42" s="105" t="n">
        <v>96.48</v>
      </c>
      <c r="F42" s="105" t="n">
        <v>98.65</v>
      </c>
      <c r="G42" s="105" t="n">
        <v>98.21</v>
      </c>
      <c r="H42" s="105" t="n">
        <v>97.76</v>
      </c>
      <c r="I42" s="105" t="n">
        <v>99.23</v>
      </c>
      <c r="J42" s="80"/>
      <c r="K42" s="107"/>
    </row>
    <row r="43" customFormat="false" ht="18" hidden="false" customHeight="true" outlineLevel="0" collapsed="false">
      <c r="A43" s="104" t="n">
        <v>2000</v>
      </c>
      <c r="B43" s="105" t="n">
        <v>100</v>
      </c>
      <c r="C43" s="105" t="n">
        <v>100</v>
      </c>
      <c r="D43" s="105" t="n">
        <v>100</v>
      </c>
      <c r="E43" s="105" t="n">
        <v>100</v>
      </c>
      <c r="F43" s="105" t="n">
        <v>100</v>
      </c>
      <c r="G43" s="105" t="n">
        <v>100</v>
      </c>
      <c r="H43" s="105" t="n">
        <v>100</v>
      </c>
      <c r="I43" s="105" t="n">
        <v>100</v>
      </c>
      <c r="J43" s="80"/>
      <c r="K43" s="107"/>
    </row>
    <row r="44" customFormat="false" ht="12" hidden="false" customHeight="true" outlineLevel="0" collapsed="false">
      <c r="A44" s="104" t="n">
        <v>2001</v>
      </c>
      <c r="B44" s="105" t="n">
        <v>101.54</v>
      </c>
      <c r="C44" s="105" t="n">
        <v>101.87</v>
      </c>
      <c r="D44" s="105" t="n">
        <v>101.96</v>
      </c>
      <c r="E44" s="105" t="n">
        <v>98.94</v>
      </c>
      <c r="F44" s="105" t="n">
        <v>100.53</v>
      </c>
      <c r="G44" s="105" t="n">
        <v>101.36</v>
      </c>
      <c r="H44" s="105" t="n">
        <v>101.79</v>
      </c>
      <c r="I44" s="105" t="n">
        <v>99.41</v>
      </c>
      <c r="J44" s="80"/>
      <c r="K44" s="107"/>
    </row>
    <row r="45" customFormat="false" ht="12" hidden="false" customHeight="true" outlineLevel="0" collapsed="false">
      <c r="A45" s="104" t="n">
        <v>2002</v>
      </c>
      <c r="B45" s="105" t="n">
        <v>101.3</v>
      </c>
      <c r="C45" s="105" t="n">
        <v>101.07</v>
      </c>
      <c r="D45" s="105" t="n">
        <v>101.1</v>
      </c>
      <c r="E45" s="105" t="n">
        <v>100.47</v>
      </c>
      <c r="F45" s="105" t="n">
        <v>102.01</v>
      </c>
      <c r="G45" s="105" t="n">
        <v>102.96</v>
      </c>
      <c r="H45" s="105" t="n">
        <v>101.37</v>
      </c>
      <c r="I45" s="105" t="n">
        <v>100.73</v>
      </c>
      <c r="J45" s="80"/>
      <c r="K45" s="107"/>
    </row>
    <row r="46" customFormat="false" ht="12" hidden="false" customHeight="true" outlineLevel="0" collapsed="false">
      <c r="A46" s="104" t="n">
        <v>2003</v>
      </c>
      <c r="B46" s="105" t="n">
        <v>101.5</v>
      </c>
      <c r="C46" s="105" t="n">
        <v>101.2</v>
      </c>
      <c r="D46" s="105" t="n">
        <v>101.2</v>
      </c>
      <c r="E46" s="105" t="n">
        <v>101.82</v>
      </c>
      <c r="F46" s="105" t="n">
        <v>102.4</v>
      </c>
      <c r="G46" s="105" t="n">
        <v>104.17</v>
      </c>
      <c r="H46" s="105" t="n">
        <v>101.67</v>
      </c>
      <c r="I46" s="105" t="n">
        <v>100.02</v>
      </c>
      <c r="J46" s="80"/>
      <c r="K46" s="107"/>
    </row>
    <row r="47" customFormat="false" ht="12" hidden="false" customHeight="true" outlineLevel="0" collapsed="false">
      <c r="A47" s="104" t="n">
        <v>2004</v>
      </c>
      <c r="B47" s="105" t="n">
        <v>101.39</v>
      </c>
      <c r="C47" s="105" t="n">
        <v>101.29</v>
      </c>
      <c r="D47" s="105" t="n">
        <v>101.28</v>
      </c>
      <c r="E47" s="105" t="n">
        <v>102.2</v>
      </c>
      <c r="F47" s="105" t="n">
        <v>101.67</v>
      </c>
      <c r="G47" s="105" t="n">
        <v>102.96</v>
      </c>
      <c r="H47" s="105" t="n">
        <v>101.56</v>
      </c>
      <c r="I47" s="105" t="n">
        <v>99.93</v>
      </c>
      <c r="J47" s="80"/>
      <c r="K47" s="80"/>
    </row>
    <row r="48" customFormat="false" ht="18" hidden="false" customHeight="true" outlineLevel="0" collapsed="false">
      <c r="A48" s="104" t="n">
        <v>2005</v>
      </c>
      <c r="B48" s="105" t="n">
        <v>101.74</v>
      </c>
      <c r="C48" s="105" t="n">
        <v>101.63</v>
      </c>
      <c r="D48" s="105" t="n">
        <v>101.69</v>
      </c>
      <c r="E48" s="105" t="n">
        <v>100.39</v>
      </c>
      <c r="F48" s="105" t="n">
        <v>102.04</v>
      </c>
      <c r="G48" s="105" t="n">
        <v>105.6</v>
      </c>
      <c r="H48" s="105" t="n">
        <v>102.25</v>
      </c>
      <c r="I48" s="105" t="n">
        <v>97.29</v>
      </c>
      <c r="J48" s="80"/>
      <c r="K48" s="107"/>
    </row>
    <row r="49" customFormat="false" ht="12" hidden="false" customHeight="true" outlineLevel="0" collapsed="false">
      <c r="A49" s="108" t="n">
        <v>2006</v>
      </c>
      <c r="B49" s="105" t="n">
        <v>103.03</v>
      </c>
      <c r="C49" s="105" t="n">
        <v>103.02</v>
      </c>
      <c r="D49" s="105" t="n">
        <v>103.15</v>
      </c>
      <c r="E49" s="105" t="n">
        <v>99.3</v>
      </c>
      <c r="F49" s="105" t="n">
        <v>103.04</v>
      </c>
      <c r="G49" s="105" t="n">
        <v>107</v>
      </c>
      <c r="H49" s="105" t="n">
        <v>103.64</v>
      </c>
      <c r="I49" s="105" t="n">
        <v>97.75</v>
      </c>
      <c r="J49" s="80"/>
      <c r="K49" s="80"/>
    </row>
    <row r="50" customFormat="false" ht="12" hidden="false" customHeight="true" outlineLevel="0" collapsed="false">
      <c r="A50" s="108" t="n">
        <v>2007</v>
      </c>
      <c r="B50" s="105" t="n">
        <v>103.24</v>
      </c>
      <c r="C50" s="105" t="n">
        <v>102.77</v>
      </c>
      <c r="D50" s="105" t="n">
        <v>102.87</v>
      </c>
      <c r="E50" s="105" t="n">
        <v>100.31</v>
      </c>
      <c r="F50" s="105" t="n">
        <v>104.73</v>
      </c>
      <c r="G50" s="105" t="n">
        <v>110.16</v>
      </c>
      <c r="H50" s="105" t="n">
        <v>103.91</v>
      </c>
      <c r="I50" s="105" t="n">
        <v>97.47</v>
      </c>
      <c r="J50" s="80"/>
      <c r="K50" s="80"/>
    </row>
    <row r="51" customFormat="false" ht="12" hidden="false" customHeight="true" outlineLevel="0" collapsed="false">
      <c r="A51" s="108" t="n">
        <v>2008</v>
      </c>
      <c r="B51" s="105" t="n">
        <v>104.39</v>
      </c>
      <c r="C51" s="105" t="n">
        <v>103.52</v>
      </c>
      <c r="D51" s="105" t="n">
        <v>103.59</v>
      </c>
      <c r="E51" s="105" t="n">
        <v>102.07</v>
      </c>
      <c r="F51" s="105" t="n">
        <v>107.17</v>
      </c>
      <c r="G51" s="105" t="n">
        <v>113.74</v>
      </c>
      <c r="H51" s="105" t="n">
        <v>105.09</v>
      </c>
      <c r="I51" s="105" t="n">
        <v>98.39</v>
      </c>
      <c r="J51" s="80"/>
      <c r="K51" s="80"/>
    </row>
    <row r="52" customFormat="false" ht="12" hidden="false" customHeight="true" outlineLevel="0" collapsed="false">
      <c r="A52" s="104" t="n">
        <v>2009</v>
      </c>
      <c r="B52" s="105" t="n">
        <v>104.96</v>
      </c>
      <c r="C52" s="105" t="n">
        <v>103.32</v>
      </c>
      <c r="D52" s="105" t="n">
        <v>103.33</v>
      </c>
      <c r="E52" s="105" t="n">
        <v>104.08</v>
      </c>
      <c r="F52" s="105" t="n">
        <v>110.24</v>
      </c>
      <c r="G52" s="105" t="n">
        <v>116.36</v>
      </c>
      <c r="H52" s="105" t="n">
        <v>105.31</v>
      </c>
      <c r="I52" s="105" t="n">
        <v>102.05</v>
      </c>
      <c r="J52" s="80"/>
      <c r="K52" s="80"/>
    </row>
    <row r="53" customFormat="false" ht="18" hidden="false" customHeight="true" outlineLevel="0" collapsed="false">
      <c r="A53" s="104" t="n">
        <v>2010</v>
      </c>
      <c r="B53" s="105" t="n">
        <v>105.81</v>
      </c>
      <c r="C53" s="105" t="n">
        <v>103.79</v>
      </c>
      <c r="D53" s="105" t="n">
        <v>103.79</v>
      </c>
      <c r="E53" s="105" t="n">
        <v>104.87</v>
      </c>
      <c r="F53" s="105" t="n">
        <v>112.3</v>
      </c>
      <c r="G53" s="105" t="n">
        <v>118.95</v>
      </c>
      <c r="H53" s="105" t="n">
        <v>106.1</v>
      </c>
      <c r="I53" s="105" t="n">
        <v>103.46</v>
      </c>
      <c r="J53" s="80"/>
      <c r="K53" s="107"/>
    </row>
    <row r="54" customFormat="false" ht="12" hidden="false" customHeight="true" outlineLevel="0" collapsed="false">
      <c r="A54" s="109"/>
      <c r="B54" s="107"/>
      <c r="C54" s="107"/>
      <c r="D54" s="107"/>
      <c r="E54" s="107"/>
      <c r="F54" s="107"/>
      <c r="G54" s="107"/>
      <c r="H54" s="107"/>
      <c r="I54" s="107"/>
      <c r="J54" s="80"/>
      <c r="K54" s="80"/>
    </row>
    <row r="55" customFormat="false" ht="12" hidden="false" customHeight="true" outlineLevel="0" collapsed="false">
      <c r="A55" s="111" t="s">
        <v>270</v>
      </c>
      <c r="B55" s="107"/>
      <c r="C55" s="107"/>
      <c r="D55" s="107"/>
      <c r="E55" s="107"/>
      <c r="F55" s="107"/>
      <c r="G55" s="107"/>
      <c r="H55" s="107"/>
      <c r="I55" s="107"/>
      <c r="J55" s="80"/>
      <c r="K55" s="80"/>
    </row>
    <row r="56" customFormat="false" ht="12" hidden="false" customHeight="true" outlineLevel="0" collapsed="false">
      <c r="A56" s="109"/>
      <c r="B56" s="107"/>
      <c r="C56" s="107"/>
      <c r="D56" s="107"/>
      <c r="E56" s="107"/>
      <c r="F56" s="107"/>
      <c r="G56" s="107"/>
      <c r="H56" s="107"/>
      <c r="I56" s="107"/>
      <c r="J56" s="80"/>
      <c r="K56" s="80"/>
    </row>
    <row r="57" s="80" customFormat="true" ht="30" hidden="false" customHeight="true" outlineLevel="0" collapsed="false">
      <c r="A57" s="102"/>
      <c r="B57" s="112" t="s">
        <v>121</v>
      </c>
      <c r="C57" s="102"/>
      <c r="D57" s="113"/>
      <c r="E57" s="113"/>
      <c r="F57" s="113"/>
      <c r="G57" s="113"/>
      <c r="H57" s="113"/>
      <c r="I57" s="113"/>
    </row>
    <row r="58" s="80" customFormat="true" ht="12" hidden="false" customHeight="true" outlineLevel="0" collapsed="false">
      <c r="A58" s="104" t="n">
        <v>1971</v>
      </c>
      <c r="B58" s="121" t="n">
        <v>5.69148936170214</v>
      </c>
      <c r="C58" s="121" t="n">
        <v>5.49075901668761</v>
      </c>
      <c r="D58" s="121" t="n">
        <v>5.47725245316681</v>
      </c>
      <c r="E58" s="121" t="n">
        <v>5.752427184466</v>
      </c>
      <c r="F58" s="121" t="n">
        <v>6.37969473503688</v>
      </c>
      <c r="G58" s="121" t="n">
        <v>4.03645833333333</v>
      </c>
      <c r="H58" s="121" t="n">
        <v>5.32010820559061</v>
      </c>
      <c r="I58" s="121" t="n">
        <v>8.27768287001088</v>
      </c>
    </row>
    <row r="59" s="80" customFormat="true" ht="12" hidden="false" customHeight="true" outlineLevel="0" collapsed="false">
      <c r="A59" s="104" t="n">
        <v>1972</v>
      </c>
      <c r="B59" s="121" t="n">
        <v>5.25079684616676</v>
      </c>
      <c r="C59" s="121" t="n">
        <v>5.35805409083177</v>
      </c>
      <c r="D59" s="121" t="n">
        <v>5.29431664411366</v>
      </c>
      <c r="E59" s="121" t="n">
        <v>10.3741106265779</v>
      </c>
      <c r="F59" s="121" t="n">
        <v>4.91697565694018</v>
      </c>
      <c r="G59" s="121" t="n">
        <v>4.29107813338101</v>
      </c>
      <c r="H59" s="121" t="n">
        <v>5.23972602739727</v>
      </c>
      <c r="I59" s="121" t="n">
        <v>5.42168674698796</v>
      </c>
    </row>
    <row r="60" s="80" customFormat="true" ht="12" hidden="false" customHeight="true" outlineLevel="0" collapsed="false">
      <c r="A60" s="104" t="n">
        <v>1973</v>
      </c>
      <c r="B60" s="121" t="n">
        <v>3.63404526617788</v>
      </c>
      <c r="C60" s="121" t="n">
        <v>2.85760413303197</v>
      </c>
      <c r="D60" s="121" t="n">
        <v>2.76305220883535</v>
      </c>
      <c r="E60" s="121" t="n">
        <v>8.48409232688707</v>
      </c>
      <c r="F60" s="121" t="n">
        <v>6.17701290719114</v>
      </c>
      <c r="G60" s="121" t="n">
        <v>5.93176752957312</v>
      </c>
      <c r="H60" s="121" t="n">
        <v>3.23787829482592</v>
      </c>
      <c r="I60" s="121" t="n">
        <v>6.38095238095238</v>
      </c>
    </row>
    <row r="61" s="80" customFormat="true" ht="12" hidden="false" customHeight="true" outlineLevel="0" collapsed="false">
      <c r="A61" s="104" t="n">
        <v>1974</v>
      </c>
      <c r="B61" s="121" t="n">
        <v>1.19963088280531</v>
      </c>
      <c r="C61" s="121" t="n">
        <v>-0.188353476691248</v>
      </c>
      <c r="D61" s="121" t="n">
        <v>-0.171955604189463</v>
      </c>
      <c r="E61" s="121" t="n">
        <v>-0.651715545332579</v>
      </c>
      <c r="F61" s="121" t="n">
        <v>5.57163531114328</v>
      </c>
      <c r="G61" s="121" t="n">
        <v>4.62858067648489</v>
      </c>
      <c r="H61" s="121" t="n">
        <v>0.441292356185969</v>
      </c>
      <c r="I61" s="121" t="n">
        <v>6.40746898580382</v>
      </c>
    </row>
    <row r="62" s="80" customFormat="true" ht="18" hidden="false" customHeight="true" outlineLevel="0" collapsed="false">
      <c r="A62" s="104" t="n">
        <v>1975</v>
      </c>
      <c r="B62" s="121" t="n">
        <v>3.9209726443769</v>
      </c>
      <c r="C62" s="121" t="n">
        <v>3.727001100802</v>
      </c>
      <c r="D62" s="121" t="n">
        <v>3.72690259943627</v>
      </c>
      <c r="E62" s="121" t="n">
        <v>3.83947520740884</v>
      </c>
      <c r="F62" s="121" t="n">
        <v>4.48252227553118</v>
      </c>
      <c r="G62" s="121" t="n">
        <v>5.52204176334105</v>
      </c>
      <c r="H62" s="121" t="n">
        <v>3.98556409854072</v>
      </c>
      <c r="I62" s="121" t="n">
        <v>3.53365384615385</v>
      </c>
    </row>
    <row r="63" s="80" customFormat="true" ht="12" hidden="false" customHeight="true" outlineLevel="0" collapsed="false">
      <c r="A63" s="104" t="n">
        <v>1976</v>
      </c>
      <c r="B63" s="121" t="n">
        <v>3.7145364141562</v>
      </c>
      <c r="C63" s="121" t="n">
        <v>4.2753183747726</v>
      </c>
      <c r="D63" s="121" t="n">
        <v>4.24214975845412</v>
      </c>
      <c r="E63" s="121" t="n">
        <v>6.54031958379787</v>
      </c>
      <c r="F63" s="121" t="n">
        <v>2.12542639727107</v>
      </c>
      <c r="G63" s="121" t="n">
        <v>3.95778364116094</v>
      </c>
      <c r="H63" s="121" t="n">
        <v>4.22513958050399</v>
      </c>
      <c r="I63" s="121" t="n">
        <v>0.371488274901324</v>
      </c>
    </row>
    <row r="64" s="80" customFormat="true" ht="12" hidden="false" customHeight="true" outlineLevel="0" collapsed="false">
      <c r="A64" s="104" t="n">
        <v>1977</v>
      </c>
      <c r="B64" s="121" t="n">
        <v>3.70840383530737</v>
      </c>
      <c r="C64" s="121" t="n">
        <v>4.25995929049141</v>
      </c>
      <c r="D64" s="121" t="n">
        <v>4.27226647356989</v>
      </c>
      <c r="E64" s="121" t="n">
        <v>3.27868852459015</v>
      </c>
      <c r="F64" s="121" t="n">
        <v>2.10688591983556</v>
      </c>
      <c r="G64" s="121" t="n">
        <v>2.73547659334461</v>
      </c>
      <c r="H64" s="121" t="n">
        <v>4.03938033878674</v>
      </c>
      <c r="I64" s="121" t="n">
        <v>1.48045338885035</v>
      </c>
    </row>
    <row r="65" s="80" customFormat="true" ht="12" hidden="false" customHeight="true" outlineLevel="0" collapsed="false">
      <c r="A65" s="104" t="n">
        <v>1978</v>
      </c>
      <c r="B65" s="121" t="n">
        <v>3.72535690006799</v>
      </c>
      <c r="C65" s="121" t="n">
        <v>3.58387951471204</v>
      </c>
      <c r="D65" s="121" t="n">
        <v>3.54166666666667</v>
      </c>
      <c r="E65" s="121" t="n">
        <v>5.79196217494089</v>
      </c>
      <c r="F65" s="121" t="n">
        <v>4.15198792148968</v>
      </c>
      <c r="G65" s="121" t="n">
        <v>2.86851496019764</v>
      </c>
      <c r="H65" s="121" t="n">
        <v>3.47898691900919</v>
      </c>
      <c r="I65" s="121" t="n">
        <v>5.47070891269661</v>
      </c>
    </row>
    <row r="66" s="80" customFormat="true" ht="12" hidden="false" customHeight="true" outlineLevel="0" collapsed="false">
      <c r="A66" s="104" t="n">
        <v>1979</v>
      </c>
      <c r="B66" s="121" t="n">
        <v>3.43426399265958</v>
      </c>
      <c r="C66" s="121" t="n">
        <v>3.24448034464189</v>
      </c>
      <c r="D66" s="121" t="n">
        <v>3.19248826291081</v>
      </c>
      <c r="E66" s="121" t="n">
        <v>6.57621707901038</v>
      </c>
      <c r="F66" s="121" t="n">
        <v>3.97438994926308</v>
      </c>
      <c r="G66" s="121" t="n">
        <v>4.02935290193463</v>
      </c>
      <c r="H66" s="121" t="n">
        <v>3.36202259279182</v>
      </c>
      <c r="I66" s="121" t="n">
        <v>3.91182191484762</v>
      </c>
    </row>
    <row r="67" s="80" customFormat="true" ht="18" hidden="false" customHeight="true" outlineLevel="0" collapsed="false">
      <c r="A67" s="104" t="n">
        <v>1980</v>
      </c>
      <c r="B67" s="121" t="n">
        <v>2.00228107971105</v>
      </c>
      <c r="C67" s="121" t="n">
        <v>1.49954361716</v>
      </c>
      <c r="D67" s="121" t="n">
        <v>1.5078642922137</v>
      </c>
      <c r="E67" s="121" t="n">
        <v>1.36288752433728</v>
      </c>
      <c r="F67" s="121" t="n">
        <v>3.47391657952829</v>
      </c>
      <c r="G67" s="121" t="n">
        <v>3.11658330126974</v>
      </c>
      <c r="H67" s="121" t="n">
        <v>1.73041894353369</v>
      </c>
      <c r="I67" s="121" t="n">
        <v>3.8269550748752</v>
      </c>
    </row>
    <row r="68" s="80" customFormat="true" ht="12" hidden="false" customHeight="true" outlineLevel="0" collapsed="false">
      <c r="A68" s="104" t="n">
        <v>1981</v>
      </c>
      <c r="B68" s="121" t="n">
        <v>0.894521058516602</v>
      </c>
      <c r="C68" s="121" t="n">
        <v>-0.372559095580684</v>
      </c>
      <c r="D68" s="121" t="n">
        <v>-0.384172109104881</v>
      </c>
      <c r="E68" s="121" t="n">
        <v>0.103427895981085</v>
      </c>
      <c r="F68" s="121" t="n">
        <v>4.58118122613969</v>
      </c>
      <c r="G68" s="121" t="n">
        <v>3.6691542288557</v>
      </c>
      <c r="H68" s="121" t="n">
        <v>0.217419107302732</v>
      </c>
      <c r="I68" s="121" t="n">
        <v>5.5088141025641</v>
      </c>
    </row>
    <row r="69" s="80" customFormat="true" ht="12" hidden="false" customHeight="true" outlineLevel="0" collapsed="false">
      <c r="A69" s="104" t="n">
        <v>1982</v>
      </c>
      <c r="B69" s="121" t="n">
        <v>-1.02204162049009</v>
      </c>
      <c r="C69" s="121" t="n">
        <v>-1.00580270793037</v>
      </c>
      <c r="D69" s="121" t="n">
        <v>-1.11839568067876</v>
      </c>
      <c r="E69" s="121" t="n">
        <v>3.86715867158671</v>
      </c>
      <c r="F69" s="121" t="n">
        <v>-1.04144298904875</v>
      </c>
      <c r="G69" s="121" t="n">
        <v>-2.31553689262147</v>
      </c>
      <c r="H69" s="121" t="n">
        <v>-1.19959162838182</v>
      </c>
      <c r="I69" s="121" t="n">
        <v>0.256312891589133</v>
      </c>
    </row>
    <row r="70" s="80" customFormat="true" ht="12" hidden="false" customHeight="true" outlineLevel="0" collapsed="false">
      <c r="A70" s="104" t="n">
        <v>1983</v>
      </c>
      <c r="B70" s="121" t="n">
        <v>0.933067927345107</v>
      </c>
      <c r="C70" s="121" t="n">
        <v>1.40679953106681</v>
      </c>
      <c r="D70" s="121" t="n">
        <v>1.33905356214248</v>
      </c>
      <c r="E70" s="121" t="n">
        <v>4.44791814693761</v>
      </c>
      <c r="F70" s="121" t="n">
        <v>-0.46652923944886</v>
      </c>
      <c r="G70" s="121" t="n">
        <v>-0.55268975681652</v>
      </c>
      <c r="H70" s="121" t="n">
        <v>1.12374063549471</v>
      </c>
      <c r="I70" s="121" t="n">
        <v>-0.388220812423072</v>
      </c>
    </row>
    <row r="71" s="80" customFormat="true" ht="12" hidden="false" customHeight="true" outlineLevel="0" collapsed="false">
      <c r="A71" s="104" t="n">
        <v>1984</v>
      </c>
      <c r="B71" s="121" t="n">
        <v>1.76260322938495</v>
      </c>
      <c r="C71" s="121" t="n">
        <v>1.95247270391781</v>
      </c>
      <c r="D71" s="121" t="n">
        <v>1.88582424631174</v>
      </c>
      <c r="E71" s="121" t="n">
        <v>5.14285714285714</v>
      </c>
      <c r="F71" s="121" t="n">
        <v>1.20994113799868</v>
      </c>
      <c r="G71" s="121" t="n">
        <v>3.47042114363344</v>
      </c>
      <c r="H71" s="121" t="n">
        <v>2.17141397368756</v>
      </c>
      <c r="I71" s="121" t="n">
        <v>-1.02661596958174</v>
      </c>
    </row>
    <row r="72" s="80" customFormat="true" ht="18" hidden="false" customHeight="true" outlineLevel="0" collapsed="false">
      <c r="A72" s="104" t="n">
        <v>1985</v>
      </c>
      <c r="B72" s="121" t="n">
        <v>1.59883720930232</v>
      </c>
      <c r="C72" s="121" t="n">
        <v>1.85208517071942</v>
      </c>
      <c r="D72" s="121" t="n">
        <v>1.75018886930245</v>
      </c>
      <c r="E72" s="121" t="n">
        <v>6.35351966873705</v>
      </c>
      <c r="F72" s="121" t="n">
        <v>0.818524501884781</v>
      </c>
      <c r="G72" s="121" t="n">
        <v>1.45619479589401</v>
      </c>
      <c r="H72" s="121" t="n">
        <v>1.80022502812854</v>
      </c>
      <c r="I72" s="121" t="n">
        <v>0.144064540914314</v>
      </c>
    </row>
    <row r="73" s="80" customFormat="true" ht="12" hidden="false" customHeight="true" outlineLevel="0" collapsed="false">
      <c r="A73" s="104" t="n">
        <v>1986</v>
      </c>
      <c r="B73" s="121" t="n">
        <v>3.21888412017168</v>
      </c>
      <c r="C73" s="121" t="n">
        <v>3.82236516575954</v>
      </c>
      <c r="D73" s="121" t="n">
        <v>3.74953594852123</v>
      </c>
      <c r="E73" s="121" t="n">
        <v>7.11765421584136</v>
      </c>
      <c r="F73" s="121" t="n">
        <v>1.43147099668839</v>
      </c>
      <c r="G73" s="121" t="n">
        <v>2</v>
      </c>
      <c r="H73" s="121" t="n">
        <v>3.56134102910475</v>
      </c>
      <c r="I73" s="121" t="n">
        <v>0.843962788913416</v>
      </c>
    </row>
    <row r="74" s="80" customFormat="true" ht="12" hidden="false" customHeight="true" outlineLevel="0" collapsed="false">
      <c r="A74" s="104" t="n">
        <v>1987</v>
      </c>
      <c r="B74" s="121" t="n">
        <v>2.80665280665282</v>
      </c>
      <c r="C74" s="121" t="n">
        <v>3.56249255331824</v>
      </c>
      <c r="D74" s="121" t="n">
        <v>3.54246183206107</v>
      </c>
      <c r="E74" s="121" t="n">
        <v>4.22535211267605</v>
      </c>
      <c r="F74" s="121" t="n">
        <v>0.621379673512365</v>
      </c>
      <c r="G74" s="121" t="n">
        <v>0.51903114186851</v>
      </c>
      <c r="H74" s="121" t="n">
        <v>3.1068421676746</v>
      </c>
      <c r="I74" s="121" t="n">
        <v>0.722776985259159</v>
      </c>
    </row>
    <row r="75" s="80" customFormat="true" ht="12" hidden="false" customHeight="true" outlineLevel="0" collapsed="false">
      <c r="A75" s="104" t="n">
        <v>1988</v>
      </c>
      <c r="B75" s="121" t="n">
        <v>2.34805078081112</v>
      </c>
      <c r="C75" s="121" t="n">
        <v>2.6576161988035</v>
      </c>
      <c r="D75" s="121" t="n">
        <v>2.61490611680682</v>
      </c>
      <c r="E75" s="121" t="n">
        <v>4.28291194420225</v>
      </c>
      <c r="F75" s="121" t="n">
        <v>1.46535482520409</v>
      </c>
      <c r="G75" s="121" t="n">
        <v>3.407917383821</v>
      </c>
      <c r="H75" s="121" t="n">
        <v>2.77170787809085</v>
      </c>
      <c r="I75" s="121" t="n">
        <v>-0.557076763289587</v>
      </c>
    </row>
    <row r="76" s="80" customFormat="true" ht="12" hidden="false" customHeight="true" outlineLevel="0" collapsed="false">
      <c r="A76" s="104" t="n">
        <v>1989</v>
      </c>
      <c r="B76" s="121" t="n">
        <v>1.71240395170142</v>
      </c>
      <c r="C76" s="121" t="n">
        <v>3.03709514737196</v>
      </c>
      <c r="D76" s="121" t="n">
        <v>2.96362819937134</v>
      </c>
      <c r="E76" s="121" t="n">
        <v>5.69547497126138</v>
      </c>
      <c r="F76" s="121" t="n">
        <v>-2.12502578914793</v>
      </c>
      <c r="G76" s="121" t="n">
        <v>-4.12782956058588</v>
      </c>
      <c r="H76" s="121" t="n">
        <v>1.94717994628468</v>
      </c>
      <c r="I76" s="121" t="n">
        <v>0.00949487276871253</v>
      </c>
    </row>
    <row r="77" s="80" customFormat="true" ht="18" hidden="false" customHeight="true" outlineLevel="0" collapsed="false">
      <c r="A77" s="104" t="n">
        <v>1990</v>
      </c>
      <c r="B77" s="121" t="n">
        <v>3.66932872868553</v>
      </c>
      <c r="C77" s="121" t="n">
        <v>4.22014357189471</v>
      </c>
      <c r="D77" s="121" t="n">
        <v>4.2302660270388</v>
      </c>
      <c r="E77" s="121" t="n">
        <v>3.74728099663832</v>
      </c>
      <c r="F77" s="121" t="n">
        <v>2.01306913996629</v>
      </c>
      <c r="G77" s="121" t="n">
        <v>4.09722222222221</v>
      </c>
      <c r="H77" s="121" t="n">
        <v>4.20417124039518</v>
      </c>
      <c r="I77" s="121" t="n">
        <v>-0.113927655938483</v>
      </c>
    </row>
    <row r="78" s="80" customFormat="true" ht="12" hidden="false" customHeight="true" outlineLevel="0" collapsed="false">
      <c r="A78" s="104" t="n">
        <v>1991</v>
      </c>
      <c r="B78" s="121" t="n">
        <v>4.10160316468873</v>
      </c>
      <c r="C78" s="121" t="n">
        <v>4.36234606553956</v>
      </c>
      <c r="D78" s="121" t="n">
        <v>4.60251046025104</v>
      </c>
      <c r="E78" s="121" t="n">
        <v>-4.69837034213285</v>
      </c>
      <c r="F78" s="121" t="n">
        <v>3.31645831180907</v>
      </c>
      <c r="G78" s="121" t="n">
        <v>11.185234600845</v>
      </c>
      <c r="H78" s="121" t="n">
        <v>5.34077741493732</v>
      </c>
      <c r="I78" s="121" t="n">
        <v>-4.952000760384</v>
      </c>
    </row>
    <row r="79" customFormat="false" ht="21.95" hidden="false" customHeight="true" outlineLevel="0" collapsed="false">
      <c r="A79" s="104" t="n">
        <v>1992</v>
      </c>
      <c r="B79" s="121" t="n">
        <v>3.80286695889114</v>
      </c>
      <c r="C79" s="121" t="n">
        <v>3.30803889020631</v>
      </c>
      <c r="D79" s="121" t="n">
        <v>3.21057601510859</v>
      </c>
      <c r="E79" s="121" t="n">
        <v>7.21722003376478</v>
      </c>
      <c r="F79" s="121" t="n">
        <v>5.32782043709391</v>
      </c>
      <c r="G79" s="121" t="n">
        <v>7.38629000907089</v>
      </c>
      <c r="H79" s="121" t="n">
        <v>3.9206253758268</v>
      </c>
      <c r="I79" s="121" t="n">
        <v>2.90569600335675</v>
      </c>
      <c r="J79" s="80"/>
      <c r="K79" s="80"/>
    </row>
    <row r="80" customFormat="false" ht="12" hidden="false" customHeight="true" outlineLevel="0" collapsed="false">
      <c r="A80" s="104" t="n">
        <v>1993</v>
      </c>
      <c r="B80" s="121" t="n">
        <v>0.627710568363398</v>
      </c>
      <c r="C80" s="121" t="n">
        <v>0.803397222541037</v>
      </c>
      <c r="D80" s="121" t="n">
        <v>0.651875571820696</v>
      </c>
      <c r="E80" s="121" t="n">
        <v>6.87573809211391</v>
      </c>
      <c r="F80" s="121" t="n">
        <v>0.100942126514127</v>
      </c>
      <c r="G80" s="121" t="n">
        <v>0.977434536020283</v>
      </c>
      <c r="H80" s="121" t="n">
        <v>0.833236893878024</v>
      </c>
      <c r="I80" s="121" t="n">
        <v>-0.978593272171253</v>
      </c>
      <c r="J80" s="80"/>
      <c r="K80" s="80"/>
    </row>
    <row r="81" customFormat="false" ht="12" hidden="false" customHeight="true" outlineLevel="0" collapsed="false">
      <c r="A81" s="104" t="n">
        <v>1994</v>
      </c>
      <c r="B81" s="121" t="n">
        <v>2.1662697062493</v>
      </c>
      <c r="C81" s="121" t="n">
        <v>1.98109985198678</v>
      </c>
      <c r="D81" s="121" t="n">
        <v>1.85206226565163</v>
      </c>
      <c r="E81" s="121" t="n">
        <v>6.78944137507673</v>
      </c>
      <c r="F81" s="121" t="n">
        <v>2.72268907563027</v>
      </c>
      <c r="G81" s="121" t="n">
        <v>4.34990439770553</v>
      </c>
      <c r="H81" s="121" t="n">
        <v>2.35280615172732</v>
      </c>
      <c r="I81" s="121" t="n">
        <v>0.720609429689105</v>
      </c>
      <c r="J81" s="80"/>
      <c r="K81" s="80"/>
    </row>
    <row r="82" customFormat="false" ht="18" hidden="false" customHeight="true" outlineLevel="0" collapsed="false">
      <c r="A82" s="104" t="n">
        <v>1995</v>
      </c>
      <c r="B82" s="121" t="n">
        <v>2.09813499111901</v>
      </c>
      <c r="C82" s="121" t="n">
        <v>2.17706821480405</v>
      </c>
      <c r="D82" s="121" t="n">
        <v>2.07496653279786</v>
      </c>
      <c r="E82" s="121" t="n">
        <v>5.82892618992872</v>
      </c>
      <c r="F82" s="121" t="n">
        <v>1.8651832460733</v>
      </c>
      <c r="G82" s="121" t="n">
        <v>3.355474118186</v>
      </c>
      <c r="H82" s="121" t="n">
        <v>2.36600134559318</v>
      </c>
      <c r="I82" s="121" t="n">
        <v>-0.030662305805393</v>
      </c>
      <c r="J82" s="80"/>
      <c r="K82" s="80"/>
    </row>
    <row r="83" customFormat="false" ht="12" hidden="false" customHeight="true" outlineLevel="0" collapsed="false">
      <c r="A83" s="104" t="n">
        <v>1996</v>
      </c>
      <c r="B83" s="121" t="n">
        <v>1.51136240078287</v>
      </c>
      <c r="C83" s="121" t="n">
        <v>1.31118881118881</v>
      </c>
      <c r="D83" s="121" t="n">
        <v>1.56284153005466</v>
      </c>
      <c r="E83" s="121" t="n">
        <v>-7.20260727865291</v>
      </c>
      <c r="F83" s="121" t="n">
        <v>2.0773102045187</v>
      </c>
      <c r="G83" s="121" t="n">
        <v>3.13573407202216</v>
      </c>
      <c r="H83" s="121" t="n">
        <v>1.61025303976339</v>
      </c>
      <c r="I83" s="121" t="n">
        <v>0.674777630099172</v>
      </c>
      <c r="J83" s="80"/>
      <c r="K83" s="80"/>
    </row>
    <row r="84" customFormat="false" ht="12" hidden="false" customHeight="true" outlineLevel="0" collapsed="false">
      <c r="A84" s="104" t="n">
        <v>1997</v>
      </c>
      <c r="B84" s="121" t="n">
        <v>0.749785775492711</v>
      </c>
      <c r="C84" s="121" t="n">
        <v>0.841242450388251</v>
      </c>
      <c r="D84" s="121" t="n">
        <v>0.807059076724428</v>
      </c>
      <c r="E84" s="121" t="n">
        <v>1.93163193631467</v>
      </c>
      <c r="F84" s="121" t="n">
        <v>0.503514108884943</v>
      </c>
      <c r="G84" s="121" t="n">
        <v>2.20240653201546</v>
      </c>
      <c r="H84" s="121" t="n">
        <v>1.05648986632167</v>
      </c>
      <c r="I84" s="121" t="n">
        <v>-1.7467248908297</v>
      </c>
      <c r="J84" s="80"/>
      <c r="K84" s="80"/>
    </row>
    <row r="85" customFormat="false" ht="12" hidden="false" customHeight="true" outlineLevel="0" collapsed="false">
      <c r="A85" s="104" t="n">
        <v>1998</v>
      </c>
      <c r="B85" s="121" t="n">
        <v>1.54156921114183</v>
      </c>
      <c r="C85" s="121" t="n">
        <v>1.45454545454547</v>
      </c>
      <c r="D85" s="121" t="n">
        <v>1.3663535439795</v>
      </c>
      <c r="E85" s="121" t="n">
        <v>5.202710462846</v>
      </c>
      <c r="F85" s="121" t="n">
        <v>1.79521970566748</v>
      </c>
      <c r="G85" s="121" t="n">
        <v>2.45979186376538</v>
      </c>
      <c r="H85" s="121" t="n">
        <v>1.6215062940047</v>
      </c>
      <c r="I85" s="121" t="n">
        <v>0.8888888888889</v>
      </c>
      <c r="J85" s="80"/>
      <c r="K85" s="80"/>
    </row>
    <row r="86" customFormat="false" ht="12" hidden="false" customHeight="true" outlineLevel="0" collapsed="false">
      <c r="A86" s="104" t="n">
        <v>1999</v>
      </c>
      <c r="B86" s="121" t="n">
        <v>2.52329598994869</v>
      </c>
      <c r="C86" s="121" t="n">
        <v>2.97280202403543</v>
      </c>
      <c r="D86" s="121" t="n">
        <v>2.90648694187026</v>
      </c>
      <c r="E86" s="121" t="n">
        <v>5.32751091703059</v>
      </c>
      <c r="F86" s="121" t="n">
        <v>1.14836460576232</v>
      </c>
      <c r="G86" s="121" t="n">
        <v>0.759207961424011</v>
      </c>
      <c r="H86" s="121" t="n">
        <v>2.62439638883056</v>
      </c>
      <c r="I86" s="121" t="n">
        <v>1.65966601782606</v>
      </c>
      <c r="J86" s="80"/>
      <c r="K86" s="80"/>
    </row>
    <row r="87" customFormat="false" ht="18" hidden="false" customHeight="true" outlineLevel="0" collapsed="false">
      <c r="A87" s="104" t="n">
        <v>2000</v>
      </c>
      <c r="B87" s="121" t="n">
        <v>2.12418300653594</v>
      </c>
      <c r="C87" s="121" t="n">
        <v>2.37510237510237</v>
      </c>
      <c r="D87" s="121" t="n">
        <v>2.33319688907081</v>
      </c>
      <c r="E87" s="121" t="n">
        <v>3.64842454394693</v>
      </c>
      <c r="F87" s="121" t="n">
        <v>1.3684744044602</v>
      </c>
      <c r="G87" s="121" t="n">
        <v>1.82262498727216</v>
      </c>
      <c r="H87" s="121" t="n">
        <v>2.29132569558101</v>
      </c>
      <c r="I87" s="121" t="n">
        <v>0.775975007558188</v>
      </c>
      <c r="J87" s="80"/>
      <c r="K87" s="80"/>
    </row>
    <row r="88" customFormat="false" ht="12" hidden="false" customHeight="true" outlineLevel="0" collapsed="false">
      <c r="A88" s="104" t="n">
        <v>2001</v>
      </c>
      <c r="B88" s="121" t="n">
        <v>1.54000000000001</v>
      </c>
      <c r="C88" s="121" t="n">
        <v>1.86999999999999</v>
      </c>
      <c r="D88" s="121" t="n">
        <v>1.95999999999998</v>
      </c>
      <c r="E88" s="121" t="n">
        <v>-1.06</v>
      </c>
      <c r="F88" s="121" t="n">
        <v>0.530000000000001</v>
      </c>
      <c r="G88" s="121" t="n">
        <v>1.36</v>
      </c>
      <c r="H88" s="121" t="n">
        <v>1.79000000000001</v>
      </c>
      <c r="I88" s="121" t="n">
        <v>-0.590000000000003</v>
      </c>
      <c r="J88" s="80"/>
      <c r="K88" s="80"/>
    </row>
    <row r="89" customFormat="false" ht="12" hidden="false" customHeight="true" outlineLevel="0" collapsed="false">
      <c r="A89" s="104" t="n">
        <v>2002</v>
      </c>
      <c r="B89" s="121" t="n">
        <v>-0.236360055150683</v>
      </c>
      <c r="C89" s="121" t="n">
        <v>-0.785314616668302</v>
      </c>
      <c r="D89" s="121" t="n">
        <v>-0.84346802667713</v>
      </c>
      <c r="E89" s="121" t="n">
        <v>1.54639175257731</v>
      </c>
      <c r="F89" s="121" t="n">
        <v>1.47219735402369</v>
      </c>
      <c r="G89" s="121" t="n">
        <v>1.57853196527229</v>
      </c>
      <c r="H89" s="121" t="n">
        <v>-0.412614205717659</v>
      </c>
      <c r="I89" s="121" t="n">
        <v>1.32783422190927</v>
      </c>
      <c r="J89" s="80"/>
      <c r="K89" s="80"/>
    </row>
    <row r="90" customFormat="false" ht="12" hidden="false" customHeight="true" outlineLevel="0" collapsed="false">
      <c r="A90" s="104" t="n">
        <v>2003</v>
      </c>
      <c r="B90" s="121" t="n">
        <v>0.197433366238897</v>
      </c>
      <c r="C90" s="121" t="n">
        <v>0.1286237261304</v>
      </c>
      <c r="D90" s="121" t="n">
        <v>0.0989119683481761</v>
      </c>
      <c r="E90" s="121" t="n">
        <v>1.34368468199462</v>
      </c>
      <c r="F90" s="121" t="n">
        <v>0.382315459268696</v>
      </c>
      <c r="G90" s="121" t="n">
        <v>1.1752136752137</v>
      </c>
      <c r="H90" s="121" t="n">
        <v>0.295945546019524</v>
      </c>
      <c r="I90" s="121" t="n">
        <v>-0.704854561699591</v>
      </c>
      <c r="J90" s="80"/>
      <c r="K90" s="80"/>
    </row>
    <row r="91" customFormat="false" ht="12" hidden="false" customHeight="true" outlineLevel="0" collapsed="false">
      <c r="A91" s="104" t="n">
        <v>2004</v>
      </c>
      <c r="B91" s="121" t="n">
        <v>-0.108374384236456</v>
      </c>
      <c r="C91" s="121" t="n">
        <v>0.0889328063241095</v>
      </c>
      <c r="D91" s="121" t="n">
        <v>0.0790513833992037</v>
      </c>
      <c r="E91" s="121" t="n">
        <v>0.373207621292494</v>
      </c>
      <c r="F91" s="121" t="n">
        <v>-0.712890625</v>
      </c>
      <c r="G91" s="121" t="n">
        <v>-1.16156282998945</v>
      </c>
      <c r="H91" s="121" t="n">
        <v>-0.108193173994295</v>
      </c>
      <c r="I91" s="121" t="n">
        <v>-0.0899820035992605</v>
      </c>
      <c r="J91" s="80"/>
      <c r="K91" s="80"/>
    </row>
    <row r="92" customFormat="false" ht="18" hidden="false" customHeight="true" outlineLevel="0" collapsed="false">
      <c r="A92" s="104" t="n">
        <v>2005</v>
      </c>
      <c r="B92" s="121" t="n">
        <v>0.345201696419764</v>
      </c>
      <c r="C92" s="121" t="n">
        <v>0.335669858821191</v>
      </c>
      <c r="D92" s="121" t="n">
        <v>0.404818325434448</v>
      </c>
      <c r="E92" s="121" t="n">
        <v>-1.77103718199609</v>
      </c>
      <c r="F92" s="121" t="n">
        <v>0.36392249434445</v>
      </c>
      <c r="G92" s="121" t="n">
        <v>2.56410256410256</v>
      </c>
      <c r="H92" s="121" t="n">
        <v>0.679401339109887</v>
      </c>
      <c r="I92" s="121" t="n">
        <v>-2.64184929450616</v>
      </c>
      <c r="J92" s="80"/>
      <c r="K92" s="80"/>
    </row>
    <row r="93" customFormat="false" ht="12" hidden="false" customHeight="true" outlineLevel="0" collapsed="false">
      <c r="A93" s="104" t="n">
        <v>2006</v>
      </c>
      <c r="B93" s="121" t="n">
        <v>1.26793788087282</v>
      </c>
      <c r="C93" s="121" t="n">
        <v>1.36770638590968</v>
      </c>
      <c r="D93" s="121" t="n">
        <v>1.43573606057628</v>
      </c>
      <c r="E93" s="121" t="n">
        <v>-1.08576551449347</v>
      </c>
      <c r="F93" s="121" t="n">
        <v>0.980007840062712</v>
      </c>
      <c r="G93" s="121" t="n">
        <v>1.32575757575759</v>
      </c>
      <c r="H93" s="121" t="n">
        <v>1.35941320293398</v>
      </c>
      <c r="I93" s="121" t="n">
        <v>0.472813238770684</v>
      </c>
      <c r="J93" s="80"/>
      <c r="K93" s="80"/>
    </row>
    <row r="94" customFormat="false" ht="12" hidden="false" customHeight="true" outlineLevel="0" collapsed="false">
      <c r="A94" s="104" t="n">
        <v>2007</v>
      </c>
      <c r="B94" s="121" t="n">
        <v>0.203824128894482</v>
      </c>
      <c r="C94" s="121" t="n">
        <v>-0.242671325956124</v>
      </c>
      <c r="D94" s="121" t="n">
        <v>-0.271449345613178</v>
      </c>
      <c r="E94" s="121" t="n">
        <v>1.01711983887212</v>
      </c>
      <c r="F94" s="121" t="n">
        <v>1.64013975155279</v>
      </c>
      <c r="G94" s="121" t="n">
        <v>2.95327102803738</v>
      </c>
      <c r="H94" s="121" t="n">
        <v>0.260517174835968</v>
      </c>
      <c r="I94" s="121" t="n">
        <v>-0.286445012787723</v>
      </c>
      <c r="J94" s="80"/>
      <c r="K94" s="80"/>
    </row>
    <row r="95" customFormat="false" ht="12" hidden="false" customHeight="true" outlineLevel="0" collapsed="false">
      <c r="A95" s="104" t="n">
        <v>2008</v>
      </c>
      <c r="B95" s="121" t="n">
        <v>1.11390933746611</v>
      </c>
      <c r="C95" s="121" t="n">
        <v>0.729784956699419</v>
      </c>
      <c r="D95" s="121" t="n">
        <v>0.69991251093613</v>
      </c>
      <c r="E95" s="121" t="n">
        <v>1.75456086132988</v>
      </c>
      <c r="F95" s="121" t="n">
        <v>2.32980043922466</v>
      </c>
      <c r="G95" s="121" t="n">
        <v>3.24981844589686</v>
      </c>
      <c r="H95" s="121" t="n">
        <v>1.13559811375229</v>
      </c>
      <c r="I95" s="121" t="n">
        <v>0.943880168256911</v>
      </c>
      <c r="J95" s="80"/>
      <c r="K95" s="80"/>
    </row>
    <row r="96" customFormat="false" ht="12" hidden="false" customHeight="true" outlineLevel="0" collapsed="false">
      <c r="A96" s="104" t="n">
        <v>2009</v>
      </c>
      <c r="B96" s="121" t="n">
        <v>0.546029313152602</v>
      </c>
      <c r="C96" s="121" t="n">
        <v>-0.193199381761971</v>
      </c>
      <c r="D96" s="121" t="n">
        <v>-0.250989477748817</v>
      </c>
      <c r="E96" s="121" t="n">
        <v>1.9692367982757</v>
      </c>
      <c r="F96" s="121" t="n">
        <v>2.86460763273304</v>
      </c>
      <c r="G96" s="121" t="n">
        <v>2.30349920872166</v>
      </c>
      <c r="H96" s="121" t="n">
        <v>0.209344371491099</v>
      </c>
      <c r="I96" s="121" t="n">
        <v>3.71989023274723</v>
      </c>
      <c r="J96" s="80"/>
      <c r="K96" s="80"/>
    </row>
    <row r="97" customFormat="false" ht="18" hidden="false" customHeight="true" outlineLevel="0" collapsed="false">
      <c r="A97" s="104" t="n">
        <v>2010</v>
      </c>
      <c r="B97" s="121" t="n">
        <v>0.809832317073187</v>
      </c>
      <c r="C97" s="121" t="n">
        <v>0.454897406116928</v>
      </c>
      <c r="D97" s="121" t="n">
        <v>0.445175650827451</v>
      </c>
      <c r="E97" s="121" t="n">
        <v>0.759031514219828</v>
      </c>
      <c r="F97" s="121" t="n">
        <v>1.86865021770682</v>
      </c>
      <c r="G97" s="121" t="n">
        <v>2.22585080783774</v>
      </c>
      <c r="H97" s="121" t="n">
        <v>0.750166176051664</v>
      </c>
      <c r="I97" s="121" t="n">
        <v>1.38167564919156</v>
      </c>
      <c r="J97" s="80"/>
      <c r="K97" s="80"/>
    </row>
    <row r="98" customFormat="false" ht="15" hidden="false" customHeight="true" outlineLevel="0" collapsed="false">
      <c r="B98" s="115" t="s">
        <v>271</v>
      </c>
      <c r="C98" s="115"/>
      <c r="D98" s="115"/>
      <c r="E98" s="115"/>
      <c r="F98" s="115"/>
      <c r="G98" s="115"/>
      <c r="H98" s="115"/>
      <c r="I98" s="115"/>
      <c r="J98" s="102"/>
      <c r="K98" s="80"/>
    </row>
    <row r="99" customFormat="false" ht="12" hidden="false" customHeight="true" outlineLevel="0" collapsed="false">
      <c r="A99" s="116" t="s">
        <v>272</v>
      </c>
      <c r="B99" s="121" t="n">
        <v>3.62064286685843</v>
      </c>
      <c r="C99" s="121" t="n">
        <v>3.39781906298759</v>
      </c>
      <c r="D99" s="121" t="n">
        <v>3.37177665854446</v>
      </c>
      <c r="E99" s="121" t="n">
        <v>5.08877108523357</v>
      </c>
      <c r="F99" s="121" t="n">
        <v>4.32633839155055</v>
      </c>
      <c r="G99" s="121" t="n">
        <v>4.10693936699104</v>
      </c>
      <c r="H99" s="121" t="n">
        <v>3.49633390000605</v>
      </c>
      <c r="I99" s="121" t="n">
        <v>4.48371712674506</v>
      </c>
      <c r="J99" s="80"/>
      <c r="K99" s="80"/>
    </row>
    <row r="100" customFormat="false" ht="12" hidden="false" customHeight="true" outlineLevel="0" collapsed="false">
      <c r="A100" s="116" t="s">
        <v>273</v>
      </c>
      <c r="B100" s="121" t="n">
        <v>1.99265934849164</v>
      </c>
      <c r="C100" s="121" t="n">
        <v>2.30353770161575</v>
      </c>
      <c r="D100" s="121" t="n">
        <v>2.27371991749052</v>
      </c>
      <c r="E100" s="121" t="n">
        <v>3.61262950124764</v>
      </c>
      <c r="F100" s="121" t="n">
        <v>1.05883812410494</v>
      </c>
      <c r="G100" s="121" t="n">
        <v>2.0030332427008</v>
      </c>
      <c r="H100" s="121" t="n">
        <v>2.26182195058074</v>
      </c>
      <c r="I100" s="121" t="n">
        <v>0.014558162933838</v>
      </c>
      <c r="J100" s="80"/>
      <c r="K100" s="80"/>
    </row>
    <row r="101" customFormat="false" ht="12" hidden="false" customHeight="true" outlineLevel="0" collapsed="false">
      <c r="A101" s="116" t="s">
        <v>274</v>
      </c>
      <c r="B101" s="121" t="n">
        <v>1.86484434088361</v>
      </c>
      <c r="C101" s="121" t="n">
        <v>1.90635569995401</v>
      </c>
      <c r="D101" s="121" t="n">
        <v>1.86955006235112</v>
      </c>
      <c r="E101" s="121" t="n">
        <v>3.36236761247666</v>
      </c>
      <c r="F101" s="121" t="n">
        <v>1.73417603774017</v>
      </c>
      <c r="G101" s="121" t="n">
        <v>2.76419159403014</v>
      </c>
      <c r="H101" s="121" t="n">
        <v>2.0432509336364</v>
      </c>
      <c r="I101" s="121" t="n">
        <v>0.419960931946889</v>
      </c>
      <c r="J101" s="80"/>
      <c r="K101" s="80"/>
    </row>
    <row r="102" customFormat="false" ht="12" hidden="false" customHeight="true" outlineLevel="0" collapsed="false">
      <c r="A102" s="116" t="s">
        <v>275</v>
      </c>
      <c r="B102" s="121" t="n">
        <v>0.566346179713278</v>
      </c>
      <c r="C102" s="121" t="n">
        <v>0.372687167836602</v>
      </c>
      <c r="D102" s="121" t="n">
        <v>0.372687167836602</v>
      </c>
      <c r="E102" s="121" t="n">
        <v>0.476645375860414</v>
      </c>
      <c r="F102" s="121" t="n">
        <v>1.16679127699226</v>
      </c>
      <c r="G102" s="121" t="n">
        <v>1.75047484205302</v>
      </c>
      <c r="H102" s="121" t="n">
        <v>0.593875083596942</v>
      </c>
      <c r="I102" s="121" t="n">
        <v>0.340727948340614</v>
      </c>
      <c r="J102" s="80"/>
      <c r="K102" s="80"/>
    </row>
    <row r="103" customFormat="false" ht="12" hidden="false" customHeight="true" outlineLevel="0" collapsed="false">
      <c r="A103" s="109"/>
      <c r="B103" s="107"/>
      <c r="C103" s="107"/>
      <c r="D103" s="107"/>
      <c r="E103" s="107"/>
      <c r="F103" s="107"/>
      <c r="G103" s="107"/>
      <c r="H103" s="114"/>
      <c r="I103" s="107"/>
      <c r="J103" s="80"/>
      <c r="K103" s="80"/>
    </row>
    <row r="104" customFormat="false" ht="12" hidden="false" customHeight="true" outlineLevel="0" collapsed="false">
      <c r="A104" s="111" t="s">
        <v>270</v>
      </c>
      <c r="B104" s="107"/>
      <c r="C104" s="107"/>
      <c r="D104" s="107"/>
      <c r="E104" s="107"/>
      <c r="F104" s="107"/>
      <c r="G104" s="107"/>
      <c r="H104" s="114"/>
      <c r="I104" s="107"/>
      <c r="J104" s="80"/>
      <c r="K104" s="80"/>
    </row>
    <row r="105" customFormat="false" ht="12" hidden="false" customHeight="true" outlineLevel="0" collapsed="false">
      <c r="A105" s="109"/>
      <c r="B105" s="107"/>
      <c r="C105" s="107"/>
      <c r="D105" s="107"/>
      <c r="E105" s="107"/>
      <c r="F105" s="107"/>
      <c r="G105" s="107"/>
      <c r="H105" s="114"/>
      <c r="I105" s="107"/>
      <c r="J105" s="80"/>
      <c r="K105" s="80"/>
    </row>
    <row r="106" s="80" customFormat="true" ht="30" hidden="false" customHeight="true" outlineLevel="0" collapsed="false">
      <c r="A106" s="102"/>
      <c r="B106" s="112" t="s">
        <v>285</v>
      </c>
      <c r="C106" s="102"/>
      <c r="D106" s="113"/>
      <c r="E106" s="113"/>
      <c r="F106" s="113"/>
      <c r="G106" s="113"/>
      <c r="H106" s="113"/>
      <c r="I106" s="113"/>
    </row>
    <row r="107" s="80" customFormat="true" ht="12" hidden="false" customHeight="true" outlineLevel="0" collapsed="false">
      <c r="A107" s="104" t="n">
        <v>1970</v>
      </c>
      <c r="B107" s="105" t="n">
        <v>56.4</v>
      </c>
      <c r="C107" s="105" t="n">
        <v>55.73</v>
      </c>
      <c r="D107" s="105" t="n">
        <v>56.05</v>
      </c>
      <c r="E107" s="105" t="n">
        <v>41.2</v>
      </c>
      <c r="F107" s="105" t="n">
        <v>58.31</v>
      </c>
      <c r="G107" s="105" t="n">
        <v>53.76</v>
      </c>
      <c r="H107" s="105" t="n">
        <v>55.45</v>
      </c>
      <c r="I107" s="105" t="n">
        <v>64.39</v>
      </c>
    </row>
    <row r="108" s="80" customFormat="true" ht="12" hidden="false" customHeight="true" outlineLevel="0" collapsed="false">
      <c r="A108" s="104" t="n">
        <v>1971</v>
      </c>
      <c r="B108" s="105" t="n">
        <v>59.61</v>
      </c>
      <c r="C108" s="105" t="n">
        <v>58.79</v>
      </c>
      <c r="D108" s="105" t="n">
        <v>59.12</v>
      </c>
      <c r="E108" s="105" t="n">
        <v>43.57</v>
      </c>
      <c r="F108" s="105" t="n">
        <v>62.03</v>
      </c>
      <c r="G108" s="105" t="n">
        <v>55.93</v>
      </c>
      <c r="H108" s="105" t="n">
        <v>58.4</v>
      </c>
      <c r="I108" s="105" t="n">
        <v>69.72</v>
      </c>
    </row>
    <row r="109" s="80" customFormat="true" ht="12" hidden="false" customHeight="true" outlineLevel="0" collapsed="false">
      <c r="A109" s="104" t="n">
        <v>1972</v>
      </c>
      <c r="B109" s="105" t="n">
        <v>62.74</v>
      </c>
      <c r="C109" s="105" t="n">
        <v>61.94</v>
      </c>
      <c r="D109" s="105" t="n">
        <v>62.25</v>
      </c>
      <c r="E109" s="105" t="n">
        <v>48.09</v>
      </c>
      <c r="F109" s="105" t="n">
        <v>65.08</v>
      </c>
      <c r="G109" s="105" t="n">
        <v>58.33</v>
      </c>
      <c r="H109" s="105" t="n">
        <v>61.46</v>
      </c>
      <c r="I109" s="105" t="n">
        <v>73.5</v>
      </c>
    </row>
    <row r="110" s="80" customFormat="true" ht="12" hidden="false" customHeight="true" outlineLevel="0" collapsed="false">
      <c r="A110" s="104" t="n">
        <v>1973</v>
      </c>
      <c r="B110" s="105" t="n">
        <v>65.02</v>
      </c>
      <c r="C110" s="105" t="n">
        <v>63.71</v>
      </c>
      <c r="D110" s="105" t="n">
        <v>63.97</v>
      </c>
      <c r="E110" s="105" t="n">
        <v>52.17</v>
      </c>
      <c r="F110" s="105" t="n">
        <v>69.1</v>
      </c>
      <c r="G110" s="105" t="n">
        <v>61.79</v>
      </c>
      <c r="H110" s="105" t="n">
        <v>63.45</v>
      </c>
      <c r="I110" s="105" t="n">
        <v>78.19</v>
      </c>
    </row>
    <row r="111" s="80" customFormat="true" ht="12" hidden="false" customHeight="true" outlineLevel="0" collapsed="false">
      <c r="A111" s="104" t="n">
        <v>1974</v>
      </c>
      <c r="B111" s="105" t="n">
        <v>65.8</v>
      </c>
      <c r="C111" s="105" t="n">
        <v>63.59</v>
      </c>
      <c r="D111" s="105" t="n">
        <v>63.86</v>
      </c>
      <c r="E111" s="105" t="n">
        <v>51.83</v>
      </c>
      <c r="F111" s="105" t="n">
        <v>72.95</v>
      </c>
      <c r="G111" s="105" t="n">
        <v>64.65</v>
      </c>
      <c r="H111" s="105" t="n">
        <v>63.73</v>
      </c>
      <c r="I111" s="105" t="n">
        <v>83.2</v>
      </c>
    </row>
    <row r="112" s="80" customFormat="true" ht="18" hidden="false" customHeight="true" outlineLevel="0" collapsed="false">
      <c r="A112" s="104" t="n">
        <v>1975</v>
      </c>
      <c r="B112" s="105" t="n">
        <v>68.38</v>
      </c>
      <c r="C112" s="105" t="n">
        <v>65.96</v>
      </c>
      <c r="D112" s="105" t="n">
        <v>66.24</v>
      </c>
      <c r="E112" s="105" t="n">
        <v>53.82</v>
      </c>
      <c r="F112" s="105" t="n">
        <v>76.22</v>
      </c>
      <c r="G112" s="105" t="n">
        <v>68.22</v>
      </c>
      <c r="H112" s="105" t="n">
        <v>66.27</v>
      </c>
      <c r="I112" s="105" t="n">
        <v>86.14</v>
      </c>
    </row>
    <row r="113" s="80" customFormat="true" ht="12" hidden="false" customHeight="true" outlineLevel="0" collapsed="false">
      <c r="A113" s="104" t="n">
        <v>1976</v>
      </c>
      <c r="B113" s="105" t="n">
        <v>70.92</v>
      </c>
      <c r="C113" s="105" t="n">
        <v>68.78</v>
      </c>
      <c r="D113" s="105" t="n">
        <v>69.05</v>
      </c>
      <c r="E113" s="105" t="n">
        <v>57.34</v>
      </c>
      <c r="F113" s="105" t="n">
        <v>77.84</v>
      </c>
      <c r="G113" s="105" t="n">
        <v>70.92</v>
      </c>
      <c r="H113" s="105" t="n">
        <v>69.07</v>
      </c>
      <c r="I113" s="105" t="n">
        <v>86.46</v>
      </c>
    </row>
    <row r="114" s="80" customFormat="true" ht="12" hidden="false" customHeight="true" outlineLevel="0" collapsed="false">
      <c r="A114" s="104" t="n">
        <v>1977</v>
      </c>
      <c r="B114" s="105" t="n">
        <v>73.55</v>
      </c>
      <c r="C114" s="105" t="n">
        <v>71.71</v>
      </c>
      <c r="D114" s="105" t="n">
        <v>72</v>
      </c>
      <c r="E114" s="105" t="n">
        <v>59.22</v>
      </c>
      <c r="F114" s="105" t="n">
        <v>79.48</v>
      </c>
      <c r="G114" s="105" t="n">
        <v>72.86</v>
      </c>
      <c r="H114" s="105" t="n">
        <v>71.86</v>
      </c>
      <c r="I114" s="105" t="n">
        <v>87.74</v>
      </c>
    </row>
    <row r="115" s="80" customFormat="true" ht="12" hidden="false" customHeight="true" outlineLevel="0" collapsed="false">
      <c r="A115" s="104" t="n">
        <v>1978</v>
      </c>
      <c r="B115" s="105" t="n">
        <v>76.29</v>
      </c>
      <c r="C115" s="105" t="n">
        <v>74.28</v>
      </c>
      <c r="D115" s="105" t="n">
        <v>74.55</v>
      </c>
      <c r="E115" s="105" t="n">
        <v>62.65</v>
      </c>
      <c r="F115" s="105" t="n">
        <v>82.78</v>
      </c>
      <c r="G115" s="105" t="n">
        <v>74.95</v>
      </c>
      <c r="H115" s="105" t="n">
        <v>74.36</v>
      </c>
      <c r="I115" s="105" t="n">
        <v>92.54</v>
      </c>
    </row>
    <row r="116" s="80" customFormat="true" ht="12" hidden="false" customHeight="true" outlineLevel="0" collapsed="false">
      <c r="A116" s="104" t="n">
        <v>1979</v>
      </c>
      <c r="B116" s="105" t="n">
        <v>78.91</v>
      </c>
      <c r="C116" s="105" t="n">
        <v>76.69</v>
      </c>
      <c r="D116" s="105" t="n">
        <v>76.93</v>
      </c>
      <c r="E116" s="105" t="n">
        <v>66.77</v>
      </c>
      <c r="F116" s="105" t="n">
        <v>86.07</v>
      </c>
      <c r="G116" s="105" t="n">
        <v>77.97</v>
      </c>
      <c r="H116" s="105" t="n">
        <v>76.86</v>
      </c>
      <c r="I116" s="105" t="n">
        <v>96.16</v>
      </c>
    </row>
    <row r="117" s="80" customFormat="true" ht="18" hidden="false" customHeight="true" outlineLevel="0" collapsed="false">
      <c r="A117" s="104" t="n">
        <v>1980</v>
      </c>
      <c r="B117" s="105" t="n">
        <v>80.49</v>
      </c>
      <c r="C117" s="105" t="n">
        <v>77.84</v>
      </c>
      <c r="D117" s="105" t="n">
        <v>78.09</v>
      </c>
      <c r="E117" s="105" t="n">
        <v>67.68</v>
      </c>
      <c r="F117" s="105" t="n">
        <v>89.06</v>
      </c>
      <c r="G117" s="105" t="n">
        <v>80.4</v>
      </c>
      <c r="H117" s="105" t="n">
        <v>78.19</v>
      </c>
      <c r="I117" s="105" t="n">
        <v>99.84</v>
      </c>
    </row>
    <row r="118" s="80" customFormat="true" ht="12" hidden="false" customHeight="true" outlineLevel="0" collapsed="false">
      <c r="A118" s="104" t="n">
        <v>1981</v>
      </c>
      <c r="B118" s="105" t="n">
        <v>81.21</v>
      </c>
      <c r="C118" s="105" t="n">
        <v>77.55</v>
      </c>
      <c r="D118" s="105" t="n">
        <v>77.79</v>
      </c>
      <c r="E118" s="105" t="n">
        <v>67.75</v>
      </c>
      <c r="F118" s="105" t="n">
        <v>93.14</v>
      </c>
      <c r="G118" s="105" t="n">
        <v>83.35</v>
      </c>
      <c r="H118" s="105" t="n">
        <v>78.36</v>
      </c>
      <c r="I118" s="105" t="n">
        <v>105.34</v>
      </c>
    </row>
    <row r="119" s="80" customFormat="true" ht="12" hidden="false" customHeight="true" outlineLevel="0" collapsed="false">
      <c r="A119" s="104" t="n">
        <v>1982</v>
      </c>
      <c r="B119" s="105" t="n">
        <v>80.38</v>
      </c>
      <c r="C119" s="105" t="n">
        <v>76.77</v>
      </c>
      <c r="D119" s="105" t="n">
        <v>76.92</v>
      </c>
      <c r="E119" s="105" t="n">
        <v>70.37</v>
      </c>
      <c r="F119" s="105" t="n">
        <v>92.17</v>
      </c>
      <c r="G119" s="105" t="n">
        <v>81.42</v>
      </c>
      <c r="H119" s="105" t="n">
        <v>77.42</v>
      </c>
      <c r="I119" s="105" t="n">
        <v>105.61</v>
      </c>
    </row>
    <row r="120" s="80" customFormat="true" ht="12" hidden="false" customHeight="true" outlineLevel="0" collapsed="false">
      <c r="A120" s="104" t="n">
        <v>1983</v>
      </c>
      <c r="B120" s="105" t="n">
        <v>81.13</v>
      </c>
      <c r="C120" s="105" t="n">
        <v>77.85</v>
      </c>
      <c r="D120" s="105" t="n">
        <v>77.95</v>
      </c>
      <c r="E120" s="105" t="n">
        <v>73.5</v>
      </c>
      <c r="F120" s="105" t="n">
        <v>91.74</v>
      </c>
      <c r="G120" s="105" t="n">
        <v>80.97</v>
      </c>
      <c r="H120" s="105" t="n">
        <v>78.29</v>
      </c>
      <c r="I120" s="105" t="n">
        <v>105.2</v>
      </c>
    </row>
    <row r="121" s="80" customFormat="true" ht="12" hidden="false" customHeight="true" outlineLevel="0" collapsed="false">
      <c r="A121" s="104" t="n">
        <v>1984</v>
      </c>
      <c r="B121" s="105" t="n">
        <v>82.56</v>
      </c>
      <c r="C121" s="105" t="n">
        <v>79.37</v>
      </c>
      <c r="D121" s="105" t="n">
        <v>79.42</v>
      </c>
      <c r="E121" s="105" t="n">
        <v>77.28</v>
      </c>
      <c r="F121" s="105" t="n">
        <v>92.85</v>
      </c>
      <c r="G121" s="105" t="n">
        <v>83.78</v>
      </c>
      <c r="H121" s="105" t="n">
        <v>79.99</v>
      </c>
      <c r="I121" s="105" t="n">
        <v>104.12</v>
      </c>
    </row>
    <row r="122" s="80" customFormat="true" ht="18" hidden="false" customHeight="true" outlineLevel="0" collapsed="false">
      <c r="A122" s="104" t="n">
        <v>1985</v>
      </c>
      <c r="B122" s="105" t="n">
        <v>83.88</v>
      </c>
      <c r="C122" s="105" t="n">
        <v>80.84</v>
      </c>
      <c r="D122" s="105" t="n">
        <v>80.81</v>
      </c>
      <c r="E122" s="105" t="n">
        <v>82.19</v>
      </c>
      <c r="F122" s="105" t="n">
        <v>93.61</v>
      </c>
      <c r="G122" s="105" t="n">
        <v>85</v>
      </c>
      <c r="H122" s="105" t="n">
        <v>81.43</v>
      </c>
      <c r="I122" s="105" t="n">
        <v>104.27</v>
      </c>
    </row>
    <row r="123" s="80" customFormat="true" ht="12" hidden="false" customHeight="true" outlineLevel="0" collapsed="false">
      <c r="A123" s="104" t="n">
        <v>1986</v>
      </c>
      <c r="B123" s="105" t="n">
        <v>86.58</v>
      </c>
      <c r="C123" s="105" t="n">
        <v>83.93</v>
      </c>
      <c r="D123" s="105" t="n">
        <v>83.84</v>
      </c>
      <c r="E123" s="105" t="n">
        <v>88.04</v>
      </c>
      <c r="F123" s="105" t="n">
        <v>94.95</v>
      </c>
      <c r="G123" s="105" t="n">
        <v>86.7</v>
      </c>
      <c r="H123" s="105" t="n">
        <v>84.33</v>
      </c>
      <c r="I123" s="105" t="n">
        <v>105.15</v>
      </c>
    </row>
    <row r="124" s="80" customFormat="true" ht="12" hidden="false" customHeight="true" outlineLevel="0" collapsed="false">
      <c r="A124" s="104" t="n">
        <v>1987</v>
      </c>
      <c r="B124" s="105" t="n">
        <v>89.01</v>
      </c>
      <c r="C124" s="105" t="n">
        <v>86.92</v>
      </c>
      <c r="D124" s="105" t="n">
        <v>86.81</v>
      </c>
      <c r="E124" s="105" t="n">
        <v>91.76</v>
      </c>
      <c r="F124" s="105" t="n">
        <v>95.54</v>
      </c>
      <c r="G124" s="105" t="n">
        <v>87.15</v>
      </c>
      <c r="H124" s="105" t="n">
        <v>86.95</v>
      </c>
      <c r="I124" s="105" t="n">
        <v>105.91</v>
      </c>
    </row>
    <row r="125" s="80" customFormat="true" ht="12" hidden="false" customHeight="true" outlineLevel="0" collapsed="false">
      <c r="A125" s="104" t="n">
        <v>1988</v>
      </c>
      <c r="B125" s="105" t="n">
        <v>91.1</v>
      </c>
      <c r="C125" s="105" t="n">
        <v>89.23</v>
      </c>
      <c r="D125" s="105" t="n">
        <v>89.08</v>
      </c>
      <c r="E125" s="105" t="n">
        <v>95.69</v>
      </c>
      <c r="F125" s="105" t="n">
        <v>96.94</v>
      </c>
      <c r="G125" s="105" t="n">
        <v>90.12</v>
      </c>
      <c r="H125" s="105" t="n">
        <v>89.36</v>
      </c>
      <c r="I125" s="105" t="n">
        <v>105.32</v>
      </c>
    </row>
    <row r="126" s="80" customFormat="true" ht="12" hidden="false" customHeight="true" outlineLevel="0" collapsed="false">
      <c r="A126" s="104" t="n">
        <v>1989</v>
      </c>
      <c r="B126" s="105" t="n">
        <v>92.66</v>
      </c>
      <c r="C126" s="105" t="n">
        <v>91.94</v>
      </c>
      <c r="D126" s="105" t="n">
        <v>91.72</v>
      </c>
      <c r="E126" s="105" t="n">
        <v>101.14</v>
      </c>
      <c r="F126" s="105" t="n">
        <v>94.88</v>
      </c>
      <c r="G126" s="105" t="n">
        <v>86.4</v>
      </c>
      <c r="H126" s="105" t="n">
        <v>91.1</v>
      </c>
      <c r="I126" s="105" t="n">
        <v>105.33</v>
      </c>
    </row>
    <row r="127" s="80" customFormat="true" ht="18" hidden="false" customHeight="true" outlineLevel="0" collapsed="false">
      <c r="A127" s="104" t="n">
        <v>1990</v>
      </c>
      <c r="B127" s="105" t="n">
        <v>96.06</v>
      </c>
      <c r="C127" s="105" t="n">
        <v>95.82</v>
      </c>
      <c r="D127" s="105" t="n">
        <v>95.6</v>
      </c>
      <c r="E127" s="105" t="n">
        <v>104.93</v>
      </c>
      <c r="F127" s="105" t="n">
        <v>96.79</v>
      </c>
      <c r="G127" s="105" t="n">
        <v>89.94</v>
      </c>
      <c r="H127" s="105" t="n">
        <v>94.93</v>
      </c>
      <c r="I127" s="105" t="n">
        <v>105.21</v>
      </c>
    </row>
    <row r="128" customFormat="false" ht="21.95" hidden="false" customHeight="true" outlineLevel="0" collapsed="false">
      <c r="A128" s="104" t="n">
        <v>1991</v>
      </c>
      <c r="B128" s="105" t="n">
        <v>100</v>
      </c>
      <c r="C128" s="105" t="n">
        <v>100</v>
      </c>
      <c r="D128" s="105" t="n">
        <v>100</v>
      </c>
      <c r="E128" s="105" t="n">
        <v>100</v>
      </c>
      <c r="F128" s="105" t="n">
        <v>100</v>
      </c>
      <c r="G128" s="105" t="n">
        <v>100</v>
      </c>
      <c r="H128" s="105" t="n">
        <v>100</v>
      </c>
      <c r="I128" s="105" t="n">
        <v>100</v>
      </c>
      <c r="J128" s="80"/>
      <c r="K128" s="80"/>
    </row>
    <row r="129" customFormat="false" ht="12" hidden="false" customHeight="true" outlineLevel="0" collapsed="false">
      <c r="A129" s="104" t="n">
        <v>1992</v>
      </c>
      <c r="B129" s="105" t="n">
        <v>103.802866958891</v>
      </c>
      <c r="C129" s="105" t="n">
        <v>103.308038890206</v>
      </c>
      <c r="D129" s="105" t="n">
        <v>103.210576015109</v>
      </c>
      <c r="E129" s="105" t="n">
        <v>107.217220033765</v>
      </c>
      <c r="F129" s="105" t="n">
        <v>105.327820437094</v>
      </c>
      <c r="G129" s="105" t="n">
        <v>107.386290009071</v>
      </c>
      <c r="H129" s="105" t="n">
        <v>103.920625375827</v>
      </c>
      <c r="I129" s="105" t="n">
        <v>102.905696003357</v>
      </c>
      <c r="J129" s="80"/>
      <c r="K129" s="80"/>
    </row>
    <row r="130" customFormat="false" ht="12" hidden="false" customHeight="true" outlineLevel="0" collapsed="false">
      <c r="A130" s="104" t="n">
        <v>1993</v>
      </c>
      <c r="B130" s="105" t="n">
        <v>104.454448525056</v>
      </c>
      <c r="C130" s="105" t="n">
        <v>104.138012805312</v>
      </c>
      <c r="D130" s="105" t="n">
        <v>103.883380547687</v>
      </c>
      <c r="E130" s="105" t="n">
        <v>114.589195272932</v>
      </c>
      <c r="F130" s="105" t="n">
        <v>105.434140578854</v>
      </c>
      <c r="G130" s="105" t="n">
        <v>108.43592069457</v>
      </c>
      <c r="H130" s="105" t="n">
        <v>104.786530366807</v>
      </c>
      <c r="I130" s="105" t="n">
        <v>101.898667785587</v>
      </c>
      <c r="J130" s="80"/>
      <c r="K130" s="80"/>
    </row>
    <row r="131" customFormat="false" ht="12" hidden="false" customHeight="true" outlineLevel="0" collapsed="false">
      <c r="A131" s="104" t="n">
        <v>1994</v>
      </c>
      <c r="B131" s="105" t="n">
        <v>106.717213600284</v>
      </c>
      <c r="C131" s="105" t="n">
        <v>106.20109082286</v>
      </c>
      <c r="D131" s="105" t="n">
        <v>105.807365439093</v>
      </c>
      <c r="E131" s="105" t="n">
        <v>122.36916150816</v>
      </c>
      <c r="F131" s="105" t="n">
        <v>108.304784406379</v>
      </c>
      <c r="G131" s="105" t="n">
        <v>113.152779577556</v>
      </c>
      <c r="H131" s="105" t="n">
        <v>107.251954299459</v>
      </c>
      <c r="I131" s="105" t="n">
        <v>102.632959194377</v>
      </c>
      <c r="J131" s="80"/>
      <c r="K131" s="80"/>
    </row>
    <row r="132" customFormat="false" ht="18" hidden="false" customHeight="true" outlineLevel="0" collapsed="false">
      <c r="A132" s="104" t="n">
        <v>1995</v>
      </c>
      <c r="B132" s="105" t="n">
        <v>108.956284800379</v>
      </c>
      <c r="C132" s="105" t="n">
        <v>108.51316101494</v>
      </c>
      <c r="D132" s="105" t="n">
        <v>108.00283286119</v>
      </c>
      <c r="E132" s="105" t="n">
        <v>129.501969611705</v>
      </c>
      <c r="F132" s="105" t="n">
        <v>110.324867099823</v>
      </c>
      <c r="G132" s="105" t="n">
        <v>116.949591810289</v>
      </c>
      <c r="H132" s="105" t="n">
        <v>109.789536981359</v>
      </c>
      <c r="I132" s="105" t="n">
        <v>102.601489562572</v>
      </c>
      <c r="J132" s="80"/>
      <c r="K132" s="80"/>
    </row>
    <row r="133" customFormat="false" ht="12" hidden="false" customHeight="true" outlineLevel="0" collapsed="false">
      <c r="A133" s="104" t="n">
        <v>1996</v>
      </c>
      <c r="B133" s="105" t="n">
        <v>110.603009122142</v>
      </c>
      <c r="C133" s="105" t="n">
        <v>109.935973440835</v>
      </c>
      <c r="D133" s="105" t="n">
        <v>109.69074598678</v>
      </c>
      <c r="E133" s="105" t="n">
        <v>120.174451322454</v>
      </c>
      <c r="F133" s="105" t="n">
        <v>112.616656822209</v>
      </c>
      <c r="G133" s="105" t="n">
        <v>120.616820007775</v>
      </c>
      <c r="H133" s="105" t="n">
        <v>111.557426337943</v>
      </c>
      <c r="I133" s="105" t="n">
        <v>103.293821462289</v>
      </c>
      <c r="J133" s="80"/>
      <c r="K133" s="80"/>
    </row>
    <row r="134" customFormat="false" ht="12" hidden="false" customHeight="true" outlineLevel="0" collapsed="false">
      <c r="A134" s="104" t="n">
        <v>1997</v>
      </c>
      <c r="B134" s="105" t="n">
        <v>111.432294751807</v>
      </c>
      <c r="C134" s="105" t="n">
        <v>110.860801517667</v>
      </c>
      <c r="D134" s="105" t="n">
        <v>110.576015108593</v>
      </c>
      <c r="E134" s="105" t="n">
        <v>122.495779403489</v>
      </c>
      <c r="F134" s="105" t="n">
        <v>113.183697578263</v>
      </c>
      <c r="G134" s="105" t="n">
        <v>123.273292730336</v>
      </c>
      <c r="H134" s="105" t="n">
        <v>112.736019242333</v>
      </c>
      <c r="I134" s="105" t="n">
        <v>101.489562572118</v>
      </c>
      <c r="J134" s="80"/>
      <c r="K134" s="80"/>
    </row>
    <row r="135" customFormat="false" ht="12" hidden="false" customHeight="true" outlineLevel="0" collapsed="false">
      <c r="A135" s="104" t="n">
        <v>1998</v>
      </c>
      <c r="B135" s="105" t="n">
        <v>113.150100698969</v>
      </c>
      <c r="C135" s="105" t="n">
        <v>112.473322267014</v>
      </c>
      <c r="D135" s="105" t="n">
        <v>112.086874409821</v>
      </c>
      <c r="E135" s="105" t="n">
        <v>128.868880135059</v>
      </c>
      <c r="F135" s="105" t="n">
        <v>115.215593620791</v>
      </c>
      <c r="G135" s="105" t="n">
        <v>126.305559155112</v>
      </c>
      <c r="H135" s="105" t="n">
        <v>114.564040889958</v>
      </c>
      <c r="I135" s="105" t="n">
        <v>102.391692017203</v>
      </c>
      <c r="J135" s="80"/>
      <c r="K135" s="80"/>
    </row>
    <row r="136" customFormat="false" ht="12" hidden="false" customHeight="true" outlineLevel="0" collapsed="false">
      <c r="A136" s="104" t="n">
        <v>1999</v>
      </c>
      <c r="B136" s="105" t="n">
        <v>116.005212652529</v>
      </c>
      <c r="C136" s="105" t="n">
        <v>115.816931467868</v>
      </c>
      <c r="D136" s="105" t="n">
        <v>115.344664778093</v>
      </c>
      <c r="E136" s="105" t="n">
        <v>135.734383792909</v>
      </c>
      <c r="F136" s="105" t="n">
        <v>116.538688718252</v>
      </c>
      <c r="G136" s="105" t="n">
        <v>127.264481015939</v>
      </c>
      <c r="H136" s="105" t="n">
        <v>117.570655441972</v>
      </c>
      <c r="I136" s="105" t="n">
        <v>104.09105213469</v>
      </c>
      <c r="J136" s="80"/>
      <c r="K136" s="80"/>
    </row>
    <row r="137" customFormat="false" ht="18" hidden="false" customHeight="true" outlineLevel="0" collapsed="false">
      <c r="A137" s="104" t="n">
        <v>2000</v>
      </c>
      <c r="B137" s="105" t="n">
        <v>118.46937566639</v>
      </c>
      <c r="C137" s="105" t="n">
        <v>118.567702157932</v>
      </c>
      <c r="D137" s="105" t="n">
        <v>118.035882908404</v>
      </c>
      <c r="E137" s="105" t="n">
        <v>140.686550365785</v>
      </c>
      <c r="F137" s="105" t="n">
        <v>118.133490844654</v>
      </c>
      <c r="G137" s="105" t="n">
        <v>129.584035246858</v>
      </c>
      <c r="H137" s="105" t="n">
        <v>120.264582080577</v>
      </c>
      <c r="I137" s="105" t="n">
        <v>104.89877268436</v>
      </c>
      <c r="J137" s="80"/>
      <c r="K137" s="80"/>
    </row>
    <row r="138" customFormat="false" ht="12" hidden="false" customHeight="true" outlineLevel="0" collapsed="false">
      <c r="A138" s="104" t="n">
        <v>2001</v>
      </c>
      <c r="B138" s="105" t="n">
        <v>120.293804051653</v>
      </c>
      <c r="C138" s="105" t="n">
        <v>120.784918188286</v>
      </c>
      <c r="D138" s="105" t="n">
        <v>120.349386213409</v>
      </c>
      <c r="E138" s="105" t="n">
        <v>139.195272931908</v>
      </c>
      <c r="F138" s="105" t="n">
        <v>118.759598346131</v>
      </c>
      <c r="G138" s="105" t="n">
        <v>131.346378126215</v>
      </c>
      <c r="H138" s="105" t="n">
        <v>122.41731809982</v>
      </c>
      <c r="I138" s="105" t="n">
        <v>104.279869925522</v>
      </c>
      <c r="J138" s="80"/>
      <c r="K138" s="80"/>
    </row>
    <row r="139" customFormat="false" ht="12" hidden="false" customHeight="true" outlineLevel="0" collapsed="false">
      <c r="A139" s="104" t="n">
        <v>2002</v>
      </c>
      <c r="B139" s="105" t="n">
        <v>120.009477550053</v>
      </c>
      <c r="C139" s="105" t="n">
        <v>119.836376571022</v>
      </c>
      <c r="D139" s="105" t="n">
        <v>119.334277620397</v>
      </c>
      <c r="E139" s="105" t="n">
        <v>141.347777152504</v>
      </c>
      <c r="F139" s="105" t="n">
        <v>120.507974010632</v>
      </c>
      <c r="G139" s="105" t="n">
        <v>133.419722690165</v>
      </c>
      <c r="H139" s="105" t="n">
        <v>121.912206855081</v>
      </c>
      <c r="I139" s="105" t="n">
        <v>105.664533724955</v>
      </c>
    </row>
    <row r="140" customFormat="false" ht="12" hidden="false" customHeight="true" outlineLevel="0" collapsed="false">
      <c r="A140" s="104" t="n">
        <v>2003</v>
      </c>
      <c r="B140" s="105" t="n">
        <v>120.246416301386</v>
      </c>
      <c r="C140" s="105" t="n">
        <v>119.990514583827</v>
      </c>
      <c r="D140" s="105" t="n">
        <v>119.452313503305</v>
      </c>
      <c r="E140" s="105" t="n">
        <v>143.247045582442</v>
      </c>
      <c r="F140" s="105" t="n">
        <v>120.968694624926</v>
      </c>
      <c r="G140" s="105" t="n">
        <v>134.987689516652</v>
      </c>
      <c r="H140" s="105" t="n">
        <v>122.273000601323</v>
      </c>
      <c r="I140" s="105" t="n">
        <v>104.919752438896</v>
      </c>
    </row>
    <row r="141" customFormat="false" ht="12" hidden="false" customHeight="true" outlineLevel="0" collapsed="false">
      <c r="A141" s="104" t="n">
        <v>2004</v>
      </c>
      <c r="B141" s="105" t="n">
        <v>120.116099988153</v>
      </c>
      <c r="C141" s="105" t="n">
        <v>120.09722551577</v>
      </c>
      <c r="D141" s="105" t="n">
        <v>119.546742209632</v>
      </c>
      <c r="E141" s="105" t="n">
        <v>143.781654473832</v>
      </c>
      <c r="F141" s="105" t="n">
        <v>120.10632014176</v>
      </c>
      <c r="G141" s="105" t="n">
        <v>133.419722690165</v>
      </c>
      <c r="H141" s="105" t="n">
        <v>122.140709561034</v>
      </c>
      <c r="I141" s="105" t="n">
        <v>104.825343543481</v>
      </c>
    </row>
    <row r="142" customFormat="false" ht="18" hidden="false" customHeight="true" outlineLevel="0" collapsed="false">
      <c r="A142" s="104" t="n">
        <v>2005</v>
      </c>
      <c r="B142" s="105" t="n">
        <v>120.530742802985</v>
      </c>
      <c r="C142" s="105" t="n">
        <v>120.500355703106</v>
      </c>
      <c r="D142" s="105" t="n">
        <v>120.030689329556</v>
      </c>
      <c r="E142" s="105" t="n">
        <v>141.235227912212</v>
      </c>
      <c r="F142" s="105" t="n">
        <v>120.543414057885</v>
      </c>
      <c r="G142" s="105" t="n">
        <v>136.840741220682</v>
      </c>
      <c r="H142" s="105" t="n">
        <v>122.97053517739</v>
      </c>
      <c r="I142" s="105" t="n">
        <v>102.056015944613</v>
      </c>
      <c r="J142" s="80"/>
      <c r="K142" s="80"/>
    </row>
    <row r="143" s="80" customFormat="true" ht="12" hidden="false" customHeight="true" outlineLevel="0" collapsed="false">
      <c r="A143" s="104" t="n">
        <v>2006</v>
      </c>
      <c r="B143" s="105" t="n">
        <v>122.058997749082</v>
      </c>
      <c r="C143" s="105" t="n">
        <v>122.148446763102</v>
      </c>
      <c r="D143" s="105" t="n">
        <v>121.754013220019</v>
      </c>
      <c r="E143" s="105" t="n">
        <v>139.701744513225</v>
      </c>
      <c r="F143" s="105" t="n">
        <v>121.724748966332</v>
      </c>
      <c r="G143" s="105" t="n">
        <v>138.654917714138</v>
      </c>
      <c r="H143" s="105" t="n">
        <v>124.64221286831</v>
      </c>
      <c r="I143" s="105" t="n">
        <v>102.538550298962</v>
      </c>
    </row>
    <row r="144" s="80" customFormat="true" ht="12" hidden="false" customHeight="true" outlineLevel="0" collapsed="false">
      <c r="A144" s="104" t="n">
        <v>2007</v>
      </c>
      <c r="B144" s="105" t="n">
        <v>122.307783437981</v>
      </c>
      <c r="C144" s="105" t="n">
        <v>121.852027507707</v>
      </c>
      <c r="D144" s="105" t="n">
        <v>121.423512747875</v>
      </c>
      <c r="E144" s="105" t="n">
        <v>141.122678671919</v>
      </c>
      <c r="F144" s="105" t="n">
        <v>123.721204961607</v>
      </c>
      <c r="G144" s="105" t="n">
        <v>142.749773227938</v>
      </c>
      <c r="H144" s="105" t="n">
        <v>124.966927239928</v>
      </c>
      <c r="I144" s="105" t="n">
        <v>102.244833735445</v>
      </c>
    </row>
    <row r="145" customFormat="false" ht="12" hidden="false" customHeight="true" outlineLevel="0" collapsed="false">
      <c r="A145" s="104" t="n">
        <v>2008</v>
      </c>
      <c r="B145" s="105" t="n">
        <v>123.670181258145</v>
      </c>
      <c r="C145" s="105" t="n">
        <v>122.741285273891</v>
      </c>
      <c r="D145" s="105" t="n">
        <v>122.273371104816</v>
      </c>
      <c r="E145" s="105" t="n">
        <v>143.598761958357</v>
      </c>
      <c r="F145" s="105" t="n">
        <v>126.603662138216</v>
      </c>
      <c r="G145" s="105" t="n">
        <v>147.388881689776</v>
      </c>
      <c r="H145" s="105" t="n">
        <v>126.386049308479</v>
      </c>
      <c r="I145" s="105" t="n">
        <v>103.209902444141</v>
      </c>
    </row>
    <row r="146" customFormat="false" ht="12" hidden="false" customHeight="true" outlineLevel="0" collapsed="false">
      <c r="A146" s="104" t="n">
        <v>2009</v>
      </c>
      <c r="B146" s="105" t="n">
        <v>124.345456699443</v>
      </c>
      <c r="C146" s="105" t="n">
        <v>122.504149869576</v>
      </c>
      <c r="D146" s="105" t="n">
        <v>121.966477809254</v>
      </c>
      <c r="E146" s="105" t="n">
        <v>146.426561620709</v>
      </c>
      <c r="F146" s="105" t="n">
        <v>130.230360307147</v>
      </c>
      <c r="G146" s="105" t="n">
        <v>150.783983413243</v>
      </c>
      <c r="H146" s="105" t="n">
        <v>126.650631389056</v>
      </c>
      <c r="I146" s="105" t="n">
        <v>107.049197524389</v>
      </c>
    </row>
    <row r="147" customFormat="false" ht="18" hidden="false" customHeight="true" outlineLevel="0" collapsed="false">
      <c r="A147" s="104" t="n">
        <v>2010</v>
      </c>
      <c r="B147" s="105" t="n">
        <v>125.352446392608</v>
      </c>
      <c r="C147" s="105" t="n">
        <v>123.061418069718</v>
      </c>
      <c r="D147" s="105" t="n">
        <v>122.509442870633</v>
      </c>
      <c r="E147" s="105" t="n">
        <v>147.537985368599</v>
      </c>
      <c r="F147" s="105" t="n">
        <v>132.663910218547</v>
      </c>
      <c r="G147" s="105" t="n">
        <v>154.140209926137</v>
      </c>
      <c r="H147" s="105" t="n">
        <v>127.600721587492</v>
      </c>
      <c r="I147" s="105" t="n">
        <v>108.528270219238</v>
      </c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1" t="s">
        <v>286</v>
      </c>
    </row>
    <row r="161" customFormat="false" ht="12.75" hidden="false" customHeight="false" outlineLevel="0" collapsed="false">
      <c r="A161" s="119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41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86" t="s">
        <v>253</v>
      </c>
      <c r="B1" s="86"/>
      <c r="C1" s="86"/>
      <c r="D1" s="86"/>
      <c r="E1" s="86"/>
      <c r="F1" s="86"/>
      <c r="G1" s="86"/>
      <c r="H1" s="86"/>
      <c r="I1" s="86"/>
      <c r="J1" s="86"/>
    </row>
    <row r="2" customFormat="false" ht="12.75" hidden="false" customHeight="true" outlineLevel="0" collapsed="false">
      <c r="A2" s="122" t="s">
        <v>287</v>
      </c>
      <c r="B2" s="122"/>
      <c r="C2" s="122"/>
      <c r="D2" s="122"/>
      <c r="E2" s="122"/>
      <c r="F2" s="122"/>
      <c r="G2" s="122"/>
      <c r="H2" s="122"/>
      <c r="I2" s="122"/>
      <c r="J2" s="122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30" hidden="false" customHeight="true" outlineLevel="0" collapsed="false">
      <c r="A10" s="102"/>
      <c r="B10" s="127" t="s">
        <v>268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191.29</v>
      </c>
      <c r="C11" s="128" t="n">
        <v>46.88</v>
      </c>
      <c r="D11" s="128" t="n">
        <v>18.58</v>
      </c>
      <c r="E11" s="128" t="n">
        <v>33.66</v>
      </c>
      <c r="F11" s="128" t="n">
        <v>17.91</v>
      </c>
      <c r="G11" s="128" t="n">
        <v>23.94</v>
      </c>
      <c r="H11" s="128" t="n">
        <v>18.1</v>
      </c>
      <c r="I11" s="128" t="n">
        <v>9.32</v>
      </c>
      <c r="J11" s="128" t="n">
        <v>22.9</v>
      </c>
    </row>
    <row r="12" customFormat="false" ht="12" hidden="false" customHeight="true" outlineLevel="0" collapsed="false">
      <c r="A12" s="104" t="n">
        <v>1971</v>
      </c>
      <c r="B12" s="128" t="n">
        <v>212.23</v>
      </c>
      <c r="C12" s="128" t="n">
        <v>50.48</v>
      </c>
      <c r="D12" s="128" t="n">
        <v>20.81</v>
      </c>
      <c r="E12" s="128" t="n">
        <v>36.83</v>
      </c>
      <c r="F12" s="128" t="n">
        <v>20.32</v>
      </c>
      <c r="G12" s="128" t="n">
        <v>27.07</v>
      </c>
      <c r="H12" s="128" t="n">
        <v>20.09</v>
      </c>
      <c r="I12" s="128" t="n">
        <v>10.27</v>
      </c>
      <c r="J12" s="128" t="n">
        <v>26.36</v>
      </c>
    </row>
    <row r="13" customFormat="false" ht="12" hidden="false" customHeight="true" outlineLevel="0" collapsed="false">
      <c r="A13" s="104" t="n">
        <v>1972</v>
      </c>
      <c r="B13" s="128" t="n">
        <v>233.18</v>
      </c>
      <c r="C13" s="128" t="n">
        <v>54.98</v>
      </c>
      <c r="D13" s="128" t="n">
        <v>23.24</v>
      </c>
      <c r="E13" s="128" t="n">
        <v>40.61</v>
      </c>
      <c r="F13" s="128" t="n">
        <v>22.69</v>
      </c>
      <c r="G13" s="128" t="n">
        <v>29.8</v>
      </c>
      <c r="H13" s="128" t="n">
        <v>22.31</v>
      </c>
      <c r="I13" s="128" t="n">
        <v>11.33</v>
      </c>
      <c r="J13" s="128" t="n">
        <v>28.22</v>
      </c>
    </row>
    <row r="14" customFormat="false" ht="12" hidden="false" customHeight="true" outlineLevel="0" collapsed="false">
      <c r="A14" s="104" t="n">
        <v>1973</v>
      </c>
      <c r="B14" s="128" t="n">
        <v>256.08</v>
      </c>
      <c r="C14" s="128" t="n">
        <v>59.62</v>
      </c>
      <c r="D14" s="128" t="n">
        <v>24.73</v>
      </c>
      <c r="E14" s="128" t="n">
        <v>46.64</v>
      </c>
      <c r="F14" s="128" t="n">
        <v>24.44</v>
      </c>
      <c r="G14" s="128" t="n">
        <v>31.54</v>
      </c>
      <c r="H14" s="128" t="n">
        <v>24.3</v>
      </c>
      <c r="I14" s="128" t="n">
        <v>12.31</v>
      </c>
      <c r="J14" s="128" t="n">
        <v>32.5</v>
      </c>
    </row>
    <row r="15" customFormat="false" ht="12" hidden="false" customHeight="true" outlineLevel="0" collapsed="false">
      <c r="A15" s="104" t="n">
        <v>1974</v>
      </c>
      <c r="B15" s="128" t="n">
        <v>275.59</v>
      </c>
      <c r="C15" s="128" t="n">
        <v>62.04</v>
      </c>
      <c r="D15" s="128" t="n">
        <v>26.44</v>
      </c>
      <c r="E15" s="128" t="n">
        <v>51.81</v>
      </c>
      <c r="F15" s="128" t="n">
        <v>26.35</v>
      </c>
      <c r="G15" s="128" t="n">
        <v>32.47</v>
      </c>
      <c r="H15" s="128" t="n">
        <v>26.57</v>
      </c>
      <c r="I15" s="128" t="n">
        <v>13.47</v>
      </c>
      <c r="J15" s="128" t="n">
        <v>36.44</v>
      </c>
    </row>
    <row r="16" customFormat="false" ht="18" hidden="false" customHeight="true" outlineLevel="0" collapsed="false">
      <c r="A16" s="104" t="n">
        <v>1975</v>
      </c>
      <c r="B16" s="128" t="n">
        <v>301.1</v>
      </c>
      <c r="C16" s="128" t="n">
        <v>65.99</v>
      </c>
      <c r="D16" s="128" t="n">
        <v>28.7</v>
      </c>
      <c r="E16" s="128" t="n">
        <v>57.35</v>
      </c>
      <c r="F16" s="128" t="n">
        <v>28.36</v>
      </c>
      <c r="G16" s="128" t="n">
        <v>38.29</v>
      </c>
      <c r="H16" s="128" t="n">
        <v>28.74</v>
      </c>
      <c r="I16" s="128" t="n">
        <v>14.78</v>
      </c>
      <c r="J16" s="128" t="n">
        <v>38.89</v>
      </c>
    </row>
    <row r="17" customFormat="false" ht="12" hidden="false" customHeight="true" outlineLevel="0" collapsed="false">
      <c r="A17" s="104" t="n">
        <v>1976</v>
      </c>
      <c r="B17" s="128" t="n">
        <v>326.15</v>
      </c>
      <c r="C17" s="128" t="n">
        <v>70.52</v>
      </c>
      <c r="D17" s="128" t="n">
        <v>30.27</v>
      </c>
      <c r="E17" s="128" t="n">
        <v>63.19</v>
      </c>
      <c r="F17" s="128" t="n">
        <v>30.43</v>
      </c>
      <c r="G17" s="128" t="n">
        <v>43.22</v>
      </c>
      <c r="H17" s="128" t="n">
        <v>30.83</v>
      </c>
      <c r="I17" s="128" t="n">
        <v>16.15</v>
      </c>
      <c r="J17" s="128" t="n">
        <v>41.54</v>
      </c>
    </row>
    <row r="18" customFormat="false" ht="12" hidden="false" customHeight="true" outlineLevel="0" collapsed="false">
      <c r="A18" s="104" t="n">
        <v>1977</v>
      </c>
      <c r="B18" s="128" t="n">
        <v>348.44</v>
      </c>
      <c r="C18" s="128" t="n">
        <v>74.47</v>
      </c>
      <c r="D18" s="128" t="n">
        <v>32.78</v>
      </c>
      <c r="E18" s="128" t="n">
        <v>66.63</v>
      </c>
      <c r="F18" s="128" t="n">
        <v>33.22</v>
      </c>
      <c r="G18" s="128" t="n">
        <v>48.04</v>
      </c>
      <c r="H18" s="128" t="n">
        <v>33.06</v>
      </c>
      <c r="I18" s="128" t="n">
        <v>17.75</v>
      </c>
      <c r="J18" s="128" t="n">
        <v>42.49</v>
      </c>
    </row>
    <row r="19" customFormat="false" ht="12" hidden="false" customHeight="true" outlineLevel="0" collapsed="false">
      <c r="A19" s="104" t="n">
        <v>1978</v>
      </c>
      <c r="B19" s="128" t="n">
        <v>367.2</v>
      </c>
      <c r="C19" s="128" t="n">
        <v>77.83</v>
      </c>
      <c r="D19" s="128" t="n">
        <v>34.26</v>
      </c>
      <c r="E19" s="128" t="n">
        <v>71.2</v>
      </c>
      <c r="F19" s="128" t="n">
        <v>35.32</v>
      </c>
      <c r="G19" s="128" t="n">
        <v>51.81</v>
      </c>
      <c r="H19" s="128" t="n">
        <v>35.25</v>
      </c>
      <c r="I19" s="128" t="n">
        <v>18.78</v>
      </c>
      <c r="J19" s="128" t="n">
        <v>42.75</v>
      </c>
    </row>
    <row r="20" customFormat="false" ht="12" hidden="false" customHeight="true" outlineLevel="0" collapsed="false">
      <c r="A20" s="104" t="n">
        <v>1979</v>
      </c>
      <c r="B20" s="128" t="n">
        <v>399.93</v>
      </c>
      <c r="C20" s="128" t="n">
        <v>81.39</v>
      </c>
      <c r="D20" s="128" t="n">
        <v>36.15</v>
      </c>
      <c r="E20" s="128" t="n">
        <v>80.16</v>
      </c>
      <c r="F20" s="128" t="n">
        <v>37.3</v>
      </c>
      <c r="G20" s="128" t="n">
        <v>55.57</v>
      </c>
      <c r="H20" s="128" t="n">
        <v>37.78</v>
      </c>
      <c r="I20" s="128" t="n">
        <v>20.09</v>
      </c>
      <c r="J20" s="128" t="n">
        <v>51.49</v>
      </c>
    </row>
    <row r="21" customFormat="false" ht="18" hidden="false" customHeight="true" outlineLevel="0" collapsed="false">
      <c r="A21" s="104" t="n">
        <v>1980</v>
      </c>
      <c r="B21" s="128" t="n">
        <v>431.89</v>
      </c>
      <c r="C21" s="128" t="n">
        <v>88.4</v>
      </c>
      <c r="D21" s="128" t="n">
        <v>39.18</v>
      </c>
      <c r="E21" s="128" t="n">
        <v>86.84</v>
      </c>
      <c r="F21" s="128" t="n">
        <v>39.72</v>
      </c>
      <c r="G21" s="128" t="n">
        <v>57.53</v>
      </c>
      <c r="H21" s="128" t="n">
        <v>39.4</v>
      </c>
      <c r="I21" s="128" t="n">
        <v>20.46</v>
      </c>
      <c r="J21" s="128" t="n">
        <v>60.36</v>
      </c>
    </row>
    <row r="22" customFormat="false" ht="12" hidden="false" customHeight="true" outlineLevel="0" collapsed="false">
      <c r="A22" s="104" t="n">
        <v>1981</v>
      </c>
      <c r="B22" s="128" t="n">
        <v>457.08</v>
      </c>
      <c r="C22" s="128" t="n">
        <v>93.12</v>
      </c>
      <c r="D22" s="128" t="n">
        <v>40.25</v>
      </c>
      <c r="E22" s="128" t="n">
        <v>94.59</v>
      </c>
      <c r="F22" s="128" t="n">
        <v>40.53</v>
      </c>
      <c r="G22" s="128" t="n">
        <v>61.06</v>
      </c>
      <c r="H22" s="128" t="n">
        <v>41.24</v>
      </c>
      <c r="I22" s="128" t="n">
        <v>22.29</v>
      </c>
      <c r="J22" s="128" t="n">
        <v>64</v>
      </c>
    </row>
    <row r="23" customFormat="false" ht="12" hidden="false" customHeight="true" outlineLevel="0" collapsed="false">
      <c r="A23" s="104" t="n">
        <v>1982</v>
      </c>
      <c r="B23" s="128" t="n">
        <v>476.2</v>
      </c>
      <c r="C23" s="128" t="n">
        <v>97.29</v>
      </c>
      <c r="D23" s="128" t="n">
        <v>40.02</v>
      </c>
      <c r="E23" s="128" t="n">
        <v>102.06</v>
      </c>
      <c r="F23" s="128" t="n">
        <v>40.06</v>
      </c>
      <c r="G23" s="128" t="n">
        <v>63.17</v>
      </c>
      <c r="H23" s="128" t="n">
        <v>42.43</v>
      </c>
      <c r="I23" s="128" t="n">
        <v>23.12</v>
      </c>
      <c r="J23" s="128" t="n">
        <v>68.05</v>
      </c>
    </row>
    <row r="24" customFormat="false" ht="12" hidden="false" customHeight="true" outlineLevel="0" collapsed="false">
      <c r="A24" s="104" t="n">
        <v>1983</v>
      </c>
      <c r="B24" s="128" t="n">
        <v>499.4</v>
      </c>
      <c r="C24" s="128" t="n">
        <v>99.41</v>
      </c>
      <c r="D24" s="128" t="n">
        <v>41.34</v>
      </c>
      <c r="E24" s="128" t="n">
        <v>107.99</v>
      </c>
      <c r="F24" s="128" t="n">
        <v>41.67</v>
      </c>
      <c r="G24" s="128" t="n">
        <v>68.4</v>
      </c>
      <c r="H24" s="128" t="n">
        <v>44.02</v>
      </c>
      <c r="I24" s="128" t="n">
        <v>24.13</v>
      </c>
      <c r="J24" s="128" t="n">
        <v>72.44</v>
      </c>
    </row>
    <row r="25" customFormat="false" ht="12" hidden="false" customHeight="true" outlineLevel="0" collapsed="false">
      <c r="A25" s="104" t="n">
        <v>1984</v>
      </c>
      <c r="B25" s="128" t="n">
        <v>522.96</v>
      </c>
      <c r="C25" s="128" t="n">
        <v>101.34</v>
      </c>
      <c r="D25" s="128" t="n">
        <v>42.75</v>
      </c>
      <c r="E25" s="128" t="n">
        <v>115.96</v>
      </c>
      <c r="F25" s="128" t="n">
        <v>42.82</v>
      </c>
      <c r="G25" s="128" t="n">
        <v>71.73</v>
      </c>
      <c r="H25" s="128" t="n">
        <v>45.86</v>
      </c>
      <c r="I25" s="128" t="n">
        <v>26.03</v>
      </c>
      <c r="J25" s="128" t="n">
        <v>76.47</v>
      </c>
    </row>
    <row r="26" customFormat="false" ht="18" hidden="false" customHeight="true" outlineLevel="0" collapsed="false">
      <c r="A26" s="104" t="n">
        <v>1985</v>
      </c>
      <c r="B26" s="128" t="n">
        <v>540.79</v>
      </c>
      <c r="C26" s="128" t="n">
        <v>102.44</v>
      </c>
      <c r="D26" s="128" t="n">
        <v>44.41</v>
      </c>
      <c r="E26" s="128" t="n">
        <v>123.08</v>
      </c>
      <c r="F26" s="128" t="n">
        <v>42.88</v>
      </c>
      <c r="G26" s="128" t="n">
        <v>74.78</v>
      </c>
      <c r="H26" s="128" t="n">
        <v>47.77</v>
      </c>
      <c r="I26" s="128" t="n">
        <v>27.49</v>
      </c>
      <c r="J26" s="128" t="n">
        <v>77.94</v>
      </c>
    </row>
    <row r="27" customFormat="false" ht="12" hidden="false" customHeight="true" outlineLevel="0" collapsed="false">
      <c r="A27" s="104" t="n">
        <v>1986</v>
      </c>
      <c r="B27" s="128" t="n">
        <v>552.4</v>
      </c>
      <c r="C27" s="128" t="n">
        <v>103.69</v>
      </c>
      <c r="D27" s="128" t="n">
        <v>46.29</v>
      </c>
      <c r="E27" s="128" t="n">
        <v>123.16</v>
      </c>
      <c r="F27" s="128" t="n">
        <v>44.28</v>
      </c>
      <c r="G27" s="128" t="n">
        <v>78.15</v>
      </c>
      <c r="H27" s="128" t="n">
        <v>50.08</v>
      </c>
      <c r="I27" s="128" t="n">
        <v>29.1</v>
      </c>
      <c r="J27" s="128" t="n">
        <v>77.65</v>
      </c>
    </row>
    <row r="28" customFormat="false" ht="12" hidden="false" customHeight="true" outlineLevel="0" collapsed="false">
      <c r="A28" s="104" t="n">
        <v>1987</v>
      </c>
      <c r="B28" s="128" t="n">
        <v>570.28</v>
      </c>
      <c r="C28" s="128" t="n">
        <v>105.25</v>
      </c>
      <c r="D28" s="128" t="n">
        <v>48.09</v>
      </c>
      <c r="E28" s="128" t="n">
        <v>125.3</v>
      </c>
      <c r="F28" s="128" t="n">
        <v>46.84</v>
      </c>
      <c r="G28" s="128" t="n">
        <v>83.23</v>
      </c>
      <c r="H28" s="128" t="n">
        <v>52.48</v>
      </c>
      <c r="I28" s="128" t="n">
        <v>31.13</v>
      </c>
      <c r="J28" s="128" t="n">
        <v>77.96</v>
      </c>
    </row>
    <row r="29" customFormat="false" ht="12" hidden="false" customHeight="true" outlineLevel="0" collapsed="false">
      <c r="A29" s="104" t="n">
        <v>1988</v>
      </c>
      <c r="B29" s="128" t="n">
        <v>596.27</v>
      </c>
      <c r="C29" s="128" t="n">
        <v>107.37</v>
      </c>
      <c r="D29" s="128" t="n">
        <v>48.72</v>
      </c>
      <c r="E29" s="128" t="n">
        <v>128.07</v>
      </c>
      <c r="F29" s="128" t="n">
        <v>49.47</v>
      </c>
      <c r="G29" s="128" t="n">
        <v>87.1</v>
      </c>
      <c r="H29" s="128" t="n">
        <v>55.65</v>
      </c>
      <c r="I29" s="128" t="n">
        <v>33.26</v>
      </c>
      <c r="J29" s="128" t="n">
        <v>86.63</v>
      </c>
    </row>
    <row r="30" customFormat="false" ht="12" hidden="false" customHeight="true" outlineLevel="0" collapsed="false">
      <c r="A30" s="104" t="n">
        <v>1989</v>
      </c>
      <c r="B30" s="128" t="n">
        <v>640.16</v>
      </c>
      <c r="C30" s="128" t="n">
        <v>113.89</v>
      </c>
      <c r="D30" s="128" t="n">
        <v>50.43</v>
      </c>
      <c r="E30" s="128" t="n">
        <v>134.36</v>
      </c>
      <c r="F30" s="128" t="n">
        <v>52.83</v>
      </c>
      <c r="G30" s="128" t="n">
        <v>95.56</v>
      </c>
      <c r="H30" s="128" t="n">
        <v>58.49</v>
      </c>
      <c r="I30" s="128" t="n">
        <v>36.38</v>
      </c>
      <c r="J30" s="128" t="n">
        <v>98.22</v>
      </c>
    </row>
    <row r="31" customFormat="false" ht="18" hidden="false" customHeight="true" outlineLevel="0" collapsed="false">
      <c r="A31" s="104" t="n">
        <v>1990</v>
      </c>
      <c r="B31" s="128" t="n">
        <v>703.2</v>
      </c>
      <c r="C31" s="128" t="n">
        <v>123.83</v>
      </c>
      <c r="D31" s="128" t="n">
        <v>56.68</v>
      </c>
      <c r="E31" s="128" t="n">
        <v>142.72</v>
      </c>
      <c r="F31" s="128" t="n">
        <v>58.43</v>
      </c>
      <c r="G31" s="128" t="n">
        <v>107.27</v>
      </c>
      <c r="H31" s="128" t="n">
        <v>65.67</v>
      </c>
      <c r="I31" s="128" t="n">
        <v>39.95</v>
      </c>
      <c r="J31" s="128" t="n">
        <v>108.65</v>
      </c>
    </row>
    <row r="32" customFormat="false" ht="12" hidden="false" customHeight="true" outlineLevel="0" collapsed="false">
      <c r="A32" s="104" t="n">
        <v>1991</v>
      </c>
      <c r="B32" s="128" t="n">
        <v>768.01</v>
      </c>
      <c r="C32" s="128" t="n">
        <v>131.33</v>
      </c>
      <c r="D32" s="128" t="n">
        <v>62.79</v>
      </c>
      <c r="E32" s="128" t="n">
        <v>152.37</v>
      </c>
      <c r="F32" s="128" t="n">
        <v>65</v>
      </c>
      <c r="G32" s="128" t="n">
        <v>126.55</v>
      </c>
      <c r="H32" s="128" t="n">
        <v>71.94</v>
      </c>
      <c r="I32" s="128" t="n">
        <v>43.52</v>
      </c>
      <c r="J32" s="128" t="n">
        <v>114.51</v>
      </c>
    </row>
    <row r="33" customFormat="false" ht="21.95" hidden="false" customHeight="true" outlineLevel="0" collapsed="false">
      <c r="A33" s="104" t="n">
        <v>1991</v>
      </c>
      <c r="B33" s="128" t="n">
        <v>847.12</v>
      </c>
      <c r="C33" s="128" t="n">
        <v>150.59</v>
      </c>
      <c r="D33" s="128" t="n">
        <v>67.37</v>
      </c>
      <c r="E33" s="128" t="n">
        <v>162.6</v>
      </c>
      <c r="F33" s="128" t="n">
        <v>71.2</v>
      </c>
      <c r="G33" s="128" t="n">
        <v>141.82</v>
      </c>
      <c r="H33" s="128" t="n">
        <v>79.91</v>
      </c>
      <c r="I33" s="128" t="n">
        <v>48.45</v>
      </c>
      <c r="J33" s="128" t="n">
        <v>125.18</v>
      </c>
      <c r="L33" s="129"/>
      <c r="M33" s="129"/>
    </row>
    <row r="34" customFormat="false" ht="12" hidden="false" customHeight="true" outlineLevel="0" collapsed="false">
      <c r="A34" s="104" t="n">
        <v>1992</v>
      </c>
      <c r="B34" s="128" t="n">
        <v>907.33</v>
      </c>
      <c r="C34" s="128" t="n">
        <v>156.56</v>
      </c>
      <c r="D34" s="128" t="n">
        <v>71.06</v>
      </c>
      <c r="E34" s="128" t="n">
        <v>177.89</v>
      </c>
      <c r="F34" s="128" t="n">
        <v>76.99</v>
      </c>
      <c r="G34" s="128" t="n">
        <v>149.18</v>
      </c>
      <c r="H34" s="128" t="n">
        <v>85.54</v>
      </c>
      <c r="I34" s="128" t="n">
        <v>51.18</v>
      </c>
      <c r="J34" s="128" t="n">
        <v>138.93</v>
      </c>
      <c r="L34" s="129"/>
      <c r="M34" s="129"/>
    </row>
    <row r="35" customFormat="false" ht="12" hidden="false" customHeight="true" outlineLevel="0" collapsed="false">
      <c r="A35" s="104" t="n">
        <v>1993</v>
      </c>
      <c r="B35" s="128" t="n">
        <v>942.73</v>
      </c>
      <c r="C35" s="128" t="n">
        <v>157.2</v>
      </c>
      <c r="D35" s="128" t="n">
        <v>70.7</v>
      </c>
      <c r="E35" s="128" t="n">
        <v>199.86</v>
      </c>
      <c r="F35" s="128" t="n">
        <v>79.91</v>
      </c>
      <c r="G35" s="128" t="n">
        <v>142.87</v>
      </c>
      <c r="H35" s="128" t="n">
        <v>87.82</v>
      </c>
      <c r="I35" s="128" t="n">
        <v>54.08</v>
      </c>
      <c r="J35" s="128" t="n">
        <v>150.29</v>
      </c>
      <c r="L35" s="129"/>
      <c r="M35" s="129"/>
    </row>
    <row r="36" customFormat="false" ht="12" hidden="false" customHeight="true" outlineLevel="0" collapsed="false">
      <c r="A36" s="104" t="n">
        <v>1994</v>
      </c>
      <c r="B36" s="128" t="n">
        <v>980.76</v>
      </c>
      <c r="C36" s="128" t="n">
        <v>159.88</v>
      </c>
      <c r="D36" s="128" t="n">
        <v>69.21</v>
      </c>
      <c r="E36" s="128" t="n">
        <v>214.8</v>
      </c>
      <c r="F36" s="128" t="n">
        <v>81.58</v>
      </c>
      <c r="G36" s="128" t="n">
        <v>151.41</v>
      </c>
      <c r="H36" s="128" t="n">
        <v>90.19</v>
      </c>
      <c r="I36" s="128" t="n">
        <v>56.47</v>
      </c>
      <c r="J36" s="128" t="n">
        <v>157.22</v>
      </c>
      <c r="L36" s="129"/>
      <c r="M36" s="129"/>
    </row>
    <row r="37" customFormat="false" ht="18" hidden="false" customHeight="true" outlineLevel="0" collapsed="false">
      <c r="A37" s="104" t="n">
        <v>1995</v>
      </c>
      <c r="B37" s="128" t="n">
        <v>1013.34</v>
      </c>
      <c r="C37" s="128" t="n">
        <v>163.09</v>
      </c>
      <c r="D37" s="128" t="n">
        <v>67.31</v>
      </c>
      <c r="E37" s="128" t="n">
        <v>227.65</v>
      </c>
      <c r="F37" s="128" t="n">
        <v>83.96</v>
      </c>
      <c r="G37" s="128" t="n">
        <v>156.96</v>
      </c>
      <c r="H37" s="128" t="n">
        <v>93.78</v>
      </c>
      <c r="I37" s="128" t="n">
        <v>57.42</v>
      </c>
      <c r="J37" s="128" t="n">
        <v>163.17</v>
      </c>
      <c r="L37" s="129"/>
      <c r="M37" s="129"/>
    </row>
    <row r="38" customFormat="false" ht="12" hidden="false" customHeight="true" outlineLevel="0" collapsed="false">
      <c r="A38" s="104" t="n">
        <v>1996</v>
      </c>
      <c r="B38" s="128" t="n">
        <v>1039.58</v>
      </c>
      <c r="C38" s="128" t="n">
        <v>163.98</v>
      </c>
      <c r="D38" s="128" t="n">
        <v>68.23</v>
      </c>
      <c r="E38" s="128" t="n">
        <v>239.33</v>
      </c>
      <c r="F38" s="128" t="n">
        <v>84.21</v>
      </c>
      <c r="G38" s="128" t="n">
        <v>166.39</v>
      </c>
      <c r="H38" s="128" t="n">
        <v>96.68</v>
      </c>
      <c r="I38" s="128" t="n">
        <v>57.65</v>
      </c>
      <c r="J38" s="128" t="n">
        <v>163.11</v>
      </c>
      <c r="L38" s="129"/>
      <c r="M38" s="129"/>
    </row>
    <row r="39" customFormat="false" ht="12" hidden="false" customHeight="true" outlineLevel="0" collapsed="false">
      <c r="A39" s="104" t="n">
        <v>1997</v>
      </c>
      <c r="B39" s="128" t="n">
        <v>1062.5</v>
      </c>
      <c r="C39" s="128" t="n">
        <v>163.87</v>
      </c>
      <c r="D39" s="128" t="n">
        <v>68.07</v>
      </c>
      <c r="E39" s="128" t="n">
        <v>248.03</v>
      </c>
      <c r="F39" s="128" t="n">
        <v>85.8</v>
      </c>
      <c r="G39" s="128" t="n">
        <v>169.17</v>
      </c>
      <c r="H39" s="128" t="n">
        <v>101.34</v>
      </c>
      <c r="I39" s="128" t="n">
        <v>58.89</v>
      </c>
      <c r="J39" s="128" t="n">
        <v>167.33</v>
      </c>
      <c r="L39" s="129"/>
      <c r="M39" s="129"/>
    </row>
    <row r="40" customFormat="false" ht="12" hidden="false" customHeight="true" outlineLevel="0" collapsed="false">
      <c r="A40" s="104" t="n">
        <v>1998</v>
      </c>
      <c r="B40" s="128" t="n">
        <v>1081.86</v>
      </c>
      <c r="C40" s="128" t="n">
        <v>165.88</v>
      </c>
      <c r="D40" s="128" t="n">
        <v>67.82</v>
      </c>
      <c r="E40" s="128" t="n">
        <v>251.55</v>
      </c>
      <c r="F40" s="128" t="n">
        <v>87.6</v>
      </c>
      <c r="G40" s="128" t="n">
        <v>174.19</v>
      </c>
      <c r="H40" s="128" t="n">
        <v>105.84</v>
      </c>
      <c r="I40" s="128" t="n">
        <v>59.93</v>
      </c>
      <c r="J40" s="128" t="n">
        <v>169.05</v>
      </c>
      <c r="L40" s="129"/>
      <c r="M40" s="129"/>
    </row>
    <row r="41" customFormat="false" ht="12" hidden="false" customHeight="true" outlineLevel="0" collapsed="false">
      <c r="A41" s="104" t="n">
        <v>1999</v>
      </c>
      <c r="B41" s="128" t="n">
        <v>1113.84</v>
      </c>
      <c r="C41" s="128" t="n">
        <v>168.62</v>
      </c>
      <c r="D41" s="128" t="n">
        <v>68.14</v>
      </c>
      <c r="E41" s="128" t="n">
        <v>257.27</v>
      </c>
      <c r="F41" s="128" t="n">
        <v>86.75</v>
      </c>
      <c r="G41" s="128" t="n">
        <v>181.78</v>
      </c>
      <c r="H41" s="128" t="n">
        <v>110.88</v>
      </c>
      <c r="I41" s="128" t="n">
        <v>61.89</v>
      </c>
      <c r="J41" s="128" t="n">
        <v>178.51</v>
      </c>
      <c r="M41" s="129"/>
    </row>
    <row r="42" customFormat="false" ht="18" hidden="false" customHeight="true" outlineLevel="0" collapsed="false">
      <c r="A42" s="104" t="n">
        <v>2000</v>
      </c>
      <c r="B42" s="128" t="n">
        <v>1149.69</v>
      </c>
      <c r="C42" s="128" t="n">
        <v>172.38</v>
      </c>
      <c r="D42" s="128" t="n">
        <v>69.53</v>
      </c>
      <c r="E42" s="128" t="n">
        <v>266.46</v>
      </c>
      <c r="F42" s="128" t="n">
        <v>90.53</v>
      </c>
      <c r="G42" s="128" t="n">
        <v>186.35</v>
      </c>
      <c r="H42" s="128" t="n">
        <v>115.94</v>
      </c>
      <c r="I42" s="128" t="n">
        <v>65.7</v>
      </c>
      <c r="J42" s="128" t="n">
        <v>182.8</v>
      </c>
      <c r="M42" s="129"/>
    </row>
    <row r="43" customFormat="false" ht="12" hidden="false" customHeight="true" outlineLevel="0" collapsed="false">
      <c r="A43" s="104" t="n">
        <v>2001</v>
      </c>
      <c r="B43" s="128" t="n">
        <v>1194.03</v>
      </c>
      <c r="C43" s="128" t="n">
        <v>179.04</v>
      </c>
      <c r="D43" s="128" t="n">
        <v>71.84</v>
      </c>
      <c r="E43" s="128" t="n">
        <v>279.25</v>
      </c>
      <c r="F43" s="128" t="n">
        <v>91.03</v>
      </c>
      <c r="G43" s="128" t="n">
        <v>195.94</v>
      </c>
      <c r="H43" s="128" t="n">
        <v>118.5</v>
      </c>
      <c r="I43" s="128" t="n">
        <v>66.81</v>
      </c>
      <c r="J43" s="128" t="n">
        <v>191.62</v>
      </c>
      <c r="M43" s="129"/>
    </row>
    <row r="44" customFormat="false" ht="12" hidden="false" customHeight="true" outlineLevel="0" collapsed="false">
      <c r="A44" s="104" t="n">
        <v>2002</v>
      </c>
      <c r="B44" s="128" t="n">
        <v>1198.08</v>
      </c>
      <c r="C44" s="128" t="n">
        <v>181.5</v>
      </c>
      <c r="D44" s="128" t="n">
        <v>68.26</v>
      </c>
      <c r="E44" s="128" t="n">
        <v>281.56</v>
      </c>
      <c r="F44" s="128" t="n">
        <v>87.45</v>
      </c>
      <c r="G44" s="128" t="n">
        <v>198.73</v>
      </c>
      <c r="H44" s="128" t="n">
        <v>116.43</v>
      </c>
      <c r="I44" s="128" t="n">
        <v>65.77</v>
      </c>
      <c r="J44" s="128" t="n">
        <v>198.38</v>
      </c>
      <c r="M44" s="129"/>
    </row>
    <row r="45" customFormat="false" ht="12" hidden="false" customHeight="true" outlineLevel="0" collapsed="false">
      <c r="A45" s="104" t="n">
        <v>2003</v>
      </c>
      <c r="B45" s="128" t="n">
        <v>1214.7</v>
      </c>
      <c r="C45" s="128" t="n">
        <v>180.52</v>
      </c>
      <c r="D45" s="128" t="n">
        <v>66.31</v>
      </c>
      <c r="E45" s="128" t="n">
        <v>289.18</v>
      </c>
      <c r="F45" s="128" t="n">
        <v>86.17</v>
      </c>
      <c r="G45" s="128" t="n">
        <v>201.69</v>
      </c>
      <c r="H45" s="128" t="n">
        <v>115.52</v>
      </c>
      <c r="I45" s="128" t="n">
        <v>65.93</v>
      </c>
      <c r="J45" s="128" t="n">
        <v>209.38</v>
      </c>
      <c r="M45" s="129"/>
    </row>
    <row r="46" customFormat="false" ht="12" hidden="false" customHeight="true" outlineLevel="0" collapsed="false">
      <c r="A46" s="104" t="n">
        <v>2004</v>
      </c>
      <c r="B46" s="128" t="n">
        <v>1234.49</v>
      </c>
      <c r="C46" s="128" t="n">
        <v>181.08</v>
      </c>
      <c r="D46" s="128" t="n">
        <v>64.94</v>
      </c>
      <c r="E46" s="128" t="n">
        <v>292.3</v>
      </c>
      <c r="F46" s="128" t="n">
        <v>86.7</v>
      </c>
      <c r="G46" s="128" t="n">
        <v>210.11</v>
      </c>
      <c r="H46" s="128" t="n">
        <v>116.86</v>
      </c>
      <c r="I46" s="128" t="n">
        <v>66.93</v>
      </c>
      <c r="J46" s="128" t="n">
        <v>215.57</v>
      </c>
    </row>
    <row r="47" customFormat="false" ht="18" hidden="false" customHeight="true" outlineLevel="0" collapsed="false">
      <c r="A47" s="104" t="n">
        <v>2005</v>
      </c>
      <c r="B47" s="128" t="n">
        <v>1256.91</v>
      </c>
      <c r="C47" s="128" t="n">
        <v>182.16</v>
      </c>
      <c r="D47" s="128" t="n">
        <v>65.93</v>
      </c>
      <c r="E47" s="128" t="n">
        <v>301.14</v>
      </c>
      <c r="F47" s="128" t="n">
        <v>85.97</v>
      </c>
      <c r="G47" s="128" t="n">
        <v>214.4</v>
      </c>
      <c r="H47" s="128" t="n">
        <v>117.68</v>
      </c>
      <c r="I47" s="128" t="n">
        <v>68.37</v>
      </c>
      <c r="J47" s="128" t="n">
        <v>221.26</v>
      </c>
      <c r="M47" s="129"/>
    </row>
    <row r="48" customFormat="false" ht="12" hidden="false" customHeight="true" outlineLevel="0" collapsed="false">
      <c r="A48" s="104" t="n">
        <v>2006</v>
      </c>
      <c r="B48" s="128" t="n">
        <v>1291.02</v>
      </c>
      <c r="C48" s="128" t="n">
        <v>184.9</v>
      </c>
      <c r="D48" s="128" t="n">
        <v>66.7</v>
      </c>
      <c r="E48" s="128" t="n">
        <v>309.8</v>
      </c>
      <c r="F48" s="128" t="n">
        <v>87.98</v>
      </c>
      <c r="G48" s="128" t="n">
        <v>224.87</v>
      </c>
      <c r="H48" s="128" t="n">
        <v>120.26</v>
      </c>
      <c r="I48" s="128" t="n">
        <v>71.05</v>
      </c>
      <c r="J48" s="128" t="n">
        <v>225.46</v>
      </c>
      <c r="M48" s="129"/>
    </row>
    <row r="49" customFormat="false" ht="12" hidden="false" customHeight="true" outlineLevel="0" collapsed="false">
      <c r="A49" s="104" t="n">
        <v>2007</v>
      </c>
      <c r="B49" s="128" t="n">
        <v>1309.79</v>
      </c>
      <c r="C49" s="128" t="n">
        <v>190.1</v>
      </c>
      <c r="D49" s="128" t="n">
        <v>69.17</v>
      </c>
      <c r="E49" s="128" t="n">
        <v>311.44</v>
      </c>
      <c r="F49" s="128" t="n">
        <v>88.03</v>
      </c>
      <c r="G49" s="128" t="n">
        <v>221.32</v>
      </c>
      <c r="H49" s="128" t="n">
        <v>123.88</v>
      </c>
      <c r="I49" s="128" t="n">
        <v>75.17</v>
      </c>
      <c r="J49" s="128" t="n">
        <v>230.68</v>
      </c>
      <c r="M49" s="129"/>
    </row>
    <row r="50" customFormat="false" ht="12" hidden="false" customHeight="true" outlineLevel="0" collapsed="false">
      <c r="A50" s="104" t="n">
        <v>2008</v>
      </c>
      <c r="B50" s="128" t="n">
        <v>1339.85</v>
      </c>
      <c r="C50" s="128" t="n">
        <v>195.32</v>
      </c>
      <c r="D50" s="128" t="n">
        <v>70.39</v>
      </c>
      <c r="E50" s="128" t="n">
        <v>327.73</v>
      </c>
      <c r="F50" s="128" t="n">
        <v>89.79</v>
      </c>
      <c r="G50" s="128" t="n">
        <v>223.92</v>
      </c>
      <c r="H50" s="128" t="n">
        <v>125.96</v>
      </c>
      <c r="I50" s="128" t="n">
        <v>77.53</v>
      </c>
      <c r="J50" s="128" t="n">
        <v>229.21</v>
      </c>
      <c r="M50" s="129"/>
    </row>
    <row r="51" customFormat="false" ht="12" hidden="false" customHeight="true" outlineLevel="0" collapsed="false">
      <c r="A51" s="104" t="n">
        <v>2009</v>
      </c>
      <c r="B51" s="128" t="n">
        <v>1338.25</v>
      </c>
      <c r="C51" s="128" t="n">
        <v>192.86</v>
      </c>
      <c r="D51" s="128" t="n">
        <v>69.86</v>
      </c>
      <c r="E51" s="128" t="n">
        <v>327.48</v>
      </c>
      <c r="F51" s="128" t="n">
        <v>88.59</v>
      </c>
      <c r="G51" s="128" t="n">
        <v>229.12</v>
      </c>
      <c r="H51" s="128" t="n">
        <v>124.63</v>
      </c>
      <c r="I51" s="128" t="n">
        <v>76.42</v>
      </c>
      <c r="J51" s="128" t="n">
        <v>229.29</v>
      </c>
    </row>
    <row r="52" customFormat="false" ht="18" hidden="false" customHeight="true" outlineLevel="0" collapsed="false">
      <c r="A52" s="104" t="n">
        <v>2010</v>
      </c>
      <c r="B52" s="128" t="n">
        <v>1370.85</v>
      </c>
      <c r="C52" s="128" t="n">
        <v>194.38</v>
      </c>
      <c r="D52" s="128" t="n">
        <v>72.86</v>
      </c>
      <c r="E52" s="128" t="n">
        <v>334.59</v>
      </c>
      <c r="F52" s="128" t="n">
        <v>90.89</v>
      </c>
      <c r="G52" s="128" t="n">
        <v>224.46</v>
      </c>
      <c r="H52" s="128" t="n">
        <v>127.17</v>
      </c>
      <c r="I52" s="128" t="n">
        <v>78.25</v>
      </c>
      <c r="J52" s="128" t="n">
        <v>248.25</v>
      </c>
      <c r="M52" s="129"/>
    </row>
    <row r="53" customFormat="false" ht="12" hidden="false" customHeight="true" outlineLevel="0" collapsed="false">
      <c r="A53" s="130"/>
      <c r="B53" s="128"/>
      <c r="C53" s="128"/>
      <c r="D53" s="128"/>
      <c r="E53" s="128"/>
      <c r="F53" s="128"/>
      <c r="G53" s="128"/>
      <c r="H53" s="128"/>
      <c r="I53" s="128"/>
      <c r="J53" s="128"/>
      <c r="M53" s="129"/>
    </row>
    <row r="54" customFormat="false" ht="12" hidden="false" customHeight="true" outlineLevel="0" collapsed="false">
      <c r="A54" s="131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1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24.75" hidden="false" customHeight="true" outlineLevel="0" collapsed="false">
      <c r="A59" s="102"/>
      <c r="B59" s="112" t="s">
        <v>121</v>
      </c>
      <c r="C59" s="113"/>
      <c r="D59" s="113"/>
      <c r="E59" s="113"/>
      <c r="F59" s="113"/>
      <c r="G59" s="113"/>
      <c r="H59" s="113"/>
      <c r="I59" s="113"/>
      <c r="J59" s="113"/>
    </row>
    <row r="60" customFormat="false" ht="12" hidden="false" customHeight="true" outlineLevel="0" collapsed="false">
      <c r="A60" s="104" t="n">
        <v>1971</v>
      </c>
      <c r="B60" s="132" t="n">
        <v>10.9467300956663</v>
      </c>
      <c r="C60" s="132" t="n">
        <v>7.67918088737201</v>
      </c>
      <c r="D60" s="132" t="n">
        <v>12.0021528525296</v>
      </c>
      <c r="E60" s="132" t="n">
        <v>9.41770647653001</v>
      </c>
      <c r="F60" s="132" t="n">
        <v>13.4561697375768</v>
      </c>
      <c r="G60" s="132" t="n">
        <v>13.0743525480368</v>
      </c>
      <c r="H60" s="132" t="n">
        <v>10.9944751381215</v>
      </c>
      <c r="I60" s="132" t="n">
        <v>10.1931330472103</v>
      </c>
      <c r="J60" s="132" t="n">
        <v>15.1091703056769</v>
      </c>
    </row>
    <row r="61" customFormat="false" ht="12" hidden="false" customHeight="true" outlineLevel="0" collapsed="false">
      <c r="A61" s="104" t="n">
        <v>1972</v>
      </c>
      <c r="B61" s="132" t="n">
        <v>9.87136597088065</v>
      </c>
      <c r="C61" s="132" t="n">
        <v>8.91442155309032</v>
      </c>
      <c r="D61" s="132" t="n">
        <v>11.6770783277271</v>
      </c>
      <c r="E61" s="132" t="n">
        <v>10.2633722508824</v>
      </c>
      <c r="F61" s="132" t="n">
        <v>11.6633858267717</v>
      </c>
      <c r="G61" s="132" t="n">
        <v>10.0849649057998</v>
      </c>
      <c r="H61" s="132" t="n">
        <v>11.0502737680438</v>
      </c>
      <c r="I61" s="132" t="n">
        <v>10.3213242453749</v>
      </c>
      <c r="J61" s="132" t="n">
        <v>7.05614567526555</v>
      </c>
    </row>
    <row r="62" customFormat="false" ht="12" hidden="false" customHeight="true" outlineLevel="0" collapsed="false">
      <c r="A62" s="104" t="n">
        <v>1973</v>
      </c>
      <c r="B62" s="132" t="n">
        <v>9.8207393429968</v>
      </c>
      <c r="C62" s="132" t="n">
        <v>8.4394325209167</v>
      </c>
      <c r="D62" s="132" t="n">
        <v>6.41135972461275</v>
      </c>
      <c r="E62" s="132" t="n">
        <v>14.8485594681113</v>
      </c>
      <c r="F62" s="132" t="n">
        <v>7.71264874394007</v>
      </c>
      <c r="G62" s="132" t="n">
        <v>5.83892617449664</v>
      </c>
      <c r="H62" s="132" t="n">
        <v>8.91976692066339</v>
      </c>
      <c r="I62" s="132" t="n">
        <v>8.64960282436012</v>
      </c>
      <c r="J62" s="132" t="n">
        <v>15.1665485471297</v>
      </c>
    </row>
    <row r="63" customFormat="false" ht="12" hidden="false" customHeight="true" outlineLevel="0" collapsed="false">
      <c r="A63" s="104" t="n">
        <v>1974</v>
      </c>
      <c r="B63" s="132" t="n">
        <v>7.61871290221805</v>
      </c>
      <c r="C63" s="132" t="n">
        <v>4.05904059040591</v>
      </c>
      <c r="D63" s="132" t="n">
        <v>6.91467852810352</v>
      </c>
      <c r="E63" s="132" t="n">
        <v>11.0849056603774</v>
      </c>
      <c r="F63" s="132" t="n">
        <v>7.81505728314238</v>
      </c>
      <c r="G63" s="132" t="n">
        <v>2.94863665187064</v>
      </c>
      <c r="H63" s="132" t="n">
        <v>9.34156378600824</v>
      </c>
      <c r="I63" s="132" t="n">
        <v>9.42323314378555</v>
      </c>
      <c r="J63" s="132" t="n">
        <v>12.1230769230769</v>
      </c>
    </row>
    <row r="64" customFormat="false" ht="15.95" hidden="false" customHeight="true" outlineLevel="0" collapsed="false">
      <c r="A64" s="104" t="n">
        <v>1975</v>
      </c>
      <c r="B64" s="132" t="n">
        <v>9.25650422729419</v>
      </c>
      <c r="C64" s="132" t="n">
        <v>6.36686009026435</v>
      </c>
      <c r="D64" s="132" t="n">
        <v>8.54765506807867</v>
      </c>
      <c r="E64" s="132" t="n">
        <v>10.6929164254005</v>
      </c>
      <c r="F64" s="132" t="n">
        <v>7.6280834914611</v>
      </c>
      <c r="G64" s="132" t="n">
        <v>17.9242377579304</v>
      </c>
      <c r="H64" s="132" t="n">
        <v>8.16710575837409</v>
      </c>
      <c r="I64" s="132" t="n">
        <v>9.72531551596138</v>
      </c>
      <c r="J64" s="132" t="n">
        <v>6.72338090010977</v>
      </c>
    </row>
    <row r="65" customFormat="false" ht="12" hidden="false" customHeight="true" outlineLevel="0" collapsed="false">
      <c r="A65" s="104" t="n">
        <v>1976</v>
      </c>
      <c r="B65" s="132" t="n">
        <v>8.31949518432413</v>
      </c>
      <c r="C65" s="132" t="n">
        <v>6.86467646613123</v>
      </c>
      <c r="D65" s="132" t="n">
        <v>5.47038327526133</v>
      </c>
      <c r="E65" s="132" t="n">
        <v>10.1830863121186</v>
      </c>
      <c r="F65" s="132" t="n">
        <v>7.29901269393511</v>
      </c>
      <c r="G65" s="132" t="n">
        <v>12.8754243927919</v>
      </c>
      <c r="H65" s="132" t="n">
        <v>7.27209464161447</v>
      </c>
      <c r="I65" s="132" t="n">
        <v>9.26928281461434</v>
      </c>
      <c r="J65" s="132" t="n">
        <v>6.81409102597068</v>
      </c>
    </row>
    <row r="66" customFormat="false" ht="12" hidden="false" customHeight="true" outlineLevel="0" collapsed="false">
      <c r="A66" s="104" t="n">
        <v>1977</v>
      </c>
      <c r="B66" s="132" t="n">
        <v>6.83427870611682</v>
      </c>
      <c r="C66" s="132" t="n">
        <v>5.60124787294384</v>
      </c>
      <c r="D66" s="132" t="n">
        <v>8.29203832177075</v>
      </c>
      <c r="E66" s="132" t="n">
        <v>5.44389935116317</v>
      </c>
      <c r="F66" s="132" t="n">
        <v>9.16858363457114</v>
      </c>
      <c r="G66" s="132" t="n">
        <v>11.1522443313281</v>
      </c>
      <c r="H66" s="132" t="n">
        <v>7.23321440155694</v>
      </c>
      <c r="I66" s="132" t="n">
        <v>9.90712074303406</v>
      </c>
      <c r="J66" s="132" t="n">
        <v>2.2869523350987</v>
      </c>
    </row>
    <row r="67" customFormat="false" ht="12" hidden="false" customHeight="true" outlineLevel="0" collapsed="false">
      <c r="A67" s="104" t="n">
        <v>1978</v>
      </c>
      <c r="B67" s="132" t="n">
        <v>5.3839972448628</v>
      </c>
      <c r="C67" s="132" t="n">
        <v>4.51188398012623</v>
      </c>
      <c r="D67" s="132" t="n">
        <v>4.51494813910919</v>
      </c>
      <c r="E67" s="132" t="n">
        <v>6.85877232477866</v>
      </c>
      <c r="F67" s="132" t="n">
        <v>6.32149307645997</v>
      </c>
      <c r="G67" s="132" t="n">
        <v>7.84762697751876</v>
      </c>
      <c r="H67" s="132" t="n">
        <v>6.62431941923774</v>
      </c>
      <c r="I67" s="132" t="n">
        <v>5.80281690140845</v>
      </c>
      <c r="J67" s="132" t="n">
        <v>0.61190868439634</v>
      </c>
    </row>
    <row r="68" customFormat="false" ht="12" hidden="false" customHeight="true" outlineLevel="0" collapsed="false">
      <c r="A68" s="104" t="n">
        <v>1979</v>
      </c>
      <c r="B68" s="132" t="n">
        <v>8.91339869281048</v>
      </c>
      <c r="C68" s="132" t="n">
        <v>4.57407169471927</v>
      </c>
      <c r="D68" s="132" t="n">
        <v>5.51663747810858</v>
      </c>
      <c r="E68" s="132" t="n">
        <v>12.5842696629213</v>
      </c>
      <c r="F68" s="132" t="n">
        <v>5.60588901472252</v>
      </c>
      <c r="G68" s="132" t="n">
        <v>7.25728623817797</v>
      </c>
      <c r="H68" s="132" t="n">
        <v>7.17730496453901</v>
      </c>
      <c r="I68" s="132" t="n">
        <v>6.97550585729499</v>
      </c>
      <c r="J68" s="132" t="n">
        <v>20.4444444444444</v>
      </c>
    </row>
    <row r="69" customFormat="false" ht="15.95" hidden="false" customHeight="true" outlineLevel="0" collapsed="false">
      <c r="A69" s="104" t="n">
        <v>1980</v>
      </c>
      <c r="B69" s="132" t="n">
        <v>7.99139849473659</v>
      </c>
      <c r="C69" s="132" t="n">
        <v>8.61285170168327</v>
      </c>
      <c r="D69" s="132" t="n">
        <v>8.38174273858921</v>
      </c>
      <c r="E69" s="132" t="n">
        <v>8.33333333333334</v>
      </c>
      <c r="F69" s="132" t="n">
        <v>6.48793565683647</v>
      </c>
      <c r="G69" s="132" t="n">
        <v>3.52708295843081</v>
      </c>
      <c r="H69" s="132" t="n">
        <v>4.28798305982001</v>
      </c>
      <c r="I69" s="132" t="n">
        <v>1.84171229467398</v>
      </c>
      <c r="J69" s="132" t="n">
        <v>17.22664595067</v>
      </c>
    </row>
    <row r="70" customFormat="false" ht="12" hidden="false" customHeight="true" outlineLevel="0" collapsed="false">
      <c r="A70" s="104" t="n">
        <v>1981</v>
      </c>
      <c r="B70" s="132" t="n">
        <v>5.83250364676191</v>
      </c>
      <c r="C70" s="132" t="n">
        <v>5.33936651583711</v>
      </c>
      <c r="D70" s="132" t="n">
        <v>2.73098519652883</v>
      </c>
      <c r="E70" s="132" t="n">
        <v>8.92445877475818</v>
      </c>
      <c r="F70" s="132" t="n">
        <v>2.03927492447131</v>
      </c>
      <c r="G70" s="132" t="n">
        <v>6.13592908047976</v>
      </c>
      <c r="H70" s="132" t="n">
        <v>4.67005076142132</v>
      </c>
      <c r="I70" s="132" t="n">
        <v>8.94428152492668</v>
      </c>
      <c r="J70" s="132" t="n">
        <v>6.03048376408218</v>
      </c>
    </row>
    <row r="71" customFormat="false" ht="12" hidden="false" customHeight="true" outlineLevel="0" collapsed="false">
      <c r="A71" s="104" t="n">
        <v>1982</v>
      </c>
      <c r="B71" s="132" t="n">
        <v>4.18307517283627</v>
      </c>
      <c r="C71" s="132" t="n">
        <v>4.47809278350515</v>
      </c>
      <c r="D71" s="132" t="n">
        <v>-0.571428571428569</v>
      </c>
      <c r="E71" s="132" t="n">
        <v>7.89724072312083</v>
      </c>
      <c r="F71" s="132" t="n">
        <v>-1.15963483839131</v>
      </c>
      <c r="G71" s="132" t="n">
        <v>3.45561742548313</v>
      </c>
      <c r="H71" s="132" t="n">
        <v>2.88554801163919</v>
      </c>
      <c r="I71" s="132" t="n">
        <v>3.72364288918799</v>
      </c>
      <c r="J71" s="132" t="n">
        <v>6.328125</v>
      </c>
    </row>
    <row r="72" customFormat="false" ht="12" hidden="false" customHeight="true" outlineLevel="0" collapsed="false">
      <c r="A72" s="104" t="n">
        <v>1983</v>
      </c>
      <c r="B72" s="132" t="n">
        <v>4.87190256194876</v>
      </c>
      <c r="C72" s="132" t="n">
        <v>2.17905231781272</v>
      </c>
      <c r="D72" s="132" t="n">
        <v>3.29835082458771</v>
      </c>
      <c r="E72" s="132" t="n">
        <v>5.8103076621595</v>
      </c>
      <c r="F72" s="132" t="n">
        <v>4.01897154268598</v>
      </c>
      <c r="G72" s="132" t="n">
        <v>8.27924647775843</v>
      </c>
      <c r="H72" s="132" t="n">
        <v>3.74734857412209</v>
      </c>
      <c r="I72" s="132" t="n">
        <v>4.36851211072664</v>
      </c>
      <c r="J72" s="132" t="n">
        <v>6.45113886847906</v>
      </c>
    </row>
    <row r="73" customFormat="false" ht="12" hidden="false" customHeight="true" outlineLevel="0" collapsed="false">
      <c r="A73" s="104" t="n">
        <v>1984</v>
      </c>
      <c r="B73" s="132" t="n">
        <v>4.71766119343214</v>
      </c>
      <c r="C73" s="132" t="n">
        <v>1.94145458203401</v>
      </c>
      <c r="D73" s="132" t="n">
        <v>3.41074020319303</v>
      </c>
      <c r="E73" s="132" t="n">
        <v>7.38031299194371</v>
      </c>
      <c r="F73" s="132" t="n">
        <v>2.75977921766257</v>
      </c>
      <c r="G73" s="132" t="n">
        <v>4.86842105263156</v>
      </c>
      <c r="H73" s="132" t="n">
        <v>4.17991821899135</v>
      </c>
      <c r="I73" s="132" t="n">
        <v>7.87401574803151</v>
      </c>
      <c r="J73" s="132" t="n">
        <v>5.56322473771398</v>
      </c>
    </row>
    <row r="74" customFormat="false" ht="15.95" hidden="false" customHeight="true" outlineLevel="0" collapsed="false">
      <c r="A74" s="104" t="n">
        <v>1985</v>
      </c>
      <c r="B74" s="132" t="n">
        <v>3.40943858038854</v>
      </c>
      <c r="C74" s="132" t="n">
        <v>1.0854549042826</v>
      </c>
      <c r="D74" s="132" t="n">
        <v>3.88304093567251</v>
      </c>
      <c r="E74" s="132" t="n">
        <v>6.14004829251466</v>
      </c>
      <c r="F74" s="132" t="n">
        <v>0.14012143858011</v>
      </c>
      <c r="G74" s="132" t="n">
        <v>4.2520563223198</v>
      </c>
      <c r="H74" s="132" t="n">
        <v>4.1648495420846</v>
      </c>
      <c r="I74" s="132" t="n">
        <v>5.60891279293124</v>
      </c>
      <c r="J74" s="132" t="n">
        <v>1.92232247940369</v>
      </c>
    </row>
    <row r="75" customFormat="false" ht="12" hidden="false" customHeight="true" outlineLevel="0" collapsed="false">
      <c r="A75" s="104" t="n">
        <v>1986</v>
      </c>
      <c r="B75" s="132" t="n">
        <v>2.14685922446792</v>
      </c>
      <c r="C75" s="132" t="n">
        <v>1.22022647403357</v>
      </c>
      <c r="D75" s="132" t="n">
        <v>4.2332807926143</v>
      </c>
      <c r="E75" s="132" t="n">
        <v>0.0649983750406165</v>
      </c>
      <c r="F75" s="132" t="n">
        <v>3.26492537313432</v>
      </c>
      <c r="G75" s="132" t="n">
        <v>4.50655255415889</v>
      </c>
      <c r="H75" s="132" t="n">
        <v>4.83567092317352</v>
      </c>
      <c r="I75" s="132" t="n">
        <v>5.85667515460169</v>
      </c>
      <c r="J75" s="132" t="n">
        <v>-0.372081088016401</v>
      </c>
    </row>
    <row r="76" customFormat="false" ht="12" hidden="false" customHeight="true" outlineLevel="0" collapsed="false">
      <c r="A76" s="104" t="n">
        <v>1987</v>
      </c>
      <c r="B76" s="132" t="n">
        <v>3.23678493845038</v>
      </c>
      <c r="C76" s="132" t="n">
        <v>1.50448452116888</v>
      </c>
      <c r="D76" s="132" t="n">
        <v>3.88852883992223</v>
      </c>
      <c r="E76" s="132" t="n">
        <v>1.73757713543358</v>
      </c>
      <c r="F76" s="132" t="n">
        <v>5.7813911472448</v>
      </c>
      <c r="G76" s="132" t="n">
        <v>6.50031989763275</v>
      </c>
      <c r="H76" s="132" t="n">
        <v>4.79233226837062</v>
      </c>
      <c r="I76" s="132" t="n">
        <v>6.97594501718213</v>
      </c>
      <c r="J76" s="132" t="n">
        <v>0.399227301996135</v>
      </c>
    </row>
    <row r="77" customFormat="false" ht="12" hidden="false" customHeight="true" outlineLevel="0" collapsed="false">
      <c r="A77" s="104" t="n">
        <v>1988</v>
      </c>
      <c r="B77" s="132" t="n">
        <v>4.55741039489375</v>
      </c>
      <c r="C77" s="132" t="n">
        <v>2.01425178147269</v>
      </c>
      <c r="D77" s="132" t="n">
        <v>1.31004366812226</v>
      </c>
      <c r="E77" s="132" t="n">
        <v>2.21069433359935</v>
      </c>
      <c r="F77" s="132" t="n">
        <v>5.61485909479076</v>
      </c>
      <c r="G77" s="132" t="n">
        <v>4.64976570947975</v>
      </c>
      <c r="H77" s="132" t="n">
        <v>6.04039634146344</v>
      </c>
      <c r="I77" s="132" t="n">
        <v>6.8422743334404</v>
      </c>
      <c r="J77" s="132" t="n">
        <v>11.1210877373012</v>
      </c>
    </row>
    <row r="78" customFormat="false" ht="12" hidden="false" customHeight="true" outlineLevel="0" collapsed="false">
      <c r="A78" s="104" t="n">
        <v>1989</v>
      </c>
      <c r="B78" s="132" t="n">
        <v>7.36075938752579</v>
      </c>
      <c r="C78" s="132" t="n">
        <v>6.07245971872963</v>
      </c>
      <c r="D78" s="132" t="n">
        <v>3.50985221674878</v>
      </c>
      <c r="E78" s="132" t="n">
        <v>4.91137659092686</v>
      </c>
      <c r="F78" s="132" t="n">
        <v>6.7919951485749</v>
      </c>
      <c r="G78" s="132" t="n">
        <v>9.71297359357062</v>
      </c>
      <c r="H78" s="132" t="n">
        <v>5.10332434860736</v>
      </c>
      <c r="I78" s="132" t="n">
        <v>9.38063740228503</v>
      </c>
      <c r="J78" s="132" t="n">
        <v>13.3787371580284</v>
      </c>
    </row>
    <row r="79" customFormat="false" ht="15.95" hidden="false" customHeight="true" outlineLevel="0" collapsed="false">
      <c r="A79" s="104" t="n">
        <v>1990</v>
      </c>
      <c r="B79" s="132" t="n">
        <v>9.84753811547114</v>
      </c>
      <c r="C79" s="132" t="n">
        <v>8.7277197295636</v>
      </c>
      <c r="D79" s="132" t="n">
        <v>12.393416617093</v>
      </c>
      <c r="E79" s="132" t="n">
        <v>6.22208990771063</v>
      </c>
      <c r="F79" s="132" t="n">
        <v>10.6000378572781</v>
      </c>
      <c r="G79" s="132" t="n">
        <v>12.2540812055253</v>
      </c>
      <c r="H79" s="132" t="n">
        <v>12.2756026671226</v>
      </c>
      <c r="I79" s="132" t="n">
        <v>9.81308411214954</v>
      </c>
      <c r="J79" s="132" t="n">
        <v>10.619018529831</v>
      </c>
    </row>
    <row r="80" customFormat="false" ht="12" hidden="false" customHeight="true" outlineLevel="0" collapsed="false">
      <c r="A80" s="104" t="n">
        <v>1991</v>
      </c>
      <c r="B80" s="132" t="n">
        <v>9.21643913538111</v>
      </c>
      <c r="C80" s="132" t="n">
        <v>6.05669062424292</v>
      </c>
      <c r="D80" s="132" t="n">
        <v>10.7798165137615</v>
      </c>
      <c r="E80" s="132" t="n">
        <v>6.76149103139014</v>
      </c>
      <c r="F80" s="132" t="n">
        <v>11.2442238576074</v>
      </c>
      <c r="G80" s="132" t="n">
        <v>17.9733383052111</v>
      </c>
      <c r="H80" s="132" t="n">
        <v>9.54773869346732</v>
      </c>
      <c r="I80" s="132" t="n">
        <v>8.93617021276596</v>
      </c>
      <c r="J80" s="132" t="n">
        <v>5.39346525540726</v>
      </c>
    </row>
    <row r="81" customFormat="false" ht="21.95" hidden="false" customHeight="true" outlineLevel="0" collapsed="false">
      <c r="A81" s="104" t="n">
        <v>1992</v>
      </c>
      <c r="B81" s="132" t="n">
        <v>7.10761167249032</v>
      </c>
      <c r="C81" s="132" t="n">
        <v>3.96440666710937</v>
      </c>
      <c r="D81" s="132" t="n">
        <v>5.47721537776458</v>
      </c>
      <c r="E81" s="132" t="n">
        <v>9.40344403444033</v>
      </c>
      <c r="F81" s="132" t="n">
        <v>8.13202247191009</v>
      </c>
      <c r="G81" s="132" t="n">
        <v>5.18967705542237</v>
      </c>
      <c r="H81" s="132" t="n">
        <v>7.04542610436742</v>
      </c>
      <c r="I81" s="132" t="n">
        <v>5.63467492260061</v>
      </c>
      <c r="J81" s="132" t="n">
        <v>10.9841827768014</v>
      </c>
    </row>
    <row r="82" customFormat="false" ht="12" hidden="false" customHeight="true" outlineLevel="0" collapsed="false">
      <c r="A82" s="104" t="n">
        <v>1993</v>
      </c>
      <c r="B82" s="132" t="n">
        <v>3.90155731652212</v>
      </c>
      <c r="C82" s="132" t="n">
        <v>0.408788962697997</v>
      </c>
      <c r="D82" s="132" t="n">
        <v>-0.506614128905142</v>
      </c>
      <c r="E82" s="132" t="n">
        <v>12.3503288549104</v>
      </c>
      <c r="F82" s="132" t="n">
        <v>3.7927003506949</v>
      </c>
      <c r="G82" s="132" t="n">
        <v>-4.22978951602092</v>
      </c>
      <c r="H82" s="132" t="n">
        <v>2.66541968669627</v>
      </c>
      <c r="I82" s="132" t="n">
        <v>5.66627588901913</v>
      </c>
      <c r="J82" s="132" t="n">
        <v>8.17677967321673</v>
      </c>
    </row>
    <row r="83" customFormat="false" ht="12" hidden="false" customHeight="true" outlineLevel="0" collapsed="false">
      <c r="A83" s="104" t="n">
        <v>1994</v>
      </c>
      <c r="B83" s="132" t="n">
        <v>4.03402883116056</v>
      </c>
      <c r="C83" s="132" t="n">
        <v>1.70483460559797</v>
      </c>
      <c r="D83" s="132" t="n">
        <v>-2.10749646393212</v>
      </c>
      <c r="E83" s="132" t="n">
        <v>7.475232662864</v>
      </c>
      <c r="F83" s="132" t="n">
        <v>2.08985108246777</v>
      </c>
      <c r="G83" s="132" t="n">
        <v>5.97746202841745</v>
      </c>
      <c r="H83" s="132" t="n">
        <v>2.69870189023003</v>
      </c>
      <c r="I83" s="132" t="n">
        <v>4.41937869822486</v>
      </c>
      <c r="J83" s="132" t="n">
        <v>4.61108523521192</v>
      </c>
    </row>
    <row r="84" customFormat="false" ht="15.95" hidden="false" customHeight="true" outlineLevel="0" collapsed="false">
      <c r="A84" s="104" t="n">
        <v>1995</v>
      </c>
      <c r="B84" s="132" t="n">
        <v>3.32191361801053</v>
      </c>
      <c r="C84" s="132" t="n">
        <v>2.00775581686266</v>
      </c>
      <c r="D84" s="132" t="n">
        <v>-2.74526802485188</v>
      </c>
      <c r="E84" s="132" t="n">
        <v>5.98230912476723</v>
      </c>
      <c r="F84" s="132" t="n">
        <v>2.91738171120373</v>
      </c>
      <c r="G84" s="132" t="n">
        <v>3.6655438874579</v>
      </c>
      <c r="H84" s="132" t="n">
        <v>3.98048564142366</v>
      </c>
      <c r="I84" s="132" t="n">
        <v>1.68230919072074</v>
      </c>
      <c r="J84" s="132" t="n">
        <v>3.78450578806766</v>
      </c>
    </row>
    <row r="85" customFormat="false" ht="12" hidden="false" customHeight="true" outlineLevel="0" collapsed="false">
      <c r="A85" s="104" t="n">
        <v>1996</v>
      </c>
      <c r="B85" s="132" t="n">
        <v>2.58945664831151</v>
      </c>
      <c r="C85" s="132" t="n">
        <v>0.545710957140216</v>
      </c>
      <c r="D85" s="132" t="n">
        <v>1.36681028079038</v>
      </c>
      <c r="E85" s="132" t="n">
        <v>5.13068306611027</v>
      </c>
      <c r="F85" s="132" t="n">
        <v>0.297760838494526</v>
      </c>
      <c r="G85" s="132" t="n">
        <v>6.0079001019368</v>
      </c>
      <c r="H85" s="132" t="n">
        <v>3.09234378332268</v>
      </c>
      <c r="I85" s="132" t="n">
        <v>0.400557297109017</v>
      </c>
      <c r="J85" s="132" t="n">
        <v>-0.0367714653428806</v>
      </c>
    </row>
    <row r="86" customFormat="false" ht="12" hidden="false" customHeight="true" outlineLevel="0" collapsed="false">
      <c r="A86" s="104" t="n">
        <v>1997</v>
      </c>
      <c r="B86" s="132" t="n">
        <v>2.20473652821332</v>
      </c>
      <c r="C86" s="132" t="n">
        <v>-0.0670813513843029</v>
      </c>
      <c r="D86" s="132" t="n">
        <v>-0.234500952660127</v>
      </c>
      <c r="E86" s="132" t="n">
        <v>3.63514812184013</v>
      </c>
      <c r="F86" s="132" t="n">
        <v>1.88813680085499</v>
      </c>
      <c r="G86" s="132" t="n">
        <v>1.67077348398341</v>
      </c>
      <c r="H86" s="132" t="n">
        <v>4.82002482416218</v>
      </c>
      <c r="I86" s="132" t="n">
        <v>2.15091066782307</v>
      </c>
      <c r="J86" s="132" t="n">
        <v>2.58721108454417</v>
      </c>
    </row>
    <row r="87" customFormat="false" ht="12" hidden="false" customHeight="true" outlineLevel="0" collapsed="false">
      <c r="A87" s="104" t="n">
        <v>1998</v>
      </c>
      <c r="B87" s="132" t="n">
        <v>1.82211764705882</v>
      </c>
      <c r="C87" s="132" t="n">
        <v>1.22658204674437</v>
      </c>
      <c r="D87" s="132" t="n">
        <v>-0.367268987806668</v>
      </c>
      <c r="E87" s="132" t="n">
        <v>1.41918316332703</v>
      </c>
      <c r="F87" s="132" t="n">
        <v>2.09790209790211</v>
      </c>
      <c r="G87" s="132" t="n">
        <v>2.96742921321749</v>
      </c>
      <c r="H87" s="132" t="n">
        <v>4.44049733570159</v>
      </c>
      <c r="I87" s="132" t="n">
        <v>1.76600441501105</v>
      </c>
      <c r="J87" s="132" t="n">
        <v>1.02790892248849</v>
      </c>
    </row>
    <row r="88" customFormat="false" ht="12" hidden="false" customHeight="true" outlineLevel="0" collapsed="false">
      <c r="A88" s="104" t="n">
        <v>1999</v>
      </c>
      <c r="B88" s="132" t="n">
        <v>2.95602018745494</v>
      </c>
      <c r="C88" s="132" t="n">
        <v>1.6517964793827</v>
      </c>
      <c r="D88" s="132" t="n">
        <v>0.471837216160438</v>
      </c>
      <c r="E88" s="132" t="n">
        <v>2.27390180878552</v>
      </c>
      <c r="F88" s="132" t="n">
        <v>-0.970319634703188</v>
      </c>
      <c r="G88" s="132" t="n">
        <v>4.35731098226076</v>
      </c>
      <c r="H88" s="132" t="n">
        <v>4.76190476190475</v>
      </c>
      <c r="I88" s="132" t="n">
        <v>3.27048222926749</v>
      </c>
      <c r="J88" s="132" t="n">
        <v>5.59597752144335</v>
      </c>
    </row>
    <row r="89" customFormat="false" ht="15.95" hidden="false" customHeight="true" outlineLevel="0" collapsed="false">
      <c r="A89" s="104" t="n">
        <v>2000</v>
      </c>
      <c r="B89" s="132" t="n">
        <v>3.21859513035984</v>
      </c>
      <c r="C89" s="132" t="n">
        <v>2.22986597082195</v>
      </c>
      <c r="D89" s="132" t="n">
        <v>2.03991781626065</v>
      </c>
      <c r="E89" s="132" t="n">
        <v>3.5721226726785</v>
      </c>
      <c r="F89" s="132" t="n">
        <v>4.35734870317003</v>
      </c>
      <c r="G89" s="132" t="n">
        <v>2.51402794586863</v>
      </c>
      <c r="H89" s="132" t="n">
        <v>4.56349206349206</v>
      </c>
      <c r="I89" s="132" t="n">
        <v>6.1560833737276</v>
      </c>
      <c r="J89" s="132" t="n">
        <v>2.40322670998825</v>
      </c>
    </row>
    <row r="90" customFormat="false" ht="12" hidden="false" customHeight="true" outlineLevel="0" collapsed="false">
      <c r="A90" s="104" t="n">
        <v>2001</v>
      </c>
      <c r="B90" s="132" t="n">
        <v>3.85669180387755</v>
      </c>
      <c r="C90" s="132" t="n">
        <v>3.86355725722241</v>
      </c>
      <c r="D90" s="132" t="n">
        <v>3.32230691787719</v>
      </c>
      <c r="E90" s="132" t="n">
        <v>4.79996997673197</v>
      </c>
      <c r="F90" s="132" t="n">
        <v>0.552303103943459</v>
      </c>
      <c r="G90" s="132" t="n">
        <v>5.14623021196674</v>
      </c>
      <c r="H90" s="132" t="n">
        <v>2.20803864067622</v>
      </c>
      <c r="I90" s="132" t="n">
        <v>1.68949771689498</v>
      </c>
      <c r="J90" s="132" t="n">
        <v>4.8249452954048</v>
      </c>
    </row>
    <row r="91" customFormat="false" ht="12" hidden="false" customHeight="true" outlineLevel="0" collapsed="false">
      <c r="A91" s="104" t="n">
        <v>2002</v>
      </c>
      <c r="B91" s="132" t="n">
        <v>0.339187457601554</v>
      </c>
      <c r="C91" s="132" t="n">
        <v>1.3739946380697</v>
      </c>
      <c r="D91" s="132" t="n">
        <v>-4.98329621380846</v>
      </c>
      <c r="E91" s="132" t="n">
        <v>0.827215756490602</v>
      </c>
      <c r="F91" s="132" t="n">
        <v>-3.93276941667583</v>
      </c>
      <c r="G91" s="132" t="n">
        <v>1.42390527712564</v>
      </c>
      <c r="H91" s="132" t="n">
        <v>-1.74683544303797</v>
      </c>
      <c r="I91" s="132" t="n">
        <v>-1.55665319562941</v>
      </c>
      <c r="J91" s="132" t="n">
        <v>3.52781546811399</v>
      </c>
    </row>
    <row r="92" customFormat="false" ht="12" hidden="false" customHeight="true" outlineLevel="0" collapsed="false">
      <c r="A92" s="104" t="n">
        <v>2003</v>
      </c>
      <c r="B92" s="132" t="n">
        <v>1.38721955128207</v>
      </c>
      <c r="C92" s="132" t="n">
        <v>-0.539944903581258</v>
      </c>
      <c r="D92" s="132" t="n">
        <v>-2.85672428948139</v>
      </c>
      <c r="E92" s="132" t="n">
        <v>2.70635033385425</v>
      </c>
      <c r="F92" s="132" t="n">
        <v>-1.46369353916523</v>
      </c>
      <c r="G92" s="132" t="n">
        <v>1.48945805867258</v>
      </c>
      <c r="H92" s="132" t="n">
        <v>-0.781585502018388</v>
      </c>
      <c r="I92" s="132" t="n">
        <v>0.243272008514523</v>
      </c>
      <c r="J92" s="132" t="n">
        <v>5.54491380179454</v>
      </c>
    </row>
    <row r="93" customFormat="false" ht="12" hidden="false" customHeight="true" outlineLevel="0" collapsed="false">
      <c r="A93" s="104" t="n">
        <v>2004</v>
      </c>
      <c r="B93" s="132" t="n">
        <v>1.62920885815427</v>
      </c>
      <c r="C93" s="132" t="n">
        <v>0.310214934633279</v>
      </c>
      <c r="D93" s="132" t="n">
        <v>-2.06605338561303</v>
      </c>
      <c r="E93" s="132" t="n">
        <v>1.07891278788298</v>
      </c>
      <c r="F93" s="132" t="n">
        <v>0.615063247069742</v>
      </c>
      <c r="G93" s="132" t="n">
        <v>4.17472358570083</v>
      </c>
      <c r="H93" s="132" t="n">
        <v>1.15997229916897</v>
      </c>
      <c r="I93" s="132" t="n">
        <v>1.51676020021235</v>
      </c>
      <c r="J93" s="132" t="n">
        <v>2.95634731110899</v>
      </c>
    </row>
    <row r="94" customFormat="false" ht="15.95" hidden="false" customHeight="true" outlineLevel="0" collapsed="false">
      <c r="A94" s="104" t="n">
        <v>2005</v>
      </c>
      <c r="B94" s="132" t="n">
        <v>1.81613459809316</v>
      </c>
      <c r="C94" s="132" t="n">
        <v>0.59642147117296</v>
      </c>
      <c r="D94" s="132" t="n">
        <v>1.52448413920543</v>
      </c>
      <c r="E94" s="132" t="n">
        <v>3.02429011289772</v>
      </c>
      <c r="F94" s="132" t="n">
        <v>-0.841983852364479</v>
      </c>
      <c r="G94" s="132" t="n">
        <v>2.04178763504829</v>
      </c>
      <c r="H94" s="132" t="n">
        <v>0.701694335101834</v>
      </c>
      <c r="I94" s="132" t="n">
        <v>2.15150156880321</v>
      </c>
      <c r="J94" s="132" t="n">
        <v>2.63951384701025</v>
      </c>
    </row>
    <row r="95" customFormat="false" ht="12" hidden="false" customHeight="true" outlineLevel="0" collapsed="false">
      <c r="A95" s="104" t="n">
        <v>2006</v>
      </c>
      <c r="B95" s="132" t="n">
        <v>2.71379812397068</v>
      </c>
      <c r="C95" s="132" t="n">
        <v>1.50417215634609</v>
      </c>
      <c r="D95" s="132" t="n">
        <v>1.16790535416349</v>
      </c>
      <c r="E95" s="132" t="n">
        <v>2.87573885900247</v>
      </c>
      <c r="F95" s="132" t="n">
        <v>2.33802489240433</v>
      </c>
      <c r="G95" s="132" t="n">
        <v>4.88339552238806</v>
      </c>
      <c r="H95" s="132" t="n">
        <v>2.19238613188307</v>
      </c>
      <c r="I95" s="132" t="n">
        <v>3.91984788649991</v>
      </c>
      <c r="J95" s="132" t="n">
        <v>1.89821928952365</v>
      </c>
    </row>
    <row r="96" customFormat="false" ht="12" hidden="false" customHeight="true" outlineLevel="0" collapsed="false">
      <c r="A96" s="104" t="n">
        <v>2007</v>
      </c>
      <c r="B96" s="132" t="n">
        <v>1.45388917290204</v>
      </c>
      <c r="C96" s="132" t="n">
        <v>2.81233098972417</v>
      </c>
      <c r="D96" s="132" t="n">
        <v>3.70314842578709</v>
      </c>
      <c r="E96" s="132" t="n">
        <v>0.529373789541637</v>
      </c>
      <c r="F96" s="132" t="n">
        <v>0.0568310979768114</v>
      </c>
      <c r="G96" s="132" t="n">
        <v>-1.57868990972563</v>
      </c>
      <c r="H96" s="132" t="n">
        <v>3.01014468651255</v>
      </c>
      <c r="I96" s="132" t="n">
        <v>5.79873328641803</v>
      </c>
      <c r="J96" s="132" t="n">
        <v>2.31526656613146</v>
      </c>
    </row>
    <row r="97" customFormat="false" ht="12" hidden="false" customHeight="true" outlineLevel="0" collapsed="false">
      <c r="A97" s="104" t="n">
        <v>2008</v>
      </c>
      <c r="B97" s="132" t="n">
        <v>2.29502439322333</v>
      </c>
      <c r="C97" s="132" t="n">
        <v>2.74592319831667</v>
      </c>
      <c r="D97" s="132" t="n">
        <v>1.76377042070261</v>
      </c>
      <c r="E97" s="132" t="n">
        <v>5.23054199845878</v>
      </c>
      <c r="F97" s="132" t="n">
        <v>1.999318414177</v>
      </c>
      <c r="G97" s="132" t="n">
        <v>1.17476956443159</v>
      </c>
      <c r="H97" s="132" t="n">
        <v>1.67904423635777</v>
      </c>
      <c r="I97" s="132" t="n">
        <v>3.13955035253426</v>
      </c>
      <c r="J97" s="132" t="n">
        <v>-0.637246401942079</v>
      </c>
    </row>
    <row r="98" customFormat="false" ht="12" hidden="false" customHeight="true" outlineLevel="0" collapsed="false">
      <c r="A98" s="104" t="n">
        <v>2009</v>
      </c>
      <c r="B98" s="132" t="n">
        <v>-0.119416352576778</v>
      </c>
      <c r="C98" s="132" t="n">
        <v>-1.25947163628915</v>
      </c>
      <c r="D98" s="132" t="n">
        <v>-0.752947861912205</v>
      </c>
      <c r="E98" s="132" t="n">
        <v>-0.0762823055564041</v>
      </c>
      <c r="F98" s="132" t="n">
        <v>-1.33645172068159</v>
      </c>
      <c r="G98" s="132" t="n">
        <v>2.32225794926761</v>
      </c>
      <c r="H98" s="132" t="n">
        <v>-1.0558907589711</v>
      </c>
      <c r="I98" s="132" t="n">
        <v>-1.43170385657166</v>
      </c>
      <c r="J98" s="132" t="n">
        <v>0.0349024911652833</v>
      </c>
    </row>
    <row r="99" customFormat="false" ht="15.95" hidden="false" customHeight="true" outlineLevel="0" collapsed="false">
      <c r="A99" s="104" t="n">
        <v>2010</v>
      </c>
      <c r="B99" s="132" t="n">
        <v>2.43601718662431</v>
      </c>
      <c r="C99" s="132" t="n">
        <v>0.788136472052244</v>
      </c>
      <c r="D99" s="132" t="n">
        <v>4.29430289149728</v>
      </c>
      <c r="E99" s="132" t="n">
        <v>2.17112495419568</v>
      </c>
      <c r="F99" s="132" t="n">
        <v>2.59622982277909</v>
      </c>
      <c r="G99" s="132" t="n">
        <v>-2.0338687150838</v>
      </c>
      <c r="H99" s="132" t="n">
        <v>2.03803257642623</v>
      </c>
      <c r="I99" s="132" t="n">
        <v>2.394661083486</v>
      </c>
      <c r="J99" s="132" t="n">
        <v>8.26900431767629</v>
      </c>
    </row>
    <row r="100" customFormat="false" ht="15" hidden="false" customHeight="true" outlineLevel="0" collapsed="false">
      <c r="B100" s="115" t="s">
        <v>271</v>
      </c>
      <c r="C100" s="115"/>
      <c r="D100" s="115"/>
      <c r="E100" s="115"/>
      <c r="F100" s="115"/>
      <c r="G100" s="115"/>
      <c r="H100" s="115"/>
      <c r="I100" s="115"/>
      <c r="J100" s="115"/>
    </row>
    <row r="101" customFormat="false" ht="12" hidden="false" customHeight="true" outlineLevel="0" collapsed="false">
      <c r="A101" s="116" t="s">
        <v>272</v>
      </c>
      <c r="B101" s="132" t="n">
        <v>8.48459903100158</v>
      </c>
      <c r="C101" s="132" t="n">
        <v>6.54828561160754</v>
      </c>
      <c r="D101" s="132" t="n">
        <v>7.74617762763945</v>
      </c>
      <c r="E101" s="132" t="n">
        <v>9.94122464830518</v>
      </c>
      <c r="F101" s="132" t="n">
        <v>8.29075095674445</v>
      </c>
      <c r="G101" s="132" t="n">
        <v>9.16339222399391</v>
      </c>
      <c r="H101" s="132" t="n">
        <v>8.08906614569136</v>
      </c>
      <c r="I101" s="132" t="n">
        <v>8.18049684239199</v>
      </c>
      <c r="J101" s="132" t="n">
        <v>10.1771096063643</v>
      </c>
    </row>
    <row r="102" customFormat="false" ht="12" hidden="false" customHeight="true" outlineLevel="0" collapsed="false">
      <c r="A102" s="116" t="s">
        <v>273</v>
      </c>
      <c r="B102" s="132" t="n">
        <v>5.37235889524781</v>
      </c>
      <c r="C102" s="132" t="n">
        <v>3.66408876506021</v>
      </c>
      <c r="D102" s="132" t="n">
        <v>4.38078294887767</v>
      </c>
      <c r="E102" s="132" t="n">
        <v>5.24419491601252</v>
      </c>
      <c r="F102" s="132" t="n">
        <v>4.57932365697135</v>
      </c>
      <c r="G102" s="132" t="n">
        <v>7.4296951191904</v>
      </c>
      <c r="H102" s="132" t="n">
        <v>5.62589037815829</v>
      </c>
      <c r="I102" s="132" t="n">
        <v>7.10222123713878</v>
      </c>
      <c r="J102" s="132" t="n">
        <v>5.99400184327321</v>
      </c>
    </row>
    <row r="103" customFormat="false" ht="12" hidden="false" customHeight="true" outlineLevel="0" collapsed="false">
      <c r="A103" s="116" t="s">
        <v>274</v>
      </c>
      <c r="B103" s="132" t="n">
        <v>3.49205969113228</v>
      </c>
      <c r="C103" s="132" t="n">
        <v>1.74554292990523</v>
      </c>
      <c r="D103" s="132" t="n">
        <v>0.644484008219621</v>
      </c>
      <c r="E103" s="132" t="n">
        <v>5.5570547520486</v>
      </c>
      <c r="F103" s="132" t="n">
        <v>2.48739510160925</v>
      </c>
      <c r="G103" s="132" t="n">
        <v>3.28531117151999</v>
      </c>
      <c r="H103" s="132" t="n">
        <v>4.01877190157383</v>
      </c>
      <c r="I103" s="132" t="n">
        <v>3.26538511809093</v>
      </c>
      <c r="J103" s="132" t="n">
        <v>4.3495519990197</v>
      </c>
    </row>
    <row r="104" customFormat="false" ht="12" hidden="false" customHeight="true" outlineLevel="0" collapsed="false">
      <c r="A104" s="116" t="s">
        <v>275</v>
      </c>
      <c r="B104" s="132" t="n">
        <v>1.77495481777368</v>
      </c>
      <c r="C104" s="132" t="n">
        <v>1.20837925353527</v>
      </c>
      <c r="D104" s="132" t="n">
        <v>0.468910736369097</v>
      </c>
      <c r="E104" s="132" t="n">
        <v>2.30293496206977</v>
      </c>
      <c r="F104" s="132" t="n">
        <v>0.039694842751743</v>
      </c>
      <c r="G104" s="132" t="n">
        <v>1.87812797659224</v>
      </c>
      <c r="H104" s="132" t="n">
        <v>0.928806464331046</v>
      </c>
      <c r="I104" s="132" t="n">
        <v>1.76346771315792</v>
      </c>
      <c r="J104" s="132" t="n">
        <v>3.10774922078227</v>
      </c>
    </row>
    <row r="105" customFormat="false" ht="9" hidden="false" customHeight="true" outlineLevel="0" collapsed="false">
      <c r="A105" s="109"/>
      <c r="B105" s="132"/>
      <c r="C105" s="132"/>
      <c r="D105" s="132"/>
      <c r="E105" s="132"/>
      <c r="F105" s="132"/>
      <c r="G105" s="132"/>
      <c r="H105" s="132"/>
      <c r="I105" s="132"/>
      <c r="J105" s="132"/>
    </row>
    <row r="106" customFormat="false" ht="12" hidden="false" customHeight="true" outlineLevel="0" collapsed="false">
      <c r="A106" s="131" t="s">
        <v>298</v>
      </c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80" t="s">
        <v>299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8.25" hidden="false" customHeight="true" outlineLevel="0" collapsed="false">
      <c r="A108" s="109"/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12" hidden="false" customHeight="true" outlineLevel="0" collapsed="false">
      <c r="A109" s="111" t="s">
        <v>270</v>
      </c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30" hidden="false" customHeight="true" outlineLevel="0" collapsed="false">
      <c r="A110" s="102"/>
      <c r="B110" s="112" t="s">
        <v>300</v>
      </c>
      <c r="C110" s="113"/>
      <c r="D110" s="113"/>
      <c r="E110" s="113"/>
      <c r="F110" s="113"/>
      <c r="G110" s="113"/>
      <c r="H110" s="113"/>
      <c r="I110" s="113"/>
      <c r="J110" s="113"/>
    </row>
    <row r="111" customFormat="false" ht="12" hidden="false" customHeight="true" outlineLevel="0" collapsed="false">
      <c r="A111" s="104" t="n">
        <v>1970</v>
      </c>
      <c r="B111" s="80" t="n">
        <v>100</v>
      </c>
      <c r="C111" s="132" t="n">
        <v>24.507292592399</v>
      </c>
      <c r="D111" s="132" t="n">
        <v>9.71300120236291</v>
      </c>
      <c r="E111" s="132" t="n">
        <v>17.5963197239793</v>
      </c>
      <c r="F111" s="132" t="n">
        <v>9.36274766062</v>
      </c>
      <c r="G111" s="132" t="n">
        <v>12.5150295363061</v>
      </c>
      <c r="H111" s="132" t="n">
        <v>9.46207329186053</v>
      </c>
      <c r="I111" s="132" t="n">
        <v>4.87218359558785</v>
      </c>
      <c r="J111" s="132" t="n">
        <v>11.9713523968843</v>
      </c>
    </row>
    <row r="112" customFormat="false" ht="12" hidden="false" customHeight="true" outlineLevel="0" collapsed="false">
      <c r="A112" s="104" t="n">
        <v>1971</v>
      </c>
      <c r="B112" s="80" t="n">
        <v>100</v>
      </c>
      <c r="C112" s="132" t="n">
        <v>23.7855157140838</v>
      </c>
      <c r="D112" s="132" t="n">
        <v>9.80539980210149</v>
      </c>
      <c r="E112" s="132" t="n">
        <v>17.3538142581162</v>
      </c>
      <c r="F112" s="132" t="n">
        <v>9.57451821137445</v>
      </c>
      <c r="G112" s="132" t="n">
        <v>12.7550299203694</v>
      </c>
      <c r="H112" s="132" t="n">
        <v>9.4661452198087</v>
      </c>
      <c r="I112" s="132" t="n">
        <v>4.83908966687085</v>
      </c>
      <c r="J112" s="132" t="n">
        <v>12.4204872072751</v>
      </c>
    </row>
    <row r="113" customFormat="false" ht="12" hidden="false" customHeight="true" outlineLevel="0" collapsed="false">
      <c r="A113" s="104" t="n">
        <v>1972</v>
      </c>
      <c r="B113" s="80" t="n">
        <v>100</v>
      </c>
      <c r="C113" s="132" t="n">
        <v>23.5783514881208</v>
      </c>
      <c r="D113" s="132" t="n">
        <v>9.96654944677931</v>
      </c>
      <c r="E113" s="132" t="n">
        <v>17.4157303370787</v>
      </c>
      <c r="F113" s="132" t="n">
        <v>9.73068016124882</v>
      </c>
      <c r="G113" s="132" t="n">
        <v>12.7798267432884</v>
      </c>
      <c r="H113" s="132" t="n">
        <v>9.56771592760957</v>
      </c>
      <c r="I113" s="132" t="n">
        <v>4.85890728192813</v>
      </c>
      <c r="J113" s="132" t="n">
        <v>12.1022386139463</v>
      </c>
    </row>
    <row r="114" customFormat="false" ht="12" hidden="false" customHeight="true" outlineLevel="0" collapsed="false">
      <c r="A114" s="104" t="n">
        <v>1973</v>
      </c>
      <c r="B114" s="80" t="n">
        <v>100</v>
      </c>
      <c r="C114" s="132" t="n">
        <v>23.2817869415808</v>
      </c>
      <c r="D114" s="132" t="n">
        <v>9.6571383942518</v>
      </c>
      <c r="E114" s="132" t="n">
        <v>18.213058419244</v>
      </c>
      <c r="F114" s="132" t="n">
        <v>9.54389253358326</v>
      </c>
      <c r="G114" s="132" t="n">
        <v>12.3164636051234</v>
      </c>
      <c r="H114" s="132" t="n">
        <v>9.4892221180881</v>
      </c>
      <c r="I114" s="132" t="n">
        <v>4.80709153389566</v>
      </c>
      <c r="J114" s="132" t="n">
        <v>12.6913464542331</v>
      </c>
    </row>
    <row r="115" customFormat="false" ht="12" hidden="false" customHeight="true" outlineLevel="0" collapsed="false">
      <c r="A115" s="104" t="n">
        <v>1974</v>
      </c>
      <c r="B115" s="80" t="n">
        <v>100</v>
      </c>
      <c r="C115" s="132" t="n">
        <v>22.5117021662615</v>
      </c>
      <c r="D115" s="132" t="n">
        <v>9.59396204506695</v>
      </c>
      <c r="E115" s="132" t="n">
        <v>18.7996661707609</v>
      </c>
      <c r="F115" s="132" t="n">
        <v>9.56130483689539</v>
      </c>
      <c r="G115" s="132" t="n">
        <v>11.7819949925614</v>
      </c>
      <c r="H115" s="132" t="n">
        <v>9.64113356798142</v>
      </c>
      <c r="I115" s="132" t="n">
        <v>4.8876954896767</v>
      </c>
      <c r="J115" s="132" t="n">
        <v>13.2225407307957</v>
      </c>
    </row>
    <row r="116" customFormat="false" ht="18" hidden="false" customHeight="true" outlineLevel="0" collapsed="false">
      <c r="A116" s="104" t="n">
        <v>1975</v>
      </c>
      <c r="B116" s="80" t="n">
        <v>100</v>
      </c>
      <c r="C116" s="132" t="n">
        <v>21.9163068747924</v>
      </c>
      <c r="D116" s="132" t="n">
        <v>9.53171703752906</v>
      </c>
      <c r="E116" s="132" t="n">
        <v>19.0468282962471</v>
      </c>
      <c r="F116" s="132" t="n">
        <v>9.41879774161408</v>
      </c>
      <c r="G116" s="132" t="n">
        <v>12.7167054134839</v>
      </c>
      <c r="H116" s="132" t="n">
        <v>9.54500166057788</v>
      </c>
      <c r="I116" s="132" t="n">
        <v>4.90866821653936</v>
      </c>
      <c r="J116" s="132" t="n">
        <v>12.9159747592162</v>
      </c>
    </row>
    <row r="117" customFormat="false" ht="12" hidden="false" customHeight="true" outlineLevel="0" collapsed="false">
      <c r="A117" s="104" t="n">
        <v>1976</v>
      </c>
      <c r="B117" s="80" t="n">
        <v>100</v>
      </c>
      <c r="C117" s="132" t="n">
        <v>21.6219530890694</v>
      </c>
      <c r="D117" s="132" t="n">
        <v>9.2810056722367</v>
      </c>
      <c r="E117" s="132" t="n">
        <v>19.3745209259543</v>
      </c>
      <c r="F117" s="132" t="n">
        <v>9.33006285451479</v>
      </c>
      <c r="G117" s="132" t="n">
        <v>13.2515713628698</v>
      </c>
      <c r="H117" s="132" t="n">
        <v>9.45270581021003</v>
      </c>
      <c r="I117" s="132" t="n">
        <v>4.951709336195</v>
      </c>
      <c r="J117" s="132" t="n">
        <v>12.7364709489499</v>
      </c>
    </row>
    <row r="118" customFormat="false" ht="12" hidden="false" customHeight="true" outlineLevel="0" collapsed="false">
      <c r="A118" s="104" t="n">
        <v>1977</v>
      </c>
      <c r="B118" s="80" t="n">
        <v>100</v>
      </c>
      <c r="C118" s="132" t="n">
        <v>21.3724027092182</v>
      </c>
      <c r="D118" s="132" t="n">
        <v>9.40764550568247</v>
      </c>
      <c r="E118" s="132" t="n">
        <v>19.1223740098726</v>
      </c>
      <c r="F118" s="132" t="n">
        <v>9.53392262656412</v>
      </c>
      <c r="G118" s="132" t="n">
        <v>13.7871656526231</v>
      </c>
      <c r="H118" s="132" t="n">
        <v>9.48800367351625</v>
      </c>
      <c r="I118" s="132" t="n">
        <v>5.09413385374814</v>
      </c>
      <c r="J118" s="132" t="n">
        <v>12.1943519687751</v>
      </c>
    </row>
    <row r="119" customFormat="false" ht="12" hidden="false" customHeight="true" outlineLevel="0" collapsed="false">
      <c r="A119" s="104" t="n">
        <v>1978</v>
      </c>
      <c r="B119" s="80" t="n">
        <v>100</v>
      </c>
      <c r="C119" s="132" t="n">
        <v>21.1955337690632</v>
      </c>
      <c r="D119" s="132" t="n">
        <v>9.33006535947713</v>
      </c>
      <c r="E119" s="132" t="n">
        <v>19.3899782135076</v>
      </c>
      <c r="F119" s="132" t="n">
        <v>9.61873638344227</v>
      </c>
      <c r="G119" s="132" t="n">
        <v>14.109477124183</v>
      </c>
      <c r="H119" s="132" t="n">
        <v>9.59967320261438</v>
      </c>
      <c r="I119" s="132" t="n">
        <v>5.11437908496732</v>
      </c>
      <c r="J119" s="132" t="n">
        <v>11.6421568627451</v>
      </c>
    </row>
    <row r="120" customFormat="false" ht="12" hidden="false" customHeight="true" outlineLevel="0" collapsed="false">
      <c r="A120" s="104" t="n">
        <v>1979</v>
      </c>
      <c r="B120" s="80" t="n">
        <v>100</v>
      </c>
      <c r="C120" s="132" t="n">
        <v>20.3510614357513</v>
      </c>
      <c r="D120" s="132" t="n">
        <v>9.03908183932188</v>
      </c>
      <c r="E120" s="132" t="n">
        <v>20.0435076138324</v>
      </c>
      <c r="F120" s="132" t="n">
        <v>9.32663216062811</v>
      </c>
      <c r="G120" s="132" t="n">
        <v>13.8949316130323</v>
      </c>
      <c r="H120" s="132" t="n">
        <v>9.44665316430375</v>
      </c>
      <c r="I120" s="132" t="n">
        <v>5.02337909134099</v>
      </c>
      <c r="J120" s="132" t="n">
        <v>12.8747530817893</v>
      </c>
    </row>
    <row r="121" customFormat="false" ht="18" hidden="false" customHeight="true" outlineLevel="0" collapsed="false">
      <c r="A121" s="104" t="n">
        <v>1980</v>
      </c>
      <c r="B121" s="80" t="n">
        <v>100</v>
      </c>
      <c r="C121" s="132" t="n">
        <v>20.468174766723</v>
      </c>
      <c r="D121" s="132" t="n">
        <v>9.0717543819028</v>
      </c>
      <c r="E121" s="132" t="n">
        <v>20.1069716826044</v>
      </c>
      <c r="F121" s="132" t="n">
        <v>9.1967862187131</v>
      </c>
      <c r="G121" s="132" t="n">
        <v>13.3205214290676</v>
      </c>
      <c r="H121" s="132" t="n">
        <v>9.12269327838107</v>
      </c>
      <c r="I121" s="132" t="n">
        <v>4.7373173724791</v>
      </c>
      <c r="J121" s="132" t="n">
        <v>13.975780870129</v>
      </c>
    </row>
    <row r="122" customFormat="false" ht="12" hidden="false" customHeight="true" outlineLevel="0" collapsed="false">
      <c r="A122" s="104" t="n">
        <v>1981</v>
      </c>
      <c r="B122" s="80" t="n">
        <v>100</v>
      </c>
      <c r="C122" s="132" t="n">
        <v>20.3728012601733</v>
      </c>
      <c r="D122" s="132" t="n">
        <v>8.80589831101777</v>
      </c>
      <c r="E122" s="132" t="n">
        <v>20.6944079810974</v>
      </c>
      <c r="F122" s="132" t="n">
        <v>8.86715673405093</v>
      </c>
      <c r="G122" s="132" t="n">
        <v>13.3587118228756</v>
      </c>
      <c r="H122" s="132" t="n">
        <v>9.02249059245646</v>
      </c>
      <c r="I122" s="132" t="n">
        <v>4.87660803360462</v>
      </c>
      <c r="J122" s="132" t="n">
        <v>14.0019252647239</v>
      </c>
    </row>
    <row r="123" customFormat="false" ht="12" hidden="false" customHeight="true" outlineLevel="0" collapsed="false">
      <c r="A123" s="104" t="n">
        <v>1982</v>
      </c>
      <c r="B123" s="80" t="n">
        <v>100</v>
      </c>
      <c r="C123" s="132" t="n">
        <v>20.4304913901722</v>
      </c>
      <c r="D123" s="132" t="n">
        <v>8.40403191936161</v>
      </c>
      <c r="E123" s="132" t="n">
        <v>21.4321713565729</v>
      </c>
      <c r="F123" s="132" t="n">
        <v>8.41243175136497</v>
      </c>
      <c r="G123" s="132" t="n">
        <v>13.2654346913062</v>
      </c>
      <c r="H123" s="132" t="n">
        <v>8.91012179756405</v>
      </c>
      <c r="I123" s="132" t="n">
        <v>4.85510289794204</v>
      </c>
      <c r="J123" s="132" t="n">
        <v>14.2902141957161</v>
      </c>
    </row>
    <row r="124" customFormat="false" ht="12" hidden="false" customHeight="true" outlineLevel="0" collapsed="false">
      <c r="A124" s="104" t="n">
        <v>1983</v>
      </c>
      <c r="B124" s="80" t="n">
        <v>100</v>
      </c>
      <c r="C124" s="132" t="n">
        <v>19.9058870644774</v>
      </c>
      <c r="D124" s="132" t="n">
        <v>8.27793352022427</v>
      </c>
      <c r="E124" s="132" t="n">
        <v>21.6239487384862</v>
      </c>
      <c r="F124" s="132" t="n">
        <v>8.34401281537845</v>
      </c>
      <c r="G124" s="132" t="n">
        <v>13.6964357228674</v>
      </c>
      <c r="H124" s="132" t="n">
        <v>8.81457749299159</v>
      </c>
      <c r="I124" s="132" t="n">
        <v>4.83179815778935</v>
      </c>
      <c r="J124" s="132" t="n">
        <v>14.5054064877853</v>
      </c>
    </row>
    <row r="125" customFormat="false" ht="12" hidden="false" customHeight="true" outlineLevel="0" collapsed="false">
      <c r="A125" s="104" t="n">
        <v>1984</v>
      </c>
      <c r="B125" s="80" t="n">
        <v>100</v>
      </c>
      <c r="C125" s="132" t="n">
        <v>19.3781551170262</v>
      </c>
      <c r="D125" s="132" t="n">
        <v>8.17462138595686</v>
      </c>
      <c r="E125" s="132" t="n">
        <v>22.1737800214166</v>
      </c>
      <c r="F125" s="132" t="n">
        <v>8.18800673091632</v>
      </c>
      <c r="G125" s="132" t="n">
        <v>13.7161541991739</v>
      </c>
      <c r="H125" s="132" t="n">
        <v>8.76931314058437</v>
      </c>
      <c r="I125" s="132" t="n">
        <v>4.97743613278262</v>
      </c>
      <c r="J125" s="132" t="n">
        <v>14.6225332721432</v>
      </c>
    </row>
    <row r="126" customFormat="false" ht="18" hidden="false" customHeight="true" outlineLevel="0" collapsed="false">
      <c r="A126" s="104" t="n">
        <v>1985</v>
      </c>
      <c r="B126" s="80" t="n">
        <v>100</v>
      </c>
      <c r="C126" s="132" t="n">
        <v>18.9426579633499</v>
      </c>
      <c r="D126" s="132" t="n">
        <v>8.21206013424805</v>
      </c>
      <c r="E126" s="132" t="n">
        <v>22.7592965846262</v>
      </c>
      <c r="F126" s="132" t="n">
        <v>7.92914070156623</v>
      </c>
      <c r="G126" s="132" t="n">
        <v>13.8279184156512</v>
      </c>
      <c r="H126" s="132" t="n">
        <v>8.83337339817674</v>
      </c>
      <c r="I126" s="132" t="n">
        <v>5.08330405517854</v>
      </c>
      <c r="J126" s="132" t="n">
        <v>14.4122487472032</v>
      </c>
    </row>
    <row r="127" customFormat="false" ht="12" hidden="false" customHeight="true" outlineLevel="0" collapsed="false">
      <c r="A127" s="104" t="n">
        <v>1986</v>
      </c>
      <c r="B127" s="80" t="n">
        <v>100</v>
      </c>
      <c r="C127" s="132" t="n">
        <v>18.7708182476466</v>
      </c>
      <c r="D127" s="132" t="n">
        <v>8.37979724837075</v>
      </c>
      <c r="E127" s="132" t="n">
        <v>22.2954380883418</v>
      </c>
      <c r="F127" s="132" t="n">
        <v>8.01593048515569</v>
      </c>
      <c r="G127" s="132" t="n">
        <v>14.1473569876901</v>
      </c>
      <c r="H127" s="132" t="n">
        <v>9.06589427950761</v>
      </c>
      <c r="I127" s="132" t="n">
        <v>5.26792179580015</v>
      </c>
      <c r="J127" s="132" t="n">
        <v>14.0568428674873</v>
      </c>
    </row>
    <row r="128" customFormat="false" ht="12" hidden="false" customHeight="true" outlineLevel="0" collapsed="false">
      <c r="A128" s="104" t="n">
        <v>1987</v>
      </c>
      <c r="B128" s="80" t="n">
        <v>100</v>
      </c>
      <c r="C128" s="132" t="n">
        <v>18.4558462509644</v>
      </c>
      <c r="D128" s="132" t="n">
        <v>8.43269972645017</v>
      </c>
      <c r="E128" s="132" t="n">
        <v>21.9716630427159</v>
      </c>
      <c r="F128" s="132" t="n">
        <v>8.21350915339833</v>
      </c>
      <c r="G128" s="132" t="n">
        <v>14.5945851160833</v>
      </c>
      <c r="H128" s="132" t="n">
        <v>9.20249701900821</v>
      </c>
      <c r="I128" s="132" t="n">
        <v>5.45872203128288</v>
      </c>
      <c r="J128" s="132" t="n">
        <v>13.6704776600968</v>
      </c>
    </row>
    <row r="129" customFormat="false" ht="12" hidden="false" customHeight="true" outlineLevel="0" collapsed="false">
      <c r="A129" s="104" t="n">
        <v>1988</v>
      </c>
      <c r="B129" s="80" t="n">
        <v>100</v>
      </c>
      <c r="C129" s="132" t="n">
        <v>18.0069431633321</v>
      </c>
      <c r="D129" s="132" t="n">
        <v>8.170795109598</v>
      </c>
      <c r="E129" s="132" t="n">
        <v>21.4785248293558</v>
      </c>
      <c r="F129" s="132" t="n">
        <v>8.29657705401915</v>
      </c>
      <c r="G129" s="132" t="n">
        <v>14.6074764787764</v>
      </c>
      <c r="H129" s="132" t="n">
        <v>9.33302027604944</v>
      </c>
      <c r="I129" s="132" t="n">
        <v>5.57800996193</v>
      </c>
      <c r="J129" s="132" t="n">
        <v>14.5286531269391</v>
      </c>
    </row>
    <row r="130" customFormat="false" ht="12" hidden="false" customHeight="true" outlineLevel="0" collapsed="false">
      <c r="A130" s="104" t="n">
        <v>1989</v>
      </c>
      <c r="B130" s="80" t="n">
        <v>100</v>
      </c>
      <c r="C130" s="132" t="n">
        <v>17.7908647838041</v>
      </c>
      <c r="D130" s="132" t="n">
        <v>7.87771807048238</v>
      </c>
      <c r="E130" s="132" t="n">
        <v>20.9885028742814</v>
      </c>
      <c r="F130" s="132" t="n">
        <v>8.25262434391402</v>
      </c>
      <c r="G130" s="132" t="n">
        <v>14.9275181204699</v>
      </c>
      <c r="H130" s="132" t="n">
        <v>9.13677830542365</v>
      </c>
      <c r="I130" s="132" t="n">
        <v>5.68295426143464</v>
      </c>
      <c r="J130" s="132" t="n">
        <v>15.34303924019</v>
      </c>
    </row>
    <row r="131" customFormat="false" ht="18" hidden="false" customHeight="true" outlineLevel="0" collapsed="false">
      <c r="A131" s="104" t="n">
        <v>1990</v>
      </c>
      <c r="B131" s="80" t="n">
        <v>100</v>
      </c>
      <c r="C131" s="132" t="n">
        <v>17.6094994311718</v>
      </c>
      <c r="D131" s="132" t="n">
        <v>8.06029579067122</v>
      </c>
      <c r="E131" s="132" t="n">
        <v>20.2957906712173</v>
      </c>
      <c r="F131" s="132" t="n">
        <v>8.30915813424346</v>
      </c>
      <c r="G131" s="132" t="n">
        <v>15.254550625711</v>
      </c>
      <c r="H131" s="132" t="n">
        <v>9.33873720136519</v>
      </c>
      <c r="I131" s="132" t="n">
        <v>5.68117178612059</v>
      </c>
      <c r="J131" s="132" t="n">
        <v>15.4507963594994</v>
      </c>
    </row>
    <row r="132" customFormat="false" ht="12" hidden="false" customHeight="true" outlineLevel="0" collapsed="false">
      <c r="A132" s="104" t="n">
        <v>1991</v>
      </c>
      <c r="B132" s="80" t="n">
        <v>100</v>
      </c>
      <c r="C132" s="132" t="n">
        <v>17.100037759925</v>
      </c>
      <c r="D132" s="132" t="n">
        <v>8.1756747959011</v>
      </c>
      <c r="E132" s="132" t="n">
        <v>19.8395854220648</v>
      </c>
      <c r="F132" s="132" t="n">
        <v>8.46343146573612</v>
      </c>
      <c r="G132" s="132" t="n">
        <v>16.4776500305986</v>
      </c>
      <c r="H132" s="132" t="n">
        <v>9.36706553300087</v>
      </c>
      <c r="I132" s="132" t="n">
        <v>5.66659288290517</v>
      </c>
      <c r="J132" s="132" t="n">
        <v>14.9099621098684</v>
      </c>
    </row>
    <row r="133" customFormat="false" ht="21.95" hidden="false" customHeight="true" outlineLevel="0" collapsed="false">
      <c r="A133" s="104" t="n">
        <v>1991</v>
      </c>
      <c r="B133" s="80" t="n">
        <v>100</v>
      </c>
      <c r="C133" s="132" t="n">
        <v>17.7767022381717</v>
      </c>
      <c r="D133" s="132" t="n">
        <v>7.95282840683728</v>
      </c>
      <c r="E133" s="132" t="n">
        <v>19.1944470677118</v>
      </c>
      <c r="F133" s="132" t="n">
        <v>8.40494853149495</v>
      </c>
      <c r="G133" s="132" t="n">
        <v>16.7414297856266</v>
      </c>
      <c r="H133" s="132" t="n">
        <v>9.43313816224384</v>
      </c>
      <c r="I133" s="132" t="n">
        <v>5.71937860043441</v>
      </c>
      <c r="J133" s="132" t="n">
        <v>14.7771272074795</v>
      </c>
    </row>
    <row r="134" customFormat="false" ht="12" hidden="false" customHeight="true" outlineLevel="0" collapsed="false">
      <c r="A134" s="104" t="n">
        <v>1992</v>
      </c>
      <c r="B134" s="80" t="n">
        <v>100</v>
      </c>
      <c r="C134" s="132" t="n">
        <v>17.2550229795113</v>
      </c>
      <c r="D134" s="132" t="n">
        <v>7.83177013875878</v>
      </c>
      <c r="E134" s="132" t="n">
        <v>19.6058765829412</v>
      </c>
      <c r="F134" s="132" t="n">
        <v>8.48533609601799</v>
      </c>
      <c r="G134" s="132" t="n">
        <v>16.4416474711516</v>
      </c>
      <c r="H134" s="132" t="n">
        <v>9.42766138009324</v>
      </c>
      <c r="I134" s="132" t="n">
        <v>5.64072608642941</v>
      </c>
      <c r="J134" s="132" t="n">
        <v>15.3119592650965</v>
      </c>
    </row>
    <row r="135" customFormat="false" ht="12" hidden="false" customHeight="true" outlineLevel="0" collapsed="false">
      <c r="A135" s="104" t="n">
        <v>1993</v>
      </c>
      <c r="B135" s="80" t="n">
        <v>100</v>
      </c>
      <c r="C135" s="132" t="n">
        <v>16.674975867958</v>
      </c>
      <c r="D135" s="132" t="n">
        <v>7.49949614417702</v>
      </c>
      <c r="E135" s="132" t="n">
        <v>21.2001315328885</v>
      </c>
      <c r="F135" s="132" t="n">
        <v>8.47644606621196</v>
      </c>
      <c r="G135" s="132" t="n">
        <v>15.1549224062033</v>
      </c>
      <c r="H135" s="132" t="n">
        <v>9.31549860511493</v>
      </c>
      <c r="I135" s="132" t="n">
        <v>5.73653113828986</v>
      </c>
      <c r="J135" s="132" t="n">
        <v>15.9419982391565</v>
      </c>
    </row>
    <row r="136" customFormat="false" ht="12" hidden="false" customHeight="true" outlineLevel="0" collapsed="false">
      <c r="A136" s="104" t="n">
        <v>1994</v>
      </c>
      <c r="B136" s="80" t="n">
        <v>100</v>
      </c>
      <c r="C136" s="132" t="n">
        <v>16.3016436233125</v>
      </c>
      <c r="D136" s="132" t="n">
        <v>7.0567722990334</v>
      </c>
      <c r="E136" s="132" t="n">
        <v>21.901382601248</v>
      </c>
      <c r="F136" s="132" t="n">
        <v>8.31803907174028</v>
      </c>
      <c r="G136" s="132" t="n">
        <v>15.438027652025</v>
      </c>
      <c r="H136" s="132" t="n">
        <v>9.19592968718137</v>
      </c>
      <c r="I136" s="132" t="n">
        <v>5.75777968106367</v>
      </c>
      <c r="J136" s="132" t="n">
        <v>16.0304253843958</v>
      </c>
    </row>
    <row r="137" customFormat="false" ht="18" hidden="false" customHeight="true" outlineLevel="0" collapsed="false">
      <c r="A137" s="104" t="n">
        <v>1995</v>
      </c>
      <c r="B137" s="80" t="n">
        <v>100</v>
      </c>
      <c r="C137" s="132" t="n">
        <v>16.094302011171</v>
      </c>
      <c r="D137" s="132" t="n">
        <v>6.64239051058875</v>
      </c>
      <c r="E137" s="132" t="n">
        <v>22.4653127282057</v>
      </c>
      <c r="F137" s="132" t="n">
        <v>8.28547180610654</v>
      </c>
      <c r="G137" s="132" t="n">
        <v>15.4893717804488</v>
      </c>
      <c r="H137" s="132" t="n">
        <v>9.25454437799751</v>
      </c>
      <c r="I137" s="132" t="n">
        <v>5.66641008940731</v>
      </c>
      <c r="J137" s="132" t="n">
        <v>16.1021966960744</v>
      </c>
    </row>
    <row r="138" customFormat="false" ht="12" hidden="false" customHeight="true" outlineLevel="0" collapsed="false">
      <c r="A138" s="104" t="n">
        <v>1996</v>
      </c>
      <c r="B138" s="80" t="n">
        <v>100</v>
      </c>
      <c r="C138" s="132" t="n">
        <v>15.7736778314319</v>
      </c>
      <c r="D138" s="132" t="n">
        <v>6.56322745724235</v>
      </c>
      <c r="E138" s="132" t="n">
        <v>23.0217972642798</v>
      </c>
      <c r="F138" s="132" t="n">
        <v>8.10038669462668</v>
      </c>
      <c r="G138" s="132" t="n">
        <v>16.0055022220512</v>
      </c>
      <c r="H138" s="132" t="n">
        <v>9.29990957886839</v>
      </c>
      <c r="I138" s="132" t="n">
        <v>5.54550876315435</v>
      </c>
      <c r="J138" s="132" t="n">
        <v>15.6899901883453</v>
      </c>
    </row>
    <row r="139" customFormat="false" ht="12" hidden="false" customHeight="true" outlineLevel="0" collapsed="false">
      <c r="A139" s="104" t="n">
        <v>1997</v>
      </c>
      <c r="B139" s="80" t="n">
        <v>100</v>
      </c>
      <c r="C139" s="132" t="n">
        <v>15.4230588235294</v>
      </c>
      <c r="D139" s="132" t="n">
        <v>6.40658823529412</v>
      </c>
      <c r="E139" s="132" t="n">
        <v>23.344</v>
      </c>
      <c r="F139" s="132" t="n">
        <v>8.07529411764706</v>
      </c>
      <c r="G139" s="132" t="n">
        <v>15.9218823529412</v>
      </c>
      <c r="H139" s="132" t="n">
        <v>9.53788235294118</v>
      </c>
      <c r="I139" s="132" t="n">
        <v>5.54258823529412</v>
      </c>
      <c r="J139" s="132" t="n">
        <v>15.7487058823529</v>
      </c>
    </row>
    <row r="140" customFormat="false" ht="12" hidden="false" customHeight="true" outlineLevel="0" collapsed="false">
      <c r="A140" s="104" t="n">
        <v>1998</v>
      </c>
      <c r="B140" s="80" t="n">
        <v>100</v>
      </c>
      <c r="C140" s="132" t="n">
        <v>15.3328526796443</v>
      </c>
      <c r="D140" s="132" t="n">
        <v>6.26883330560331</v>
      </c>
      <c r="E140" s="132" t="n">
        <v>23.2516222062004</v>
      </c>
      <c r="F140" s="132" t="n">
        <v>8.09716599190283</v>
      </c>
      <c r="G140" s="132" t="n">
        <v>16.1009742480543</v>
      </c>
      <c r="H140" s="132" t="n">
        <v>9.78315123953192</v>
      </c>
      <c r="I140" s="132" t="n">
        <v>5.53953376592165</v>
      </c>
      <c r="J140" s="132" t="n">
        <v>15.6258665631413</v>
      </c>
      <c r="L140" s="133"/>
    </row>
    <row r="141" customFormat="false" ht="12" hidden="false" customHeight="true" outlineLevel="0" collapsed="false">
      <c r="A141" s="104" t="n">
        <v>1999</v>
      </c>
      <c r="B141" s="80" t="n">
        <v>100</v>
      </c>
      <c r="C141" s="132" t="n">
        <v>15.1386195503843</v>
      </c>
      <c r="D141" s="132" t="n">
        <v>6.11757523522229</v>
      </c>
      <c r="E141" s="132" t="n">
        <v>23.0975723622782</v>
      </c>
      <c r="F141" s="132" t="n">
        <v>7.78837175895999</v>
      </c>
      <c r="G141" s="132" t="n">
        <v>16.320117790706</v>
      </c>
      <c r="H141" s="132" t="n">
        <v>9.95475113122172</v>
      </c>
      <c r="I141" s="132" t="n">
        <v>5.556453350571</v>
      </c>
      <c r="J141" s="132" t="n">
        <v>16.0265388206565</v>
      </c>
    </row>
    <row r="142" customFormat="false" ht="18" hidden="false" customHeight="true" outlineLevel="0" collapsed="false">
      <c r="A142" s="104" t="n">
        <v>2000</v>
      </c>
      <c r="B142" s="80" t="n">
        <v>100</v>
      </c>
      <c r="C142" s="132" t="n">
        <v>14.9936069723143</v>
      </c>
      <c r="D142" s="132" t="n">
        <v>6.04771721072637</v>
      </c>
      <c r="E142" s="132" t="n">
        <v>23.176682410041</v>
      </c>
      <c r="F142" s="132" t="n">
        <v>7.87429654950465</v>
      </c>
      <c r="G142" s="132" t="n">
        <v>16.2087171324444</v>
      </c>
      <c r="H142" s="132" t="n">
        <v>10.0844575494264</v>
      </c>
      <c r="I142" s="132" t="n">
        <v>5.71458393132062</v>
      </c>
      <c r="J142" s="132" t="n">
        <v>15.8999382442224</v>
      </c>
    </row>
    <row r="143" customFormat="false" ht="12" hidden="false" customHeight="true" outlineLevel="0" collapsed="false">
      <c r="A143" s="104" t="n">
        <v>2001</v>
      </c>
      <c r="B143" s="80" t="n">
        <v>100</v>
      </c>
      <c r="C143" s="132" t="n">
        <v>14.9945981256752</v>
      </c>
      <c r="D143" s="132" t="n">
        <v>6.0165992479251</v>
      </c>
      <c r="E143" s="132" t="n">
        <v>23.3871845766019</v>
      </c>
      <c r="F143" s="132" t="n">
        <v>7.62376154702981</v>
      </c>
      <c r="G143" s="132" t="n">
        <v>16.4099729487534</v>
      </c>
      <c r="H143" s="132" t="n">
        <v>9.92437375945328</v>
      </c>
      <c r="I143" s="132" t="n">
        <v>5.5953368005829</v>
      </c>
      <c r="J143" s="132" t="n">
        <v>16.0481729939784</v>
      </c>
    </row>
    <row r="144" customFormat="false" ht="12" hidden="false" customHeight="true" outlineLevel="0" collapsed="false">
      <c r="A144" s="104" t="n">
        <v>2002</v>
      </c>
      <c r="B144" s="80" t="n">
        <v>100</v>
      </c>
      <c r="C144" s="132" t="n">
        <v>15.1492387820513</v>
      </c>
      <c r="D144" s="132" t="n">
        <v>5.69744925213675</v>
      </c>
      <c r="E144" s="132" t="n">
        <v>23.5009348290598</v>
      </c>
      <c r="F144" s="132" t="n">
        <v>7.29917868589744</v>
      </c>
      <c r="G144" s="132" t="n">
        <v>16.5873731303419</v>
      </c>
      <c r="H144" s="132" t="n">
        <v>9.71804887820513</v>
      </c>
      <c r="I144" s="132" t="n">
        <v>5.48961672008547</v>
      </c>
      <c r="J144" s="132" t="n">
        <v>16.5581597222222</v>
      </c>
    </row>
    <row r="145" customFormat="false" ht="12" hidden="false" customHeight="true" outlineLevel="0" collapsed="false">
      <c r="A145" s="104" t="n">
        <v>2003</v>
      </c>
      <c r="B145" s="80" t="n">
        <v>100</v>
      </c>
      <c r="C145" s="132" t="n">
        <v>14.8612826212234</v>
      </c>
      <c r="D145" s="132" t="n">
        <v>5.45896106034412</v>
      </c>
      <c r="E145" s="132" t="n">
        <v>23.8067012431053</v>
      </c>
      <c r="F145" s="132" t="n">
        <v>7.09393265826953</v>
      </c>
      <c r="G145" s="132" t="n">
        <v>16.6040997777229</v>
      </c>
      <c r="H145" s="132" t="n">
        <v>9.51016711945336</v>
      </c>
      <c r="I145" s="132" t="n">
        <v>5.42767761587223</v>
      </c>
      <c r="J145" s="132" t="n">
        <v>17.2371779040092</v>
      </c>
    </row>
    <row r="146" customFormat="false" ht="12" hidden="false" customHeight="true" outlineLevel="0" collapsed="false">
      <c r="A146" s="104" t="n">
        <v>2004</v>
      </c>
      <c r="B146" s="80" t="n">
        <v>100</v>
      </c>
      <c r="C146" s="132" t="n">
        <v>14.6684055763919</v>
      </c>
      <c r="D146" s="132" t="n">
        <v>5.26047193577915</v>
      </c>
      <c r="E146" s="132" t="n">
        <v>23.6777940688057</v>
      </c>
      <c r="F146" s="132" t="n">
        <v>7.02314316033342</v>
      </c>
      <c r="G146" s="132" t="n">
        <v>17.0199839609879</v>
      </c>
      <c r="H146" s="132" t="n">
        <v>9.46625732083695</v>
      </c>
      <c r="I146" s="132" t="n">
        <v>5.42167210750999</v>
      </c>
      <c r="J146" s="132" t="n">
        <v>17.462271869355</v>
      </c>
    </row>
    <row r="147" customFormat="false" ht="18" hidden="false" customHeight="true" outlineLevel="0" collapsed="false">
      <c r="A147" s="104" t="n">
        <v>2005</v>
      </c>
      <c r="B147" s="80" t="n">
        <v>100</v>
      </c>
      <c r="C147" s="132" t="n">
        <v>14.4926844404134</v>
      </c>
      <c r="D147" s="132" t="n">
        <v>5.2454034099498</v>
      </c>
      <c r="E147" s="132" t="n">
        <v>23.9587559968494</v>
      </c>
      <c r="F147" s="132" t="n">
        <v>6.8397896428543</v>
      </c>
      <c r="G147" s="132" t="n">
        <v>17.0577050067228</v>
      </c>
      <c r="H147" s="132" t="n">
        <v>9.36264330779451</v>
      </c>
      <c r="I147" s="132" t="n">
        <v>5.43953027663079</v>
      </c>
      <c r="J147" s="132" t="n">
        <v>17.603487918785</v>
      </c>
    </row>
    <row r="148" customFormat="false" ht="12" hidden="false" customHeight="true" outlineLevel="0" collapsed="false">
      <c r="A148" s="104" t="n">
        <v>2006</v>
      </c>
      <c r="B148" s="80" t="n">
        <v>100</v>
      </c>
      <c r="C148" s="132" t="n">
        <v>14.3220089541603</v>
      </c>
      <c r="D148" s="132" t="n">
        <v>5.1664575297052</v>
      </c>
      <c r="E148" s="132" t="n">
        <v>23.9965298756022</v>
      </c>
      <c r="F148" s="132" t="n">
        <v>6.81476661864263</v>
      </c>
      <c r="G148" s="132" t="n">
        <v>17.4180105652895</v>
      </c>
      <c r="H148" s="132" t="n">
        <v>9.31511518024508</v>
      </c>
      <c r="I148" s="132" t="n">
        <v>5.50340041207727</v>
      </c>
      <c r="J148" s="132" t="n">
        <v>17.4637108642779</v>
      </c>
    </row>
    <row r="149" customFormat="false" ht="12" hidden="false" customHeight="true" outlineLevel="0" collapsed="false">
      <c r="A149" s="104" t="n">
        <v>2007</v>
      </c>
      <c r="B149" s="80" t="n">
        <v>100</v>
      </c>
      <c r="C149" s="132" t="n">
        <v>14.5137770176899</v>
      </c>
      <c r="D149" s="132" t="n">
        <v>5.28099924415364</v>
      </c>
      <c r="E149" s="132" t="n">
        <v>23.7778575191443</v>
      </c>
      <c r="F149" s="132" t="n">
        <v>6.72092472839158</v>
      </c>
      <c r="G149" s="132" t="n">
        <v>16.8973652264867</v>
      </c>
      <c r="H149" s="132" t="n">
        <v>9.45800471831362</v>
      </c>
      <c r="I149" s="132" t="n">
        <v>5.73908794539583</v>
      </c>
      <c r="J149" s="132" t="n">
        <v>17.6119836004245</v>
      </c>
    </row>
    <row r="150" customFormat="false" ht="12" hidden="false" customHeight="true" outlineLevel="0" collapsed="false">
      <c r="A150" s="104" t="n">
        <v>2008</v>
      </c>
      <c r="B150" s="80" t="n">
        <v>100</v>
      </c>
      <c r="C150" s="132" t="n">
        <v>14.5777512408105</v>
      </c>
      <c r="D150" s="132" t="n">
        <v>5.25357316117476</v>
      </c>
      <c r="E150" s="132" t="n">
        <v>24.4602007687428</v>
      </c>
      <c r="F150" s="132" t="n">
        <v>6.70149643616823</v>
      </c>
      <c r="G150" s="132" t="n">
        <v>16.7123185431205</v>
      </c>
      <c r="H150" s="132" t="n">
        <v>9.40105235660708</v>
      </c>
      <c r="I150" s="132" t="n">
        <v>5.78646863454864</v>
      </c>
      <c r="J150" s="132" t="n">
        <v>17.1071388588275</v>
      </c>
    </row>
    <row r="151" customFormat="false" ht="12" hidden="false" customHeight="true" outlineLevel="0" collapsed="false">
      <c r="A151" s="104" t="n">
        <v>2009</v>
      </c>
      <c r="B151" s="80" t="n">
        <v>100</v>
      </c>
      <c r="C151" s="132" t="n">
        <v>14.4113581169438</v>
      </c>
      <c r="D151" s="132" t="n">
        <v>5.22025032691948</v>
      </c>
      <c r="E151" s="132" t="n">
        <v>24.4707640575378</v>
      </c>
      <c r="F151" s="132" t="n">
        <v>6.61983934242481</v>
      </c>
      <c r="G151" s="132" t="n">
        <v>17.1208668036615</v>
      </c>
      <c r="H151" s="132" t="n">
        <v>9.3129086493555</v>
      </c>
      <c r="I151" s="132" t="n">
        <v>5.71044274238745</v>
      </c>
      <c r="J151" s="132" t="n">
        <v>17.1335699607697</v>
      </c>
    </row>
    <row r="152" customFormat="false" ht="18" hidden="false" customHeight="true" outlineLevel="0" collapsed="false">
      <c r="A152" s="104" t="n">
        <v>2010</v>
      </c>
      <c r="B152" s="80" t="n">
        <v>100</v>
      </c>
      <c r="C152" s="132" t="n">
        <v>14.1795236532079</v>
      </c>
      <c r="D152" s="132" t="n">
        <v>5.31495057810847</v>
      </c>
      <c r="E152" s="132" t="n">
        <v>24.4074844074844</v>
      </c>
      <c r="F152" s="132" t="n">
        <v>6.63019294598242</v>
      </c>
      <c r="G152" s="132" t="n">
        <v>16.3737826895722</v>
      </c>
      <c r="H152" s="132" t="n">
        <v>9.27672611883138</v>
      </c>
      <c r="I152" s="132" t="n">
        <v>5.70813728708466</v>
      </c>
      <c r="J152" s="132" t="n">
        <v>18.1092023197286</v>
      </c>
    </row>
    <row r="153" customFormat="false" ht="12" hidden="false" customHeight="true" outlineLevel="0" collapsed="false">
      <c r="A153" s="134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8.14"/>
    <col collapsed="false" customWidth="true" hidden="false" outlineLevel="0" max="10" min="2" style="85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5" width="11.42"/>
  </cols>
  <sheetData>
    <row r="1" customFormat="false" ht="12.75" hidden="false" customHeight="true" outlineLevel="0" collapsed="false">
      <c r="A1" s="137" t="s">
        <v>253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  <c r="L1" s="138"/>
    </row>
    <row r="2" customFormat="false" ht="12.75" hidden="false" customHeight="true" outlineLevel="0" collapsed="false">
      <c r="A2" s="122" t="s">
        <v>301</v>
      </c>
      <c r="B2" s="122"/>
      <c r="C2" s="122"/>
      <c r="D2" s="122"/>
      <c r="E2" s="122"/>
      <c r="F2" s="122"/>
      <c r="G2" s="122"/>
      <c r="H2" s="122"/>
      <c r="I2" s="122"/>
      <c r="J2" s="122"/>
      <c r="K2" s="138"/>
      <c r="L2" s="138"/>
    </row>
    <row r="3" customFormat="false" ht="15.95" hidden="true" customHeight="true" outlineLevel="0" collapsed="false">
      <c r="A3" s="123"/>
      <c r="B3" s="124"/>
      <c r="C3" s="124"/>
      <c r="D3" s="124"/>
      <c r="E3" s="124"/>
      <c r="F3" s="124"/>
      <c r="G3" s="124"/>
      <c r="H3" s="124"/>
      <c r="I3" s="124"/>
      <c r="J3" s="124"/>
    </row>
    <row r="4" customFormat="false" ht="15.95" hidden="true" customHeight="true" outlineLevel="0" collapsed="false">
      <c r="A4" s="123"/>
      <c r="B4" s="124"/>
      <c r="C4" s="124"/>
      <c r="D4" s="124"/>
      <c r="E4" s="124"/>
      <c r="F4" s="124"/>
      <c r="G4" s="124"/>
      <c r="H4" s="124"/>
      <c r="I4" s="124"/>
      <c r="J4" s="124"/>
    </row>
    <row r="5" customFormat="false" ht="15.95" hidden="true" customHeight="true" outlineLevel="0" collapsed="false">
      <c r="A5" s="123"/>
      <c r="B5" s="124"/>
      <c r="C5" s="124"/>
      <c r="D5" s="124"/>
      <c r="E5" s="124"/>
      <c r="F5" s="124"/>
      <c r="G5" s="124"/>
      <c r="H5" s="124"/>
      <c r="I5" s="124"/>
      <c r="J5" s="124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5" t="s">
        <v>288</v>
      </c>
      <c r="B7" s="91" t="s">
        <v>289</v>
      </c>
      <c r="C7" s="91" t="s">
        <v>290</v>
      </c>
      <c r="D7" s="91" t="s">
        <v>291</v>
      </c>
      <c r="E7" s="91" t="s">
        <v>292</v>
      </c>
      <c r="F7" s="91" t="s">
        <v>293</v>
      </c>
      <c r="G7" s="91" t="s">
        <v>294</v>
      </c>
      <c r="H7" s="91" t="s">
        <v>295</v>
      </c>
      <c r="I7" s="91" t="s">
        <v>296</v>
      </c>
      <c r="J7" s="96" t="s">
        <v>297</v>
      </c>
    </row>
    <row r="8" customFormat="false" ht="45" hidden="false" customHeight="true" outlineLevel="0" collapsed="false">
      <c r="A8" s="125"/>
      <c r="B8" s="91"/>
      <c r="C8" s="91"/>
      <c r="D8" s="91"/>
      <c r="E8" s="91"/>
      <c r="F8" s="91"/>
      <c r="G8" s="91"/>
      <c r="H8" s="91"/>
      <c r="I8" s="91"/>
      <c r="J8" s="96"/>
    </row>
    <row r="9" s="101" customFormat="true" ht="12.75" hidden="false" customHeight="false" outlineLevel="0" collapsed="false">
      <c r="A9" s="126"/>
      <c r="B9" s="96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6" t="n">
        <v>7</v>
      </c>
      <c r="I9" s="96" t="n">
        <v>8</v>
      </c>
      <c r="J9" s="96" t="n">
        <v>9</v>
      </c>
      <c r="K9" s="100"/>
      <c r="L9" s="100"/>
      <c r="M9" s="100"/>
      <c r="N9" s="100"/>
      <c r="O9" s="100"/>
      <c r="P9" s="100"/>
      <c r="Q9" s="100"/>
      <c r="R9" s="100"/>
      <c r="S9" s="100"/>
    </row>
    <row r="10" customFormat="false" ht="24.95" hidden="false" customHeight="true" outlineLevel="0" collapsed="false">
      <c r="A10" s="102"/>
      <c r="B10" s="127" t="s">
        <v>283</v>
      </c>
      <c r="C10" s="127"/>
      <c r="D10" s="127"/>
      <c r="E10" s="127"/>
      <c r="F10" s="127"/>
      <c r="G10" s="127"/>
      <c r="H10" s="127"/>
      <c r="I10" s="127"/>
      <c r="J10" s="127"/>
    </row>
    <row r="11" customFormat="false" ht="12" hidden="false" customHeight="true" outlineLevel="0" collapsed="false">
      <c r="A11" s="104" t="n">
        <v>1970</v>
      </c>
      <c r="B11" s="128" t="n">
        <v>53.9</v>
      </c>
      <c r="C11" s="128" t="n">
        <v>67.37</v>
      </c>
      <c r="D11" s="128" t="n">
        <v>64.86</v>
      </c>
      <c r="E11" s="128" t="n">
        <v>53.41</v>
      </c>
      <c r="F11" s="128" t="n">
        <v>54.04</v>
      </c>
      <c r="G11" s="128" t="n">
        <v>46.14</v>
      </c>
      <c r="H11" s="128" t="n">
        <v>45.91</v>
      </c>
      <c r="I11" s="128" t="n">
        <v>52.77</v>
      </c>
      <c r="J11" s="128" t="n">
        <v>45.69</v>
      </c>
    </row>
    <row r="12" customFormat="false" ht="12" hidden="false" customHeight="true" outlineLevel="0" collapsed="false">
      <c r="A12" s="104" t="n">
        <v>1971</v>
      </c>
      <c r="B12" s="128" t="n">
        <v>56.62</v>
      </c>
      <c r="C12" s="128" t="n">
        <v>69.89</v>
      </c>
      <c r="D12" s="128" t="n">
        <v>68.67</v>
      </c>
      <c r="E12" s="128" t="n">
        <v>55.14</v>
      </c>
      <c r="F12" s="128" t="n">
        <v>58.6</v>
      </c>
      <c r="G12" s="128" t="n">
        <v>48.65</v>
      </c>
      <c r="H12" s="128" t="n">
        <v>48.9</v>
      </c>
      <c r="I12" s="128" t="n">
        <v>54.81</v>
      </c>
      <c r="J12" s="128" t="n">
        <v>48.44</v>
      </c>
    </row>
    <row r="13" customFormat="false" ht="12" hidden="false" customHeight="true" outlineLevel="0" collapsed="false">
      <c r="A13" s="104" t="n">
        <v>1972</v>
      </c>
      <c r="B13" s="128" t="n">
        <v>59.5</v>
      </c>
      <c r="C13" s="128" t="n">
        <v>72.37</v>
      </c>
      <c r="D13" s="128" t="n">
        <v>72.4</v>
      </c>
      <c r="E13" s="128" t="n">
        <v>57.85</v>
      </c>
      <c r="F13" s="128" t="n">
        <v>63.19</v>
      </c>
      <c r="G13" s="128" t="n">
        <v>50.05</v>
      </c>
      <c r="H13" s="128" t="n">
        <v>52.48</v>
      </c>
      <c r="I13" s="128" t="n">
        <v>56.84</v>
      </c>
      <c r="J13" s="128" t="n">
        <v>51.86</v>
      </c>
    </row>
    <row r="14" customFormat="false" ht="12" hidden="false" customHeight="true" outlineLevel="0" collapsed="false">
      <c r="A14" s="104" t="n">
        <v>1973</v>
      </c>
      <c r="B14" s="128" t="n">
        <v>60.76</v>
      </c>
      <c r="C14" s="128" t="n">
        <v>73.01</v>
      </c>
      <c r="D14" s="128" t="n">
        <v>71.4</v>
      </c>
      <c r="E14" s="128" t="n">
        <v>61.04</v>
      </c>
      <c r="F14" s="128" t="n">
        <v>65.72</v>
      </c>
      <c r="G14" s="128" t="n">
        <v>49.01</v>
      </c>
      <c r="H14" s="128" t="n">
        <v>54.76</v>
      </c>
      <c r="I14" s="128" t="n">
        <v>57.89</v>
      </c>
      <c r="J14" s="128" t="n">
        <v>53.83</v>
      </c>
    </row>
    <row r="15" customFormat="false" ht="12" hidden="false" customHeight="true" outlineLevel="0" collapsed="false">
      <c r="A15" s="104" t="n">
        <v>1974</v>
      </c>
      <c r="B15" s="128" t="n">
        <v>60.71</v>
      </c>
      <c r="C15" s="128" t="n">
        <v>72.26</v>
      </c>
      <c r="D15" s="128" t="n">
        <v>70.94</v>
      </c>
      <c r="E15" s="128" t="n">
        <v>63</v>
      </c>
      <c r="F15" s="128" t="n">
        <v>65.72</v>
      </c>
      <c r="G15" s="128" t="n">
        <v>45.45</v>
      </c>
      <c r="H15" s="128" t="n">
        <v>56.13</v>
      </c>
      <c r="I15" s="128" t="n">
        <v>59.58</v>
      </c>
      <c r="J15" s="128" t="n">
        <v>54.46</v>
      </c>
    </row>
    <row r="16" customFormat="false" ht="15.95" hidden="false" customHeight="true" outlineLevel="0" collapsed="false">
      <c r="A16" s="104" t="n">
        <v>1975</v>
      </c>
      <c r="B16" s="128" t="n">
        <v>63</v>
      </c>
      <c r="C16" s="128" t="n">
        <v>73.16</v>
      </c>
      <c r="D16" s="128" t="n">
        <v>73.49</v>
      </c>
      <c r="E16" s="128" t="n">
        <v>65.36</v>
      </c>
      <c r="F16" s="128" t="n">
        <v>67.14</v>
      </c>
      <c r="G16" s="128" t="n">
        <v>50.66</v>
      </c>
      <c r="H16" s="128" t="n">
        <v>57.52</v>
      </c>
      <c r="I16" s="128" t="n">
        <v>61.57</v>
      </c>
      <c r="J16" s="128" t="n">
        <v>56.48</v>
      </c>
    </row>
    <row r="17" customFormat="false" ht="12" hidden="false" customHeight="true" outlineLevel="0" collapsed="false">
      <c r="A17" s="104" t="n">
        <v>1976</v>
      </c>
      <c r="B17" s="128" t="n">
        <v>65.71</v>
      </c>
      <c r="C17" s="128" t="n">
        <v>75.14</v>
      </c>
      <c r="D17" s="128" t="n">
        <v>75.03</v>
      </c>
      <c r="E17" s="128" t="n">
        <v>68.39</v>
      </c>
      <c r="F17" s="128" t="n">
        <v>70.43</v>
      </c>
      <c r="G17" s="128" t="n">
        <v>54.8</v>
      </c>
      <c r="H17" s="128" t="n">
        <v>59.16</v>
      </c>
      <c r="I17" s="128" t="n">
        <v>64.44</v>
      </c>
      <c r="J17" s="128" t="n">
        <v>59.23</v>
      </c>
    </row>
    <row r="18" customFormat="false" ht="12" hidden="false" customHeight="true" outlineLevel="0" collapsed="false">
      <c r="A18" s="104" t="n">
        <v>1977</v>
      </c>
      <c r="B18" s="128" t="n">
        <v>68.36</v>
      </c>
      <c r="C18" s="128" t="n">
        <v>75.33</v>
      </c>
      <c r="D18" s="128" t="n">
        <v>77.48</v>
      </c>
      <c r="E18" s="128" t="n">
        <v>70.23</v>
      </c>
      <c r="F18" s="128" t="n">
        <v>74.78</v>
      </c>
      <c r="G18" s="128" t="n">
        <v>59.67</v>
      </c>
      <c r="H18" s="128" t="n">
        <v>62.21</v>
      </c>
      <c r="I18" s="128" t="n">
        <v>67.27</v>
      </c>
      <c r="J18" s="128" t="n">
        <v>62.42</v>
      </c>
    </row>
    <row r="19" customFormat="false" ht="12" hidden="false" customHeight="true" outlineLevel="0" collapsed="false">
      <c r="A19" s="104" t="n">
        <v>1978</v>
      </c>
      <c r="B19" s="128" t="n">
        <v>70.77</v>
      </c>
      <c r="C19" s="128" t="n">
        <v>78.14</v>
      </c>
      <c r="D19" s="128" t="n">
        <v>77.22</v>
      </c>
      <c r="E19" s="128" t="n">
        <v>73.09</v>
      </c>
      <c r="F19" s="128" t="n">
        <v>77.55</v>
      </c>
      <c r="G19" s="128" t="n">
        <v>62.6</v>
      </c>
      <c r="H19" s="128" t="n">
        <v>64.94</v>
      </c>
      <c r="I19" s="128" t="n">
        <v>67.42</v>
      </c>
      <c r="J19" s="128" t="n">
        <v>65.08</v>
      </c>
    </row>
    <row r="20" customFormat="false" ht="12" hidden="false" customHeight="true" outlineLevel="0" collapsed="false">
      <c r="A20" s="104" t="n">
        <v>1979</v>
      </c>
      <c r="B20" s="128" t="n">
        <v>72.92</v>
      </c>
      <c r="C20" s="128" t="n">
        <v>80.56</v>
      </c>
      <c r="D20" s="128" t="n">
        <v>77.94</v>
      </c>
      <c r="E20" s="128" t="n">
        <v>75.9</v>
      </c>
      <c r="F20" s="128" t="n">
        <v>79.17</v>
      </c>
      <c r="G20" s="128" t="n">
        <v>63.97</v>
      </c>
      <c r="H20" s="128" t="n">
        <v>67.3</v>
      </c>
      <c r="I20" s="128" t="n">
        <v>68.75</v>
      </c>
      <c r="J20" s="128" t="n">
        <v>68.37</v>
      </c>
    </row>
    <row r="21" customFormat="false" ht="15.95" hidden="false" customHeight="true" outlineLevel="0" collapsed="false">
      <c r="A21" s="104" t="n">
        <v>1980</v>
      </c>
      <c r="B21" s="128" t="n">
        <v>74.01</v>
      </c>
      <c r="C21" s="128" t="n">
        <v>83.98</v>
      </c>
      <c r="D21" s="128" t="n">
        <v>79.94</v>
      </c>
      <c r="E21" s="128" t="n">
        <v>77.4</v>
      </c>
      <c r="F21" s="128" t="n">
        <v>79.66</v>
      </c>
      <c r="G21" s="128" t="n">
        <v>62.22</v>
      </c>
      <c r="H21" s="128" t="n">
        <v>67.83</v>
      </c>
      <c r="I21" s="128" t="n">
        <v>66.56</v>
      </c>
      <c r="J21" s="128" t="n">
        <v>70.59</v>
      </c>
    </row>
    <row r="22" customFormat="false" ht="12" hidden="false" customHeight="true" outlineLevel="0" collapsed="false">
      <c r="A22" s="104" t="n">
        <v>1981</v>
      </c>
      <c r="B22" s="128" t="n">
        <v>73.97</v>
      </c>
      <c r="C22" s="128" t="n">
        <v>84.67</v>
      </c>
      <c r="D22" s="128" t="n">
        <v>78.31</v>
      </c>
      <c r="E22" s="128" t="n">
        <v>78.78</v>
      </c>
      <c r="F22" s="128" t="n">
        <v>76.71</v>
      </c>
      <c r="G22" s="128" t="n">
        <v>60.46</v>
      </c>
      <c r="H22" s="128" t="n">
        <v>68.54</v>
      </c>
      <c r="I22" s="128" t="n">
        <v>68.06</v>
      </c>
      <c r="J22" s="128" t="n">
        <v>71.22</v>
      </c>
    </row>
    <row r="23" customFormat="false" ht="12" hidden="false" customHeight="true" outlineLevel="0" collapsed="false">
      <c r="A23" s="104" t="n">
        <v>1982</v>
      </c>
      <c r="B23" s="128" t="n">
        <v>73.29</v>
      </c>
      <c r="C23" s="128" t="n">
        <v>83.2</v>
      </c>
      <c r="D23" s="128" t="n">
        <v>74.75</v>
      </c>
      <c r="E23" s="128" t="n">
        <v>80.37</v>
      </c>
      <c r="F23" s="128" t="n">
        <v>72.55</v>
      </c>
      <c r="G23" s="128" t="n">
        <v>60.49</v>
      </c>
      <c r="H23" s="128" t="n">
        <v>68.02</v>
      </c>
      <c r="I23" s="128" t="n">
        <v>66.93</v>
      </c>
      <c r="J23" s="128" t="n">
        <v>71.41</v>
      </c>
    </row>
    <row r="24" customFormat="false" ht="12" hidden="false" customHeight="true" outlineLevel="0" collapsed="false">
      <c r="A24" s="104" t="n">
        <v>1983</v>
      </c>
      <c r="B24" s="128" t="n">
        <v>74.5</v>
      </c>
      <c r="C24" s="128" t="n">
        <v>82.82</v>
      </c>
      <c r="D24" s="128" t="n">
        <v>75.18</v>
      </c>
      <c r="E24" s="128" t="n">
        <v>82.45</v>
      </c>
      <c r="F24" s="128" t="n">
        <v>73.38</v>
      </c>
      <c r="G24" s="128" t="n">
        <v>63.35</v>
      </c>
      <c r="H24" s="128" t="n">
        <v>68.58</v>
      </c>
      <c r="I24" s="128" t="n">
        <v>67.25</v>
      </c>
      <c r="J24" s="128" t="n">
        <v>73.03</v>
      </c>
    </row>
    <row r="25" customFormat="false" ht="12" hidden="false" customHeight="true" outlineLevel="0" collapsed="false">
      <c r="A25" s="104" t="n">
        <v>1984</v>
      </c>
      <c r="B25" s="128" t="n">
        <v>76.22</v>
      </c>
      <c r="C25" s="128" t="n">
        <v>83.4</v>
      </c>
      <c r="D25" s="128" t="n">
        <v>76.11</v>
      </c>
      <c r="E25" s="128" t="n">
        <v>85.57</v>
      </c>
      <c r="F25" s="128" t="n">
        <v>73.93</v>
      </c>
      <c r="G25" s="128" t="n">
        <v>64.91</v>
      </c>
      <c r="H25" s="128" t="n">
        <v>69.89</v>
      </c>
      <c r="I25" s="128" t="n">
        <v>70.76</v>
      </c>
      <c r="J25" s="128" t="n">
        <v>75.17</v>
      </c>
    </row>
    <row r="26" customFormat="false" ht="15.95" hidden="false" customHeight="true" outlineLevel="0" collapsed="false">
      <c r="A26" s="104" t="n">
        <v>1985</v>
      </c>
      <c r="B26" s="128" t="n">
        <v>77.68</v>
      </c>
      <c r="C26" s="128" t="n">
        <v>83.75</v>
      </c>
      <c r="D26" s="128" t="n">
        <v>77.41</v>
      </c>
      <c r="E26" s="128" t="n">
        <v>88.32</v>
      </c>
      <c r="F26" s="128" t="n">
        <v>72.91</v>
      </c>
      <c r="G26" s="128" t="n">
        <v>66.12</v>
      </c>
      <c r="H26" s="128" t="n">
        <v>71.75</v>
      </c>
      <c r="I26" s="128" t="n">
        <v>73.51</v>
      </c>
      <c r="J26" s="128" t="n">
        <v>77.32</v>
      </c>
    </row>
    <row r="27" customFormat="false" ht="12" hidden="false" customHeight="true" outlineLevel="0" collapsed="false">
      <c r="A27" s="104" t="n">
        <v>1986</v>
      </c>
      <c r="B27" s="128" t="n">
        <v>80.3</v>
      </c>
      <c r="C27" s="128" t="n">
        <v>84.32</v>
      </c>
      <c r="D27" s="128" t="n">
        <v>79.31</v>
      </c>
      <c r="E27" s="128" t="n">
        <v>90.86</v>
      </c>
      <c r="F27" s="128" t="n">
        <v>74.29</v>
      </c>
      <c r="G27" s="128" t="n">
        <v>72.22</v>
      </c>
      <c r="H27" s="128" t="n">
        <v>74.21</v>
      </c>
      <c r="I27" s="128" t="n">
        <v>76</v>
      </c>
      <c r="J27" s="128" t="n">
        <v>79.94</v>
      </c>
    </row>
    <row r="28" customFormat="false" ht="12" hidden="false" customHeight="true" outlineLevel="0" collapsed="false">
      <c r="A28" s="104" t="n">
        <v>1987</v>
      </c>
      <c r="B28" s="128" t="n">
        <v>83.04</v>
      </c>
      <c r="C28" s="128" t="n">
        <v>86.39</v>
      </c>
      <c r="D28" s="128" t="n">
        <v>81.45</v>
      </c>
      <c r="E28" s="128" t="n">
        <v>92.85</v>
      </c>
      <c r="F28" s="128" t="n">
        <v>77.66</v>
      </c>
      <c r="G28" s="128" t="n">
        <v>76.09</v>
      </c>
      <c r="H28" s="128" t="n">
        <v>77.23</v>
      </c>
      <c r="I28" s="128" t="n">
        <v>79.68</v>
      </c>
      <c r="J28" s="128" t="n">
        <v>82.7</v>
      </c>
    </row>
    <row r="29" customFormat="false" ht="12" hidden="false" customHeight="true" outlineLevel="0" collapsed="false">
      <c r="A29" s="104" t="n">
        <v>1988</v>
      </c>
      <c r="B29" s="128" t="n">
        <v>85.31</v>
      </c>
      <c r="C29" s="128" t="n">
        <v>88.15</v>
      </c>
      <c r="D29" s="128" t="n">
        <v>81.55</v>
      </c>
      <c r="E29" s="128" t="n">
        <v>93.7</v>
      </c>
      <c r="F29" s="128" t="n">
        <v>81.14</v>
      </c>
      <c r="G29" s="128" t="n">
        <v>78.52</v>
      </c>
      <c r="H29" s="128" t="n">
        <v>81.25</v>
      </c>
      <c r="I29" s="128" t="n">
        <v>83.6</v>
      </c>
      <c r="J29" s="128" t="n">
        <v>86.13</v>
      </c>
    </row>
    <row r="30" customFormat="false" ht="12" hidden="false" customHeight="true" outlineLevel="0" collapsed="false">
      <c r="A30" s="104" t="n">
        <v>1989</v>
      </c>
      <c r="B30" s="128" t="n">
        <v>88.18</v>
      </c>
      <c r="C30" s="128" t="n">
        <v>91.45</v>
      </c>
      <c r="D30" s="128" t="n">
        <v>83.32</v>
      </c>
      <c r="E30" s="128" t="n">
        <v>95</v>
      </c>
      <c r="F30" s="128" t="n">
        <v>85.27</v>
      </c>
      <c r="G30" s="128" t="n">
        <v>81.95</v>
      </c>
      <c r="H30" s="128" t="n">
        <v>84.65</v>
      </c>
      <c r="I30" s="128" t="n">
        <v>89.46</v>
      </c>
      <c r="J30" s="128" t="n">
        <v>88.34</v>
      </c>
    </row>
    <row r="31" customFormat="false" ht="15.95" hidden="false" customHeight="true" outlineLevel="0" collapsed="false">
      <c r="A31" s="104" t="n">
        <v>1990</v>
      </c>
      <c r="B31" s="128" t="n">
        <v>94.16</v>
      </c>
      <c r="C31" s="128" t="n">
        <v>96.73</v>
      </c>
      <c r="D31" s="128" t="n">
        <v>92.34</v>
      </c>
      <c r="E31" s="128" t="n">
        <v>97.67</v>
      </c>
      <c r="F31" s="128" t="n">
        <v>92.42</v>
      </c>
      <c r="G31" s="128" t="n">
        <v>89.44</v>
      </c>
      <c r="H31" s="128" t="n">
        <v>92.87</v>
      </c>
      <c r="I31" s="128" t="n">
        <v>95.39</v>
      </c>
      <c r="J31" s="128" t="n">
        <v>94.04</v>
      </c>
    </row>
    <row r="32" customFormat="false" ht="12.75" hidden="false" customHeight="true" outlineLevel="0" collapsed="false">
      <c r="A32" s="104" t="n">
        <v>1991</v>
      </c>
      <c r="B32" s="128" t="n">
        <v>100</v>
      </c>
      <c r="C32" s="128" t="n">
        <v>100</v>
      </c>
      <c r="D32" s="128" t="n">
        <v>100</v>
      </c>
      <c r="E32" s="128" t="n">
        <v>100</v>
      </c>
      <c r="F32" s="128" t="n">
        <v>100</v>
      </c>
      <c r="G32" s="128" t="n">
        <v>100</v>
      </c>
      <c r="H32" s="128" t="n">
        <v>100</v>
      </c>
      <c r="I32" s="128" t="n">
        <v>100</v>
      </c>
      <c r="J32" s="128" t="n">
        <v>100</v>
      </c>
    </row>
    <row r="33" customFormat="false" ht="24.95" hidden="false" customHeight="true" outlineLevel="0" collapsed="false">
      <c r="A33" s="130"/>
      <c r="B33" s="139" t="s">
        <v>284</v>
      </c>
      <c r="C33" s="139"/>
      <c r="D33" s="139"/>
      <c r="E33" s="139"/>
      <c r="F33" s="139"/>
      <c r="G33" s="139"/>
      <c r="H33" s="139"/>
      <c r="I33" s="139"/>
      <c r="J33" s="139"/>
    </row>
    <row r="34" customFormat="false" ht="18" hidden="false" customHeight="true" outlineLevel="0" collapsed="false">
      <c r="A34" s="104" t="n">
        <v>1991</v>
      </c>
      <c r="B34" s="128" t="n">
        <v>85.49</v>
      </c>
      <c r="C34" s="128" t="n">
        <v>94.53</v>
      </c>
      <c r="D34" s="128" t="n">
        <v>106.24</v>
      </c>
      <c r="E34" s="128" t="n">
        <v>83.89</v>
      </c>
      <c r="F34" s="128" t="n">
        <v>88.59</v>
      </c>
      <c r="G34" s="128" t="n">
        <v>89.4</v>
      </c>
      <c r="H34" s="128" t="n">
        <v>71.49</v>
      </c>
      <c r="I34" s="128" t="n">
        <v>90.21</v>
      </c>
      <c r="J34" s="128" t="n">
        <v>73.32</v>
      </c>
      <c r="L34" s="129"/>
      <c r="M34" s="129"/>
    </row>
    <row r="35" customFormat="false" ht="12" hidden="false" customHeight="true" outlineLevel="0" collapsed="false">
      <c r="A35" s="104" t="n">
        <v>1992</v>
      </c>
      <c r="B35" s="128" t="n">
        <v>87.84</v>
      </c>
      <c r="C35" s="128" t="n">
        <v>95.85</v>
      </c>
      <c r="D35" s="128" t="n">
        <v>109.08</v>
      </c>
      <c r="E35" s="128" t="n">
        <v>85.9</v>
      </c>
      <c r="F35" s="128" t="n">
        <v>93.29</v>
      </c>
      <c r="G35" s="128" t="n">
        <v>90.02</v>
      </c>
      <c r="H35" s="128" t="n">
        <v>74.75</v>
      </c>
      <c r="I35" s="128" t="n">
        <v>90.81</v>
      </c>
      <c r="J35" s="128" t="n">
        <v>77.3</v>
      </c>
      <c r="L35" s="129"/>
      <c r="M35" s="129"/>
    </row>
    <row r="36" customFormat="false" ht="12" hidden="false" customHeight="true" outlineLevel="0" collapsed="false">
      <c r="A36" s="104" t="n">
        <v>1993</v>
      </c>
      <c r="B36" s="128" t="n">
        <v>88.08</v>
      </c>
      <c r="C36" s="128" t="n">
        <v>95.19</v>
      </c>
      <c r="D36" s="128" t="n">
        <v>105.78</v>
      </c>
      <c r="E36" s="128" t="n">
        <v>89.69</v>
      </c>
      <c r="F36" s="128" t="n">
        <v>94.61</v>
      </c>
      <c r="G36" s="128" t="n">
        <v>83.29</v>
      </c>
      <c r="H36" s="128" t="n">
        <v>75.26</v>
      </c>
      <c r="I36" s="128" t="n">
        <v>91.31</v>
      </c>
      <c r="J36" s="128" t="n">
        <v>81.25</v>
      </c>
      <c r="L36" s="129"/>
      <c r="M36" s="129"/>
    </row>
    <row r="37" customFormat="false" ht="12" hidden="false" customHeight="true" outlineLevel="0" collapsed="false">
      <c r="A37" s="104" t="n">
        <v>1994</v>
      </c>
      <c r="B37" s="128" t="n">
        <v>89.32</v>
      </c>
      <c r="C37" s="128" t="n">
        <v>95.62</v>
      </c>
      <c r="D37" s="128" t="n">
        <v>102.29</v>
      </c>
      <c r="E37" s="128" t="n">
        <v>91.99</v>
      </c>
      <c r="F37" s="128" t="n">
        <v>94.79</v>
      </c>
      <c r="G37" s="128" t="n">
        <v>85.72</v>
      </c>
      <c r="H37" s="128" t="n">
        <v>76.48</v>
      </c>
      <c r="I37" s="128" t="n">
        <v>93.27</v>
      </c>
      <c r="J37" s="128" t="n">
        <v>82.83</v>
      </c>
      <c r="L37" s="129"/>
      <c r="M37" s="129"/>
    </row>
    <row r="38" customFormat="false" ht="15.95" hidden="false" customHeight="true" outlineLevel="0" collapsed="false">
      <c r="A38" s="104" t="n">
        <v>1995</v>
      </c>
      <c r="B38" s="128" t="n">
        <v>91.01</v>
      </c>
      <c r="C38" s="128" t="n">
        <v>96.91</v>
      </c>
      <c r="D38" s="128" t="n">
        <v>98.8</v>
      </c>
      <c r="E38" s="128" t="n">
        <v>94.22</v>
      </c>
      <c r="F38" s="128" t="n">
        <v>96.07</v>
      </c>
      <c r="G38" s="128" t="n">
        <v>88.01</v>
      </c>
      <c r="H38" s="128" t="n">
        <v>79.52</v>
      </c>
      <c r="I38" s="128" t="n">
        <v>93.32</v>
      </c>
      <c r="J38" s="128" t="n">
        <v>85.36</v>
      </c>
      <c r="L38" s="129"/>
      <c r="M38" s="129"/>
    </row>
    <row r="39" customFormat="false" ht="12" hidden="false" customHeight="true" outlineLevel="0" collapsed="false">
      <c r="A39" s="104" t="n">
        <v>1996</v>
      </c>
      <c r="B39" s="128" t="n">
        <v>92.59</v>
      </c>
      <c r="C39" s="128" t="n">
        <v>96.97</v>
      </c>
      <c r="D39" s="128" t="n">
        <v>99.45</v>
      </c>
      <c r="E39" s="128" t="n">
        <v>96.55</v>
      </c>
      <c r="F39" s="128" t="n">
        <v>95.27</v>
      </c>
      <c r="G39" s="128" t="n">
        <v>91.41</v>
      </c>
      <c r="H39" s="128" t="n">
        <v>82.5</v>
      </c>
      <c r="I39" s="128" t="n">
        <v>92.54</v>
      </c>
      <c r="J39" s="128" t="n">
        <v>86.93</v>
      </c>
      <c r="L39" s="129"/>
      <c r="M39" s="129"/>
    </row>
    <row r="40" customFormat="false" ht="12" hidden="false" customHeight="true" outlineLevel="0" collapsed="false">
      <c r="A40" s="104" t="n">
        <v>1997</v>
      </c>
      <c r="B40" s="128" t="n">
        <v>93.62</v>
      </c>
      <c r="C40" s="128" t="n">
        <v>95.47</v>
      </c>
      <c r="D40" s="128" t="n">
        <v>98.84</v>
      </c>
      <c r="E40" s="128" t="n">
        <v>97.63</v>
      </c>
      <c r="F40" s="128" t="n">
        <v>96.38</v>
      </c>
      <c r="G40" s="128" t="n">
        <v>92.6</v>
      </c>
      <c r="H40" s="128" t="n">
        <v>85.08</v>
      </c>
      <c r="I40" s="128" t="n">
        <v>93.46</v>
      </c>
      <c r="J40" s="128" t="n">
        <v>89.64</v>
      </c>
      <c r="L40" s="129"/>
      <c r="M40" s="129"/>
    </row>
    <row r="41" customFormat="false" ht="12" hidden="false" customHeight="true" outlineLevel="0" collapsed="false">
      <c r="A41" s="104" t="n">
        <v>1998</v>
      </c>
      <c r="B41" s="128" t="n">
        <v>95</v>
      </c>
      <c r="C41" s="128" t="n">
        <v>95.48</v>
      </c>
      <c r="D41" s="128" t="n">
        <v>97.98</v>
      </c>
      <c r="E41" s="128" t="n">
        <v>98.31</v>
      </c>
      <c r="F41" s="128" t="n">
        <v>97.47</v>
      </c>
      <c r="G41" s="128" t="n">
        <v>95.65</v>
      </c>
      <c r="H41" s="128" t="n">
        <v>89.81</v>
      </c>
      <c r="I41" s="128" t="n">
        <v>93.57</v>
      </c>
      <c r="J41" s="128" t="n">
        <v>90.83</v>
      </c>
      <c r="L41" s="129"/>
      <c r="M41" s="129"/>
    </row>
    <row r="42" customFormat="false" ht="12" hidden="false" customHeight="true" outlineLevel="0" collapsed="false">
      <c r="A42" s="104" t="n">
        <v>1999</v>
      </c>
      <c r="B42" s="128" t="n">
        <v>97.63</v>
      </c>
      <c r="C42" s="128" t="n">
        <v>97.72</v>
      </c>
      <c r="D42" s="128" t="n">
        <v>98.14</v>
      </c>
      <c r="E42" s="128" t="n">
        <v>99.16</v>
      </c>
      <c r="F42" s="128" t="n">
        <v>96.03</v>
      </c>
      <c r="G42" s="128" t="n">
        <v>99.5</v>
      </c>
      <c r="H42" s="128" t="n">
        <v>95.62</v>
      </c>
      <c r="I42" s="128" t="n">
        <v>95.29</v>
      </c>
      <c r="J42" s="128" t="n">
        <v>96.25</v>
      </c>
      <c r="M42" s="129"/>
    </row>
    <row r="43" customFormat="false" ht="15.95" hidden="false" customHeight="true" outlineLevel="0" collapsed="false">
      <c r="A43" s="104" t="n">
        <v>2000</v>
      </c>
      <c r="B43" s="128" t="n">
        <v>100</v>
      </c>
      <c r="C43" s="128" t="n">
        <v>100</v>
      </c>
      <c r="D43" s="128" t="n">
        <v>100</v>
      </c>
      <c r="E43" s="128" t="n">
        <v>100</v>
      </c>
      <c r="F43" s="128" t="n">
        <v>100</v>
      </c>
      <c r="G43" s="128" t="n">
        <v>100</v>
      </c>
      <c r="H43" s="128" t="n">
        <v>100</v>
      </c>
      <c r="I43" s="128" t="n">
        <v>100</v>
      </c>
      <c r="J43" s="128" t="n">
        <v>100</v>
      </c>
      <c r="M43" s="129"/>
    </row>
    <row r="44" customFormat="false" ht="12" hidden="false" customHeight="true" outlineLevel="0" collapsed="false">
      <c r="A44" s="104" t="n">
        <v>2001</v>
      </c>
      <c r="B44" s="128" t="n">
        <v>102.16</v>
      </c>
      <c r="C44" s="128" t="n">
        <v>100.27</v>
      </c>
      <c r="D44" s="128" t="n">
        <v>102.59</v>
      </c>
      <c r="E44" s="128" t="n">
        <v>102.65</v>
      </c>
      <c r="F44" s="128" t="n">
        <v>99.6</v>
      </c>
      <c r="G44" s="128" t="n">
        <v>105.14</v>
      </c>
      <c r="H44" s="128" t="n">
        <v>101.87</v>
      </c>
      <c r="I44" s="128" t="n">
        <v>100.02</v>
      </c>
      <c r="J44" s="128" t="n">
        <v>102.25</v>
      </c>
      <c r="M44" s="129"/>
    </row>
    <row r="45" customFormat="false" ht="12" hidden="false" customHeight="true" outlineLevel="0" collapsed="false">
      <c r="A45" s="104" t="n">
        <v>2002</v>
      </c>
      <c r="B45" s="128" t="n">
        <v>101.39</v>
      </c>
      <c r="C45" s="128" t="n">
        <v>100.1</v>
      </c>
      <c r="D45" s="128" t="n">
        <v>96.91</v>
      </c>
      <c r="E45" s="128" t="n">
        <v>102.52</v>
      </c>
      <c r="F45" s="128" t="n">
        <v>94.61</v>
      </c>
      <c r="G45" s="128" t="n">
        <v>104.67</v>
      </c>
      <c r="H45" s="128" t="n">
        <v>99.75</v>
      </c>
      <c r="I45" s="128" t="n">
        <v>94.89</v>
      </c>
      <c r="J45" s="128" t="n">
        <v>105.99</v>
      </c>
      <c r="M45" s="129"/>
    </row>
    <row r="46" customFormat="false" ht="12" hidden="false" customHeight="true" outlineLevel="0" collapsed="false">
      <c r="A46" s="104" t="n">
        <v>2003</v>
      </c>
      <c r="B46" s="128" t="n">
        <v>101.11</v>
      </c>
      <c r="C46" s="128" t="n">
        <v>98.45</v>
      </c>
      <c r="D46" s="128" t="n">
        <v>94.84</v>
      </c>
      <c r="E46" s="128" t="n">
        <v>103.66</v>
      </c>
      <c r="F46" s="128" t="n">
        <v>92.7</v>
      </c>
      <c r="G46" s="128" t="n">
        <v>104.33</v>
      </c>
      <c r="H46" s="128" t="n">
        <v>100.24</v>
      </c>
      <c r="I46" s="128" t="n">
        <v>94.44</v>
      </c>
      <c r="J46" s="128" t="n">
        <v>106.06</v>
      </c>
      <c r="M46" s="129"/>
    </row>
    <row r="47" customFormat="false" ht="12" hidden="false" customHeight="true" outlineLevel="0" collapsed="false">
      <c r="A47" s="104" t="n">
        <v>2004</v>
      </c>
      <c r="B47" s="128" t="n">
        <v>101.34</v>
      </c>
      <c r="C47" s="128" t="n">
        <v>97.62</v>
      </c>
      <c r="D47" s="128" t="n">
        <v>93.65</v>
      </c>
      <c r="E47" s="128" t="n">
        <v>103.23</v>
      </c>
      <c r="F47" s="128" t="n">
        <v>93.25</v>
      </c>
      <c r="G47" s="128" t="n">
        <v>106.91</v>
      </c>
      <c r="H47" s="128" t="n">
        <v>102.79</v>
      </c>
      <c r="I47" s="128" t="n">
        <v>95.24</v>
      </c>
      <c r="J47" s="128" t="n">
        <v>104.73</v>
      </c>
    </row>
    <row r="48" customFormat="false" ht="15.95" hidden="false" customHeight="true" outlineLevel="0" collapsed="false">
      <c r="A48" s="104" t="n">
        <v>2005</v>
      </c>
      <c r="B48" s="128" t="n">
        <v>101.67</v>
      </c>
      <c r="C48" s="128" t="n">
        <v>96.52</v>
      </c>
      <c r="D48" s="128" t="n">
        <v>97.21</v>
      </c>
      <c r="E48" s="128" t="n">
        <v>103.63</v>
      </c>
      <c r="F48" s="128" t="n">
        <v>92.73</v>
      </c>
      <c r="G48" s="128" t="n">
        <v>106.81</v>
      </c>
      <c r="H48" s="128" t="n">
        <v>104.56</v>
      </c>
      <c r="I48" s="128" t="n">
        <v>96.66</v>
      </c>
      <c r="J48" s="128" t="n">
        <v>104.82</v>
      </c>
      <c r="M48" s="129"/>
    </row>
    <row r="49" customFormat="false" ht="12" hidden="false" customHeight="true" outlineLevel="0" collapsed="false">
      <c r="A49" s="104" t="n">
        <v>2006</v>
      </c>
      <c r="B49" s="128" t="n">
        <v>103.34</v>
      </c>
      <c r="C49" s="128" t="n">
        <v>96.08</v>
      </c>
      <c r="D49" s="128" t="n">
        <v>98.54</v>
      </c>
      <c r="E49" s="128" t="n">
        <v>103.86</v>
      </c>
      <c r="F49" s="128" t="n">
        <v>94.83</v>
      </c>
      <c r="G49" s="128" t="n">
        <v>110.23</v>
      </c>
      <c r="H49" s="128" t="n">
        <v>107.91</v>
      </c>
      <c r="I49" s="128" t="n">
        <v>99.18</v>
      </c>
      <c r="J49" s="128" t="n">
        <v>107.44</v>
      </c>
      <c r="M49" s="129"/>
    </row>
    <row r="50" customFormat="false" ht="12" hidden="false" customHeight="true" outlineLevel="0" collapsed="false">
      <c r="A50" s="104" t="n">
        <v>2007</v>
      </c>
      <c r="B50" s="128" t="n">
        <v>102.95</v>
      </c>
      <c r="C50" s="128" t="n">
        <v>95.47</v>
      </c>
      <c r="D50" s="128" t="n">
        <v>100.76</v>
      </c>
      <c r="E50" s="128" t="n">
        <v>102.62</v>
      </c>
      <c r="F50" s="128" t="n">
        <v>93.7</v>
      </c>
      <c r="G50" s="128" t="n">
        <v>105.39</v>
      </c>
      <c r="H50" s="128" t="n">
        <v>111.68</v>
      </c>
      <c r="I50" s="128" t="n">
        <v>102.03</v>
      </c>
      <c r="J50" s="128" t="n">
        <v>108.94</v>
      </c>
      <c r="M50" s="129"/>
    </row>
    <row r="51" customFormat="false" ht="12" hidden="false" customHeight="true" outlineLevel="0" collapsed="false">
      <c r="A51" s="104" t="n">
        <v>2008</v>
      </c>
      <c r="B51" s="128" t="n">
        <v>103.44</v>
      </c>
      <c r="C51" s="128" t="n">
        <v>93.17</v>
      </c>
      <c r="D51" s="128" t="n">
        <v>102.04</v>
      </c>
      <c r="E51" s="128" t="n">
        <v>104.38</v>
      </c>
      <c r="F51" s="128" t="n">
        <v>94.1</v>
      </c>
      <c r="G51" s="128" t="n">
        <v>104.25</v>
      </c>
      <c r="H51" s="128" t="n">
        <v>114.87</v>
      </c>
      <c r="I51" s="128" t="n">
        <v>102.89</v>
      </c>
      <c r="J51" s="128" t="n">
        <v>110.06</v>
      </c>
      <c r="M51" s="129"/>
    </row>
    <row r="52" customFormat="false" ht="12" hidden="false" customHeight="true" outlineLevel="0" collapsed="false">
      <c r="A52" s="104" t="n">
        <v>2009</v>
      </c>
      <c r="B52" s="128" t="n">
        <v>103.38</v>
      </c>
      <c r="C52" s="128" t="n">
        <v>92.17</v>
      </c>
      <c r="D52" s="128" t="n">
        <v>99.71</v>
      </c>
      <c r="E52" s="128" t="n">
        <v>103.94</v>
      </c>
      <c r="F52" s="128" t="n">
        <v>91.21</v>
      </c>
      <c r="G52" s="128" t="n">
        <v>108.43</v>
      </c>
      <c r="H52" s="128" t="n">
        <v>113</v>
      </c>
      <c r="I52" s="128" t="n">
        <v>99.16</v>
      </c>
      <c r="J52" s="128" t="n">
        <v>111.46</v>
      </c>
    </row>
    <row r="53" customFormat="false" ht="15.95" hidden="false" customHeight="true" outlineLevel="0" collapsed="false">
      <c r="A53" s="104" t="n">
        <v>2010</v>
      </c>
      <c r="B53" s="128" t="n">
        <v>103.95</v>
      </c>
      <c r="C53" s="128" t="n">
        <v>91.78</v>
      </c>
      <c r="D53" s="128" t="n">
        <v>103.25</v>
      </c>
      <c r="E53" s="128" t="n">
        <v>104.93</v>
      </c>
      <c r="F53" s="128" t="n">
        <v>93.1</v>
      </c>
      <c r="G53" s="128" t="n">
        <v>104.04</v>
      </c>
      <c r="H53" s="128" t="n">
        <v>115.11</v>
      </c>
      <c r="I53" s="128" t="n">
        <v>100.43</v>
      </c>
      <c r="J53" s="128" t="n">
        <v>114.74</v>
      </c>
      <c r="M53" s="129"/>
    </row>
    <row r="54" customFormat="false" ht="12" hidden="false" customHeight="true" outlineLevel="0" collapsed="false">
      <c r="A54" s="130"/>
      <c r="B54" s="128"/>
      <c r="C54" s="128"/>
      <c r="D54" s="128"/>
      <c r="E54" s="128"/>
      <c r="F54" s="128"/>
      <c r="G54" s="128"/>
      <c r="H54" s="128"/>
      <c r="I54" s="128"/>
      <c r="J54" s="128"/>
      <c r="M54" s="129"/>
    </row>
    <row r="55" customFormat="false" ht="12" hidden="false" customHeight="true" outlineLevel="0" collapsed="false">
      <c r="A55" s="131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1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1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1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2"/>
      <c r="B60" s="112" t="s">
        <v>121</v>
      </c>
      <c r="C60" s="113"/>
      <c r="D60" s="113"/>
      <c r="E60" s="113"/>
      <c r="F60" s="113"/>
      <c r="G60" s="113"/>
      <c r="H60" s="113"/>
      <c r="I60" s="113"/>
      <c r="J60" s="113"/>
    </row>
    <row r="61" customFormat="false" ht="12" hidden="false" customHeight="true" outlineLevel="0" collapsed="false">
      <c r="A61" s="104" t="n">
        <v>1971</v>
      </c>
      <c r="B61" s="140" t="n">
        <v>5.04638218923934</v>
      </c>
      <c r="C61" s="140" t="n">
        <v>3.74053733115629</v>
      </c>
      <c r="D61" s="140" t="n">
        <v>5.87419056429232</v>
      </c>
      <c r="E61" s="140" t="n">
        <v>3.23909380265867</v>
      </c>
      <c r="F61" s="140" t="n">
        <v>8.43819393042192</v>
      </c>
      <c r="G61" s="140" t="n">
        <v>5.43996532293021</v>
      </c>
      <c r="H61" s="140" t="n">
        <v>6.51274232193421</v>
      </c>
      <c r="I61" s="140" t="n">
        <v>3.86583285957931</v>
      </c>
      <c r="J61" s="140" t="n">
        <v>6.01882249945282</v>
      </c>
    </row>
    <row r="62" customFormat="false" ht="12" hidden="false" customHeight="true" outlineLevel="0" collapsed="false">
      <c r="A62" s="104" t="n">
        <v>1972</v>
      </c>
      <c r="B62" s="140" t="n">
        <v>5.0865418580007</v>
      </c>
      <c r="C62" s="140" t="n">
        <v>3.54843325225356</v>
      </c>
      <c r="D62" s="140" t="n">
        <v>5.4317751565458</v>
      </c>
      <c r="E62" s="140" t="n">
        <v>4.91476242292347</v>
      </c>
      <c r="F62" s="140" t="n">
        <v>7.83276450511946</v>
      </c>
      <c r="G62" s="140" t="n">
        <v>2.87769784172663</v>
      </c>
      <c r="H62" s="140" t="n">
        <v>7.32106339468301</v>
      </c>
      <c r="I62" s="140" t="n">
        <v>3.7037037037037</v>
      </c>
      <c r="J62" s="140" t="n">
        <v>7.06028075970274</v>
      </c>
    </row>
    <row r="63" customFormat="false" ht="12" hidden="false" customHeight="true" outlineLevel="0" collapsed="false">
      <c r="A63" s="104" t="n">
        <v>1973</v>
      </c>
      <c r="B63" s="140" t="n">
        <v>2.11764705882354</v>
      </c>
      <c r="C63" s="140" t="n">
        <v>0.884344341578</v>
      </c>
      <c r="D63" s="140" t="n">
        <v>-1.38121546961327</v>
      </c>
      <c r="E63" s="140" t="n">
        <v>5.514261019879</v>
      </c>
      <c r="F63" s="140" t="n">
        <v>4.00379806931477</v>
      </c>
      <c r="G63" s="140" t="n">
        <v>-2.07792207792208</v>
      </c>
      <c r="H63" s="140" t="n">
        <v>4.34451219512195</v>
      </c>
      <c r="I63" s="140" t="n">
        <v>1.84729064039408</v>
      </c>
      <c r="J63" s="140" t="n">
        <v>3.79868877747782</v>
      </c>
    </row>
    <row r="64" customFormat="false" ht="12" hidden="false" customHeight="true" outlineLevel="0" collapsed="false">
      <c r="A64" s="104" t="n">
        <v>1974</v>
      </c>
      <c r="B64" s="140" t="n">
        <v>-0.082290980908482</v>
      </c>
      <c r="C64" s="140" t="n">
        <v>-1.02725654019997</v>
      </c>
      <c r="D64" s="140" t="n">
        <v>-0.644257703081237</v>
      </c>
      <c r="E64" s="140" t="n">
        <v>3.21100917431193</v>
      </c>
      <c r="F64" s="140" t="n">
        <v>0</v>
      </c>
      <c r="G64" s="140" t="n">
        <v>-7.26382370944704</v>
      </c>
      <c r="H64" s="140" t="n">
        <v>2.50182615047481</v>
      </c>
      <c r="I64" s="140" t="n">
        <v>2.91932976334428</v>
      </c>
      <c r="J64" s="140" t="n">
        <v>1.17035110533162</v>
      </c>
    </row>
    <row r="65" customFormat="false" ht="15.95" hidden="false" customHeight="true" outlineLevel="0" collapsed="false">
      <c r="A65" s="104" t="n">
        <v>1975</v>
      </c>
      <c r="B65" s="140" t="n">
        <v>3.77203096689178</v>
      </c>
      <c r="C65" s="140" t="n">
        <v>1.24550235261553</v>
      </c>
      <c r="D65" s="140" t="n">
        <v>3.59458697490838</v>
      </c>
      <c r="E65" s="140" t="n">
        <v>3.74603174603175</v>
      </c>
      <c r="F65" s="140" t="n">
        <v>2.16068167985392</v>
      </c>
      <c r="G65" s="140" t="n">
        <v>11.4631463146315</v>
      </c>
      <c r="H65" s="140" t="n">
        <v>2.47639408515946</v>
      </c>
      <c r="I65" s="140" t="n">
        <v>3.34004699563613</v>
      </c>
      <c r="J65" s="140" t="n">
        <v>3.70914432611089</v>
      </c>
    </row>
    <row r="66" customFormat="false" ht="12" hidden="false" customHeight="true" outlineLevel="0" collapsed="false">
      <c r="A66" s="104" t="n">
        <v>1976</v>
      </c>
      <c r="B66" s="140" t="n">
        <v>4.30158730158729</v>
      </c>
      <c r="C66" s="140" t="n">
        <v>2.70639693821761</v>
      </c>
      <c r="D66" s="140" t="n">
        <v>2.09552320043545</v>
      </c>
      <c r="E66" s="140" t="n">
        <v>4.6358629130967</v>
      </c>
      <c r="F66" s="140" t="n">
        <v>4.90020851951147</v>
      </c>
      <c r="G66" s="140" t="n">
        <v>8.17212791156732</v>
      </c>
      <c r="H66" s="140" t="n">
        <v>2.85118219749651</v>
      </c>
      <c r="I66" s="140" t="n">
        <v>4.66136105246061</v>
      </c>
      <c r="J66" s="140" t="n">
        <v>4.86898016997168</v>
      </c>
    </row>
    <row r="67" customFormat="false" ht="12" hidden="false" customHeight="true" outlineLevel="0" collapsed="false">
      <c r="A67" s="104" t="n">
        <v>1977</v>
      </c>
      <c r="B67" s="140" t="n">
        <v>4.03287170902451</v>
      </c>
      <c r="C67" s="140" t="n">
        <v>0.252861325525686</v>
      </c>
      <c r="D67" s="140" t="n">
        <v>3.2653605224577</v>
      </c>
      <c r="E67" s="140" t="n">
        <v>2.69045182044158</v>
      </c>
      <c r="F67" s="140" t="n">
        <v>6.17634530739741</v>
      </c>
      <c r="G67" s="140" t="n">
        <v>8.88686131386862</v>
      </c>
      <c r="H67" s="140" t="n">
        <v>5.15551048005409</v>
      </c>
      <c r="I67" s="140" t="n">
        <v>4.39168218497828</v>
      </c>
      <c r="J67" s="140" t="n">
        <v>5.38578423096405</v>
      </c>
    </row>
    <row r="68" customFormat="false" ht="12" hidden="false" customHeight="true" outlineLevel="0" collapsed="false">
      <c r="A68" s="104" t="n">
        <v>1978</v>
      </c>
      <c r="B68" s="140" t="n">
        <v>3.52545348156816</v>
      </c>
      <c r="C68" s="140" t="n">
        <v>3.73025355104208</v>
      </c>
      <c r="D68" s="140" t="n">
        <v>-0.335570469798668</v>
      </c>
      <c r="E68" s="140" t="n">
        <v>4.0723337605012</v>
      </c>
      <c r="F68" s="140" t="n">
        <v>3.70419898368549</v>
      </c>
      <c r="G68" s="140" t="n">
        <v>4.91034020445784</v>
      </c>
      <c r="H68" s="140" t="n">
        <v>4.38836199967851</v>
      </c>
      <c r="I68" s="140" t="n">
        <v>0.2229820127843</v>
      </c>
      <c r="J68" s="140" t="n">
        <v>4.26145466196732</v>
      </c>
    </row>
    <row r="69" customFormat="false" ht="12" hidden="false" customHeight="true" outlineLevel="0" collapsed="false">
      <c r="A69" s="104" t="n">
        <v>1979</v>
      </c>
      <c r="B69" s="140" t="n">
        <v>3.03801045640807</v>
      </c>
      <c r="C69" s="140" t="n">
        <v>3.09700537496799</v>
      </c>
      <c r="D69" s="140" t="n">
        <v>0.932400932400924</v>
      </c>
      <c r="E69" s="140" t="n">
        <v>3.84457518128336</v>
      </c>
      <c r="F69" s="140" t="n">
        <v>2.08897485493232</v>
      </c>
      <c r="G69" s="140" t="n">
        <v>2.18849840255591</v>
      </c>
      <c r="H69" s="140" t="n">
        <v>3.63412380659069</v>
      </c>
      <c r="I69" s="140" t="n">
        <v>1.97270839513497</v>
      </c>
      <c r="J69" s="140" t="n">
        <v>5.05531653349725</v>
      </c>
    </row>
    <row r="70" customFormat="false" ht="15.95" hidden="false" customHeight="true" outlineLevel="0" collapsed="false">
      <c r="A70" s="104" t="n">
        <v>1980</v>
      </c>
      <c r="B70" s="140" t="n">
        <v>1.49478880965441</v>
      </c>
      <c r="C70" s="140" t="n">
        <v>4.24528301886792</v>
      </c>
      <c r="D70" s="140" t="n">
        <v>2.56607646907878</v>
      </c>
      <c r="E70" s="140" t="n">
        <v>1.97628458498025</v>
      </c>
      <c r="F70" s="140" t="n">
        <v>0.618921308576475</v>
      </c>
      <c r="G70" s="140" t="n">
        <v>-2.73565733937782</v>
      </c>
      <c r="H70" s="140" t="n">
        <v>0.787518573551267</v>
      </c>
      <c r="I70" s="140" t="n">
        <v>-3.18545454545455</v>
      </c>
      <c r="J70" s="140" t="n">
        <v>3.24703817463801</v>
      </c>
    </row>
    <row r="71" customFormat="false" ht="12" hidden="false" customHeight="true" outlineLevel="0" collapsed="false">
      <c r="A71" s="104" t="n">
        <v>1981</v>
      </c>
      <c r="B71" s="140" t="n">
        <v>-0.0540467504391415</v>
      </c>
      <c r="C71" s="140" t="n">
        <v>0.821624196237195</v>
      </c>
      <c r="D71" s="140" t="n">
        <v>-2.03902927195396</v>
      </c>
      <c r="E71" s="140" t="n">
        <v>1.7829457364341</v>
      </c>
      <c r="F71" s="140" t="n">
        <v>-3.7032387647502</v>
      </c>
      <c r="G71" s="140" t="n">
        <v>-2.82867245258758</v>
      </c>
      <c r="H71" s="140" t="n">
        <v>1.046734483267</v>
      </c>
      <c r="I71" s="140" t="n">
        <v>2.25360576923077</v>
      </c>
      <c r="J71" s="140" t="n">
        <v>0.892477688057795</v>
      </c>
    </row>
    <row r="72" customFormat="false" ht="12" hidden="false" customHeight="true" outlineLevel="0" collapsed="false">
      <c r="A72" s="104" t="n">
        <v>1982</v>
      </c>
      <c r="B72" s="140" t="n">
        <v>-0.919291604704597</v>
      </c>
      <c r="C72" s="140" t="n">
        <v>-1.73615211999527</v>
      </c>
      <c r="D72" s="140" t="n">
        <v>-4.54603498914571</v>
      </c>
      <c r="E72" s="140" t="n">
        <v>2.01827875095202</v>
      </c>
      <c r="F72" s="140" t="n">
        <v>-5.42302177030373</v>
      </c>
      <c r="G72" s="140" t="n">
        <v>0.0496195831954935</v>
      </c>
      <c r="H72" s="140" t="n">
        <v>-0.758681062153499</v>
      </c>
      <c r="I72" s="140" t="n">
        <v>-1.66029973552747</v>
      </c>
      <c r="J72" s="140" t="n">
        <v>0.266778994664406</v>
      </c>
    </row>
    <row r="73" customFormat="false" ht="12" hidden="false" customHeight="true" outlineLevel="0" collapsed="false">
      <c r="A73" s="104" t="n">
        <v>1983</v>
      </c>
      <c r="B73" s="140" t="n">
        <v>1.65097557647699</v>
      </c>
      <c r="C73" s="140" t="n">
        <v>-0.456730769230788</v>
      </c>
      <c r="D73" s="140" t="n">
        <v>0.575250836120404</v>
      </c>
      <c r="E73" s="140" t="n">
        <v>2.5880303595869</v>
      </c>
      <c r="F73" s="140" t="n">
        <v>1.14403859407307</v>
      </c>
      <c r="G73" s="140" t="n">
        <v>4.72805422383864</v>
      </c>
      <c r="H73" s="140" t="n">
        <v>0.823287268450471</v>
      </c>
      <c r="I73" s="140" t="n">
        <v>0.478111459734038</v>
      </c>
      <c r="J73" s="140" t="n">
        <v>2.26858983335667</v>
      </c>
    </row>
    <row r="74" customFormat="false" ht="12" hidden="false" customHeight="true" outlineLevel="0" collapsed="false">
      <c r="A74" s="104" t="n">
        <v>1984</v>
      </c>
      <c r="B74" s="140" t="n">
        <v>2.30872483221476</v>
      </c>
      <c r="C74" s="140" t="n">
        <v>0.700313933832433</v>
      </c>
      <c r="D74" s="140" t="n">
        <v>1.23703112529927</v>
      </c>
      <c r="E74" s="140" t="n">
        <v>3.78411158277743</v>
      </c>
      <c r="F74" s="140" t="n">
        <v>0.749523030798599</v>
      </c>
      <c r="G74" s="140" t="n">
        <v>2.46250986582477</v>
      </c>
      <c r="H74" s="140" t="n">
        <v>1.91017789442986</v>
      </c>
      <c r="I74" s="140" t="n">
        <v>5.2193308550186</v>
      </c>
      <c r="J74" s="140" t="n">
        <v>2.93030261536356</v>
      </c>
    </row>
    <row r="75" customFormat="false" ht="15.95" hidden="false" customHeight="true" outlineLevel="0" collapsed="false">
      <c r="A75" s="104" t="n">
        <v>1985</v>
      </c>
      <c r="B75" s="140" t="n">
        <v>1.91550774075047</v>
      </c>
      <c r="C75" s="140" t="n">
        <v>0.419664268585123</v>
      </c>
      <c r="D75" s="140" t="n">
        <v>1.70805413217711</v>
      </c>
      <c r="E75" s="140" t="n">
        <v>3.21374313427603</v>
      </c>
      <c r="F75" s="140" t="n">
        <v>-1.37968348437713</v>
      </c>
      <c r="G75" s="140" t="n">
        <v>1.86411955014636</v>
      </c>
      <c r="H75" s="140" t="n">
        <v>2.66132493919015</v>
      </c>
      <c r="I75" s="140" t="n">
        <v>3.88637648388921</v>
      </c>
      <c r="J75" s="140" t="n">
        <v>2.86018358387653</v>
      </c>
    </row>
    <row r="76" customFormat="false" ht="12" hidden="false" customHeight="true" outlineLevel="0" collapsed="false">
      <c r="A76" s="104" t="n">
        <v>1986</v>
      </c>
      <c r="B76" s="140" t="n">
        <v>3.37281153450051</v>
      </c>
      <c r="C76" s="140" t="n">
        <v>0.680597014925354</v>
      </c>
      <c r="D76" s="140" t="n">
        <v>2.45446324764242</v>
      </c>
      <c r="E76" s="140" t="n">
        <v>2.87590579710147</v>
      </c>
      <c r="F76" s="140" t="n">
        <v>1.89274447949528</v>
      </c>
      <c r="G76" s="140" t="n">
        <v>9.22565033272835</v>
      </c>
      <c r="H76" s="140" t="n">
        <v>3.42857142857143</v>
      </c>
      <c r="I76" s="140" t="n">
        <v>3.38729424568085</v>
      </c>
      <c r="J76" s="140" t="n">
        <v>3.38851526125194</v>
      </c>
    </row>
    <row r="77" customFormat="false" ht="12" hidden="false" customHeight="true" outlineLevel="0" collapsed="false">
      <c r="A77" s="104" t="n">
        <v>1987</v>
      </c>
      <c r="B77" s="140" t="n">
        <v>3.41220423412206</v>
      </c>
      <c r="C77" s="140" t="n">
        <v>2.45493358633777</v>
      </c>
      <c r="D77" s="140" t="n">
        <v>2.69827260118522</v>
      </c>
      <c r="E77" s="140" t="n">
        <v>2.19018269865727</v>
      </c>
      <c r="F77" s="140" t="n">
        <v>4.53627675326422</v>
      </c>
      <c r="G77" s="140" t="n">
        <v>5.35862641927444</v>
      </c>
      <c r="H77" s="140" t="n">
        <v>4.06953240803128</v>
      </c>
      <c r="I77" s="140" t="n">
        <v>4.84210526315792</v>
      </c>
      <c r="J77" s="140" t="n">
        <v>3.45258944208157</v>
      </c>
    </row>
    <row r="78" customFormat="false" ht="12" hidden="false" customHeight="true" outlineLevel="0" collapsed="false">
      <c r="A78" s="104" t="n">
        <v>1988</v>
      </c>
      <c r="B78" s="140" t="n">
        <v>2.73362235067435</v>
      </c>
      <c r="C78" s="140" t="n">
        <v>2.03727283250376</v>
      </c>
      <c r="D78" s="140" t="n">
        <v>0.122774708410063</v>
      </c>
      <c r="E78" s="140" t="n">
        <v>0.915455035002694</v>
      </c>
      <c r="F78" s="140" t="n">
        <v>4.48107133659541</v>
      </c>
      <c r="G78" s="140" t="n">
        <v>3.19358654225259</v>
      </c>
      <c r="H78" s="140" t="n">
        <v>5.20523112780008</v>
      </c>
      <c r="I78" s="140" t="n">
        <v>4.91967871485943</v>
      </c>
      <c r="J78" s="140" t="n">
        <v>4.14752116082224</v>
      </c>
    </row>
    <row r="79" customFormat="false" ht="12" hidden="false" customHeight="true" outlineLevel="0" collapsed="false">
      <c r="A79" s="104" t="n">
        <v>1989</v>
      </c>
      <c r="B79" s="140" t="n">
        <v>3.36420114875162</v>
      </c>
      <c r="C79" s="140" t="n">
        <v>3.74361883153715</v>
      </c>
      <c r="D79" s="140" t="n">
        <v>2.17044757817288</v>
      </c>
      <c r="E79" s="140" t="n">
        <v>1.38740661686232</v>
      </c>
      <c r="F79" s="140" t="n">
        <v>5.08996795661818</v>
      </c>
      <c r="G79" s="140" t="n">
        <v>4.36831380539991</v>
      </c>
      <c r="H79" s="140" t="n">
        <v>4.18461538461538</v>
      </c>
      <c r="I79" s="140" t="n">
        <v>7.00956937799042</v>
      </c>
      <c r="J79" s="140" t="n">
        <v>2.56588877278534</v>
      </c>
    </row>
    <row r="80" customFormat="false" ht="15.95" hidden="false" customHeight="true" outlineLevel="0" collapsed="false">
      <c r="A80" s="104" t="n">
        <v>1990</v>
      </c>
      <c r="B80" s="140" t="n">
        <v>6.78158312542524</v>
      </c>
      <c r="C80" s="140" t="n">
        <v>5.7736468015309</v>
      </c>
      <c r="D80" s="140" t="n">
        <v>10.8257321171388</v>
      </c>
      <c r="E80" s="140" t="n">
        <v>2.81052631578949</v>
      </c>
      <c r="F80" s="140" t="n">
        <v>8.38512958836637</v>
      </c>
      <c r="G80" s="140" t="n">
        <v>9.13971934106161</v>
      </c>
      <c r="H80" s="140" t="n">
        <v>9.71057294743059</v>
      </c>
      <c r="I80" s="140" t="n">
        <v>6.62866085401296</v>
      </c>
      <c r="J80" s="140" t="n">
        <v>6.45234321937966</v>
      </c>
    </row>
    <row r="81" customFormat="false" ht="12" hidden="false" customHeight="true" outlineLevel="0" collapsed="false">
      <c r="A81" s="104" t="n">
        <v>1991</v>
      </c>
      <c r="B81" s="140" t="n">
        <v>6.20220900594732</v>
      </c>
      <c r="C81" s="140" t="n">
        <v>3.38054378166028</v>
      </c>
      <c r="D81" s="140" t="n">
        <v>8.29542993285683</v>
      </c>
      <c r="E81" s="140" t="n">
        <v>2.38558410975736</v>
      </c>
      <c r="F81" s="140" t="n">
        <v>8.20168794633196</v>
      </c>
      <c r="G81" s="140" t="n">
        <v>11.8067978533095</v>
      </c>
      <c r="H81" s="140" t="n">
        <v>7.67739851405189</v>
      </c>
      <c r="I81" s="140" t="n">
        <v>4.83279169724288</v>
      </c>
      <c r="J81" s="140" t="n">
        <v>6.33772862611654</v>
      </c>
    </row>
    <row r="82" customFormat="false" ht="21.95" hidden="false" customHeight="true" outlineLevel="0" collapsed="false">
      <c r="A82" s="104" t="n">
        <v>1992</v>
      </c>
      <c r="B82" s="140" t="n">
        <v>2.74885951573285</v>
      </c>
      <c r="C82" s="140" t="n">
        <v>1.39638210092035</v>
      </c>
      <c r="D82" s="140" t="n">
        <v>2.67319277108433</v>
      </c>
      <c r="E82" s="140" t="n">
        <v>2.39599475503636</v>
      </c>
      <c r="F82" s="140" t="n">
        <v>5.30533920307033</v>
      </c>
      <c r="G82" s="140" t="n">
        <v>0.693512304250547</v>
      </c>
      <c r="H82" s="140" t="n">
        <v>4.56007833263395</v>
      </c>
      <c r="I82" s="140" t="n">
        <v>0.665114732291343</v>
      </c>
      <c r="J82" s="140" t="n">
        <v>5.42825968357883</v>
      </c>
    </row>
    <row r="83" customFormat="false" ht="12" hidden="false" customHeight="true" outlineLevel="0" collapsed="false">
      <c r="A83" s="104" t="n">
        <v>1993</v>
      </c>
      <c r="B83" s="140" t="n">
        <v>0.273224043715842</v>
      </c>
      <c r="C83" s="140" t="n">
        <v>-0.688575899843499</v>
      </c>
      <c r="D83" s="140" t="n">
        <v>-3.02530253025303</v>
      </c>
      <c r="E83" s="140" t="n">
        <v>4.41210710128055</v>
      </c>
      <c r="F83" s="140" t="n">
        <v>1.41494265194552</v>
      </c>
      <c r="G83" s="140" t="n">
        <v>-7.47611641857364</v>
      </c>
      <c r="H83" s="140" t="n">
        <v>0.682274247491648</v>
      </c>
      <c r="I83" s="140" t="n">
        <v>0.550600154168038</v>
      </c>
      <c r="J83" s="140" t="n">
        <v>5.10996119016818</v>
      </c>
    </row>
    <row r="84" customFormat="false" ht="12" hidden="false" customHeight="true" outlineLevel="0" collapsed="false">
      <c r="A84" s="104" t="n">
        <v>1994</v>
      </c>
      <c r="B84" s="140" t="n">
        <v>1.40781108083561</v>
      </c>
      <c r="C84" s="140" t="n">
        <v>0.451728122701979</v>
      </c>
      <c r="D84" s="140" t="n">
        <v>-3.2993004348648</v>
      </c>
      <c r="E84" s="140" t="n">
        <v>2.56438844910245</v>
      </c>
      <c r="F84" s="140" t="n">
        <v>0.190254729943987</v>
      </c>
      <c r="G84" s="140" t="n">
        <v>2.91751710889663</v>
      </c>
      <c r="H84" s="140" t="n">
        <v>1.62104703693862</v>
      </c>
      <c r="I84" s="140" t="n">
        <v>2.14653378600372</v>
      </c>
      <c r="J84" s="140" t="n">
        <v>1.94461538461539</v>
      </c>
    </row>
    <row r="85" customFormat="false" ht="15.95" hidden="false" customHeight="true" outlineLevel="0" collapsed="false">
      <c r="A85" s="104" t="n">
        <v>1995</v>
      </c>
      <c r="B85" s="140" t="n">
        <v>1.8920734437976</v>
      </c>
      <c r="C85" s="140" t="n">
        <v>1.34909014850449</v>
      </c>
      <c r="D85" s="140" t="n">
        <v>-3.41186821781211</v>
      </c>
      <c r="E85" s="140" t="n">
        <v>2.42417654092837</v>
      </c>
      <c r="F85" s="140" t="n">
        <v>1.35035341280725</v>
      </c>
      <c r="G85" s="140" t="n">
        <v>2.67148856742885</v>
      </c>
      <c r="H85" s="140" t="n">
        <v>3.97489539748952</v>
      </c>
      <c r="I85" s="140" t="n">
        <v>0.0536078052964371</v>
      </c>
      <c r="J85" s="140" t="n">
        <v>3.05444887118193</v>
      </c>
    </row>
    <row r="86" customFormat="false" ht="12" hidden="false" customHeight="true" outlineLevel="0" collapsed="false">
      <c r="A86" s="104" t="n">
        <v>1996</v>
      </c>
      <c r="B86" s="140" t="n">
        <v>1.7360729590155</v>
      </c>
      <c r="C86" s="140" t="n">
        <v>0.0619131152615751</v>
      </c>
      <c r="D86" s="140" t="n">
        <v>0.657894736842096</v>
      </c>
      <c r="E86" s="140" t="n">
        <v>2.47293568244533</v>
      </c>
      <c r="F86" s="140" t="n">
        <v>-0.832726137191628</v>
      </c>
      <c r="G86" s="140" t="n">
        <v>3.8631973639359</v>
      </c>
      <c r="H86" s="140" t="n">
        <v>3.74748490945676</v>
      </c>
      <c r="I86" s="140" t="n">
        <v>-0.835833690527196</v>
      </c>
      <c r="J86" s="140" t="n">
        <v>1.83926897844424</v>
      </c>
    </row>
    <row r="87" customFormat="false" ht="12" hidden="false" customHeight="true" outlineLevel="0" collapsed="false">
      <c r="A87" s="104" t="n">
        <v>1997</v>
      </c>
      <c r="B87" s="140" t="n">
        <v>1.11243114807216</v>
      </c>
      <c r="C87" s="140" t="n">
        <v>-1.54687016603073</v>
      </c>
      <c r="D87" s="140" t="n">
        <v>-0.613373554550023</v>
      </c>
      <c r="E87" s="140" t="n">
        <v>1.11859140341792</v>
      </c>
      <c r="F87" s="140" t="n">
        <v>1.16510968825443</v>
      </c>
      <c r="G87" s="140" t="n">
        <v>1.30182693359589</v>
      </c>
      <c r="H87" s="140" t="n">
        <v>3.12727272727274</v>
      </c>
      <c r="I87" s="140" t="n">
        <v>0.994164685541364</v>
      </c>
      <c r="J87" s="140" t="n">
        <v>3.11745082250086</v>
      </c>
    </row>
    <row r="88" customFormat="false" ht="12" hidden="false" customHeight="true" outlineLevel="0" collapsed="false">
      <c r="A88" s="104" t="n">
        <v>1998</v>
      </c>
      <c r="B88" s="140" t="n">
        <v>1.47404400769067</v>
      </c>
      <c r="C88" s="140" t="n">
        <v>0.0104744946056456</v>
      </c>
      <c r="D88" s="140" t="n">
        <v>-0.870093079724811</v>
      </c>
      <c r="E88" s="140" t="n">
        <v>0.696507221141047</v>
      </c>
      <c r="F88" s="140" t="n">
        <v>1.13094002905167</v>
      </c>
      <c r="G88" s="140" t="n">
        <v>3.29373650107993</v>
      </c>
      <c r="H88" s="140" t="n">
        <v>5.55947343676539</v>
      </c>
      <c r="I88" s="140" t="n">
        <v>0.117697410656973</v>
      </c>
      <c r="J88" s="140" t="n">
        <v>1.32753235162872</v>
      </c>
    </row>
    <row r="89" customFormat="false" ht="12" hidden="false" customHeight="true" outlineLevel="0" collapsed="false">
      <c r="A89" s="104" t="n">
        <v>1999</v>
      </c>
      <c r="B89" s="140" t="n">
        <v>2.76842105263158</v>
      </c>
      <c r="C89" s="140" t="n">
        <v>2.34604105571847</v>
      </c>
      <c r="D89" s="140" t="n">
        <v>0.163298632373937</v>
      </c>
      <c r="E89" s="140" t="n">
        <v>0.864611941816705</v>
      </c>
      <c r="F89" s="140" t="n">
        <v>-1.47737765466297</v>
      </c>
      <c r="G89" s="140" t="n">
        <v>4.0250914793518</v>
      </c>
      <c r="H89" s="140" t="n">
        <v>6.46921278254091</v>
      </c>
      <c r="I89" s="140" t="n">
        <v>1.83819600299242</v>
      </c>
      <c r="J89" s="140" t="n">
        <v>5.96719145656721</v>
      </c>
    </row>
    <row r="90" customFormat="false" ht="15.95" hidden="false" customHeight="true" outlineLevel="0" collapsed="false">
      <c r="A90" s="104" t="n">
        <v>2000</v>
      </c>
      <c r="B90" s="140" t="n">
        <v>2.42753252074157</v>
      </c>
      <c r="C90" s="140" t="n">
        <v>2.33319688907081</v>
      </c>
      <c r="D90" s="140" t="n">
        <v>1.89525168127165</v>
      </c>
      <c r="E90" s="140" t="n">
        <v>0.847115772488905</v>
      </c>
      <c r="F90" s="140" t="n">
        <v>4.13412475268144</v>
      </c>
      <c r="G90" s="140" t="n">
        <v>0.502512562814061</v>
      </c>
      <c r="H90" s="140" t="n">
        <v>4.58063166701525</v>
      </c>
      <c r="I90" s="140" t="n">
        <v>4.942806170637</v>
      </c>
      <c r="J90" s="140" t="n">
        <v>3.89610389610388</v>
      </c>
    </row>
    <row r="91" customFormat="false" ht="12" hidden="false" customHeight="true" outlineLevel="0" collapsed="false">
      <c r="A91" s="104" t="n">
        <v>2001</v>
      </c>
      <c r="B91" s="140" t="n">
        <v>2.16000000000001</v>
      </c>
      <c r="C91" s="140" t="n">
        <v>0.269999999999996</v>
      </c>
      <c r="D91" s="140" t="n">
        <v>2.59</v>
      </c>
      <c r="E91" s="140" t="n">
        <v>2.64999999999999</v>
      </c>
      <c r="F91" s="140" t="n">
        <v>-0.400000000000006</v>
      </c>
      <c r="G91" s="140" t="n">
        <v>5.14000000000002</v>
      </c>
      <c r="H91" s="140" t="n">
        <v>1.86999999999999</v>
      </c>
      <c r="I91" s="140" t="n">
        <v>0.019999999999996</v>
      </c>
      <c r="J91" s="140" t="n">
        <v>2.25</v>
      </c>
    </row>
    <row r="92" customFormat="false" ht="12" hidden="false" customHeight="true" outlineLevel="0" collapsed="false">
      <c r="A92" s="104" t="n">
        <v>2002</v>
      </c>
      <c r="B92" s="140" t="n">
        <v>-0.753719655442438</v>
      </c>
      <c r="C92" s="140" t="n">
        <v>-0.169542235962908</v>
      </c>
      <c r="D92" s="140" t="n">
        <v>-5.53660200799298</v>
      </c>
      <c r="E92" s="140" t="n">
        <v>-0.126643935703868</v>
      </c>
      <c r="F92" s="140" t="n">
        <v>-5.01004016064258</v>
      </c>
      <c r="G92" s="140" t="n">
        <v>-0.447023016929805</v>
      </c>
      <c r="H92" s="140" t="n">
        <v>-2.081083734171</v>
      </c>
      <c r="I92" s="140" t="n">
        <v>-5.12897420515897</v>
      </c>
      <c r="J92" s="140" t="n">
        <v>3.65770171149144</v>
      </c>
    </row>
    <row r="93" customFormat="false" ht="12" hidden="false" customHeight="true" outlineLevel="0" collapsed="false">
      <c r="A93" s="104" t="n">
        <v>2003</v>
      </c>
      <c r="B93" s="140" t="n">
        <v>-0.27616135713582</v>
      </c>
      <c r="C93" s="140" t="n">
        <v>-1.64835164835165</v>
      </c>
      <c r="D93" s="140" t="n">
        <v>-2.1360024765246</v>
      </c>
      <c r="E93" s="140" t="n">
        <v>1.11197815060476</v>
      </c>
      <c r="F93" s="140" t="n">
        <v>-2.01881407885001</v>
      </c>
      <c r="G93" s="140" t="n">
        <v>-0.324830419413402</v>
      </c>
      <c r="H93" s="140" t="n">
        <v>0.491228070175424</v>
      </c>
      <c r="I93" s="140" t="n">
        <v>-0.474233322794817</v>
      </c>
      <c r="J93" s="140" t="n">
        <v>0.0660439664119252</v>
      </c>
    </row>
    <row r="94" customFormat="false" ht="12" hidden="false" customHeight="true" outlineLevel="0" collapsed="false">
      <c r="A94" s="104" t="n">
        <v>2004</v>
      </c>
      <c r="B94" s="140" t="n">
        <v>0.227475027198111</v>
      </c>
      <c r="C94" s="140" t="n">
        <v>-0.843067546978162</v>
      </c>
      <c r="D94" s="140" t="n">
        <v>-1.25474483340362</v>
      </c>
      <c r="E94" s="140" t="n">
        <v>-0.414817673162247</v>
      </c>
      <c r="F94" s="140" t="n">
        <v>0.593311758360301</v>
      </c>
      <c r="G94" s="140" t="n">
        <v>2.47292245758651</v>
      </c>
      <c r="H94" s="140" t="n">
        <v>2.5438946528332</v>
      </c>
      <c r="I94" s="140" t="n">
        <v>0.847098686997043</v>
      </c>
      <c r="J94" s="140" t="n">
        <v>-1.25400716575524</v>
      </c>
    </row>
    <row r="95" customFormat="false" ht="15.95" hidden="false" customHeight="true" outlineLevel="0" collapsed="false">
      <c r="A95" s="104" t="n">
        <v>2005</v>
      </c>
      <c r="B95" s="140" t="n">
        <v>0.325636471284781</v>
      </c>
      <c r="C95" s="140" t="n">
        <v>-1.12681827494366</v>
      </c>
      <c r="D95" s="140" t="n">
        <v>3.80138814735717</v>
      </c>
      <c r="E95" s="140" t="n">
        <v>0.387484258451991</v>
      </c>
      <c r="F95" s="140" t="n">
        <v>-0.557640750670245</v>
      </c>
      <c r="G95" s="140" t="n">
        <v>-0.0935366195865583</v>
      </c>
      <c r="H95" s="140" t="n">
        <v>1.72195738885105</v>
      </c>
      <c r="I95" s="140" t="n">
        <v>1.49097018059638</v>
      </c>
      <c r="J95" s="140" t="n">
        <v>0.085935262102538</v>
      </c>
    </row>
    <row r="96" customFormat="false" ht="12" hidden="false" customHeight="true" outlineLevel="0" collapsed="false">
      <c r="A96" s="108" t="n">
        <v>2006</v>
      </c>
      <c r="B96" s="140" t="n">
        <v>1.64256909609522</v>
      </c>
      <c r="C96" s="140" t="n">
        <v>-0.455864069622862</v>
      </c>
      <c r="D96" s="140" t="n">
        <v>1.36817199876558</v>
      </c>
      <c r="E96" s="140" t="n">
        <v>0.221943452668143</v>
      </c>
      <c r="F96" s="140" t="n">
        <v>2.26463927531542</v>
      </c>
      <c r="G96" s="140" t="n">
        <v>3.20194738320383</v>
      </c>
      <c r="H96" s="140" t="n">
        <v>3.20390206579955</v>
      </c>
      <c r="I96" s="140" t="n">
        <v>2.60707635009312</v>
      </c>
      <c r="J96" s="140" t="n">
        <v>2.49952299179546</v>
      </c>
    </row>
    <row r="97" customFormat="false" ht="12" hidden="false" customHeight="true" outlineLevel="0" collapsed="false">
      <c r="A97" s="108" t="n">
        <v>2007</v>
      </c>
      <c r="B97" s="140" t="n">
        <v>-0.377395006773767</v>
      </c>
      <c r="C97" s="140" t="n">
        <v>-0.634887593671934</v>
      </c>
      <c r="D97" s="140" t="n">
        <v>2.252892226507</v>
      </c>
      <c r="E97" s="140" t="n">
        <v>-1.19391488542267</v>
      </c>
      <c r="F97" s="140" t="n">
        <v>-1.19160603184646</v>
      </c>
      <c r="G97" s="140" t="n">
        <v>-4.39081919622608</v>
      </c>
      <c r="H97" s="140" t="n">
        <v>3.49365211750535</v>
      </c>
      <c r="I97" s="140" t="n">
        <v>2.87356321839081</v>
      </c>
      <c r="J97" s="140" t="n">
        <v>1.39612807148175</v>
      </c>
    </row>
    <row r="98" customFormat="false" ht="12" hidden="false" customHeight="true" outlineLevel="0" collapsed="false">
      <c r="A98" s="108" t="n">
        <v>2008</v>
      </c>
      <c r="B98" s="140" t="n">
        <v>0.475959203496828</v>
      </c>
      <c r="C98" s="140" t="n">
        <v>-2.40913375929611</v>
      </c>
      <c r="D98" s="140" t="n">
        <v>1.27034537514888</v>
      </c>
      <c r="E98" s="140" t="n">
        <v>1.71506528941725</v>
      </c>
      <c r="F98" s="140" t="n">
        <v>0.426894343649934</v>
      </c>
      <c r="G98" s="140" t="n">
        <v>-1.08169655565045</v>
      </c>
      <c r="H98" s="140" t="n">
        <v>2.85637535816619</v>
      </c>
      <c r="I98" s="140" t="n">
        <v>0.842889346270709</v>
      </c>
      <c r="J98" s="140" t="n">
        <v>1.02808885625115</v>
      </c>
    </row>
    <row r="99" customFormat="false" ht="12" hidden="false" customHeight="true" outlineLevel="0" collapsed="false">
      <c r="A99" s="104" t="n">
        <v>2009</v>
      </c>
      <c r="B99" s="140" t="n">
        <v>-0.0580046403712373</v>
      </c>
      <c r="C99" s="140" t="n">
        <v>-1.07330685843083</v>
      </c>
      <c r="D99" s="140" t="n">
        <v>-2.28341826734615</v>
      </c>
      <c r="E99" s="140" t="n">
        <v>-0.421536692853024</v>
      </c>
      <c r="F99" s="140" t="n">
        <v>-3.0712008501594</v>
      </c>
      <c r="G99" s="140" t="n">
        <v>4.00959232613909</v>
      </c>
      <c r="H99" s="140" t="n">
        <v>-1.62792722207713</v>
      </c>
      <c r="I99" s="140" t="n">
        <v>-3.62523082904073</v>
      </c>
      <c r="J99" s="140" t="n">
        <v>1.27203343630747</v>
      </c>
    </row>
    <row r="100" customFormat="false" ht="15.95" hidden="false" customHeight="true" outlineLevel="0" collapsed="false">
      <c r="A100" s="104" t="n">
        <v>2010</v>
      </c>
      <c r="B100" s="140" t="n">
        <v>0.551363900174124</v>
      </c>
      <c r="C100" s="140" t="n">
        <v>-0.423131170662899</v>
      </c>
      <c r="D100" s="140" t="n">
        <v>3.55029585798816</v>
      </c>
      <c r="E100" s="140" t="n">
        <v>0.952472580334813</v>
      </c>
      <c r="F100" s="140" t="n">
        <v>2.07214121258635</v>
      </c>
      <c r="G100" s="140" t="n">
        <v>-4.04869501060591</v>
      </c>
      <c r="H100" s="140" t="n">
        <v>1.86725663716814</v>
      </c>
      <c r="I100" s="140" t="n">
        <v>1.28075837031061</v>
      </c>
      <c r="J100" s="140" t="n">
        <v>2.94275973443388</v>
      </c>
    </row>
    <row r="101" customFormat="false" ht="15" hidden="false" customHeight="true" outlineLevel="0" collapsed="false">
      <c r="B101" s="115" t="s">
        <v>271</v>
      </c>
      <c r="C101" s="115"/>
      <c r="D101" s="115"/>
      <c r="E101" s="115"/>
      <c r="F101" s="115"/>
      <c r="G101" s="115"/>
      <c r="H101" s="115"/>
      <c r="I101" s="115"/>
      <c r="J101" s="115"/>
    </row>
    <row r="102" customFormat="false" ht="12" hidden="false" customHeight="true" outlineLevel="0" collapsed="false">
      <c r="A102" s="116" t="s">
        <v>272</v>
      </c>
      <c r="B102" s="132" t="n">
        <v>3.22149952880555</v>
      </c>
      <c r="C102" s="132" t="n">
        <v>2.22825139610838</v>
      </c>
      <c r="D102" s="132" t="n">
        <v>2.11245553619418</v>
      </c>
      <c r="E102" s="132" t="n">
        <v>3.77956315695276</v>
      </c>
      <c r="F102" s="132" t="n">
        <v>3.95670271980248</v>
      </c>
      <c r="G102" s="132" t="n">
        <v>3.03511061086488</v>
      </c>
      <c r="H102" s="132" t="n">
        <v>3.9803924942763</v>
      </c>
      <c r="I102" s="132" t="n">
        <v>2.34876861309787</v>
      </c>
      <c r="J102" s="132" t="n">
        <v>4.44609380689775</v>
      </c>
    </row>
    <row r="103" customFormat="false" ht="12" hidden="false" customHeight="true" outlineLevel="0" collapsed="false">
      <c r="A103" s="116" t="s">
        <v>273</v>
      </c>
      <c r="B103" s="132" t="n">
        <v>2.77386529574612</v>
      </c>
      <c r="C103" s="132" t="n">
        <v>1.59985840676282</v>
      </c>
      <c r="D103" s="132" t="n">
        <v>2.05625397110718</v>
      </c>
      <c r="E103" s="132" t="n">
        <v>2.35627162401602</v>
      </c>
      <c r="F103" s="132" t="n">
        <v>2.08881302608496</v>
      </c>
      <c r="G103" s="132" t="n">
        <v>4.40796612312249</v>
      </c>
      <c r="H103" s="132" t="n">
        <v>3.5917785249404</v>
      </c>
      <c r="I103" s="132" t="n">
        <v>3.76992837566029</v>
      </c>
      <c r="J103" s="132" t="n">
        <v>3.21685447025833</v>
      </c>
    </row>
    <row r="104" customFormat="false" ht="12" hidden="false" customHeight="true" outlineLevel="0" collapsed="false">
      <c r="A104" s="116" t="s">
        <v>274</v>
      </c>
      <c r="B104" s="132" t="n">
        <v>1.79736972968139</v>
      </c>
      <c r="C104" s="132" t="n">
        <v>0.59123396035794</v>
      </c>
      <c r="D104" s="132" t="n">
        <v>-0.348991839194753</v>
      </c>
      <c r="E104" s="132" t="n">
        <v>2.03869036328514</v>
      </c>
      <c r="F104" s="132" t="n">
        <v>1.17831993431126</v>
      </c>
      <c r="G104" s="132" t="n">
        <v>1.63494240329408</v>
      </c>
      <c r="H104" s="132" t="n">
        <v>3.60485348827051</v>
      </c>
      <c r="I104" s="132" t="n">
        <v>1.03764538906093</v>
      </c>
      <c r="J104" s="132" t="n">
        <v>3.38179918073362</v>
      </c>
    </row>
    <row r="105" customFormat="false" ht="12" hidden="false" customHeight="true" outlineLevel="0" collapsed="false">
      <c r="A105" s="116" t="s">
        <v>275</v>
      </c>
      <c r="B105" s="132" t="n">
        <v>0.388149640243114</v>
      </c>
      <c r="C105" s="132" t="n">
        <v>-0.854089523967303</v>
      </c>
      <c r="D105" s="132" t="n">
        <v>0.320342461843538</v>
      </c>
      <c r="E105" s="132" t="n">
        <v>0.482392536299003</v>
      </c>
      <c r="F105" s="132" t="n">
        <v>-0.712410258125118</v>
      </c>
      <c r="G105" s="132" t="n">
        <v>0.396837870442909</v>
      </c>
      <c r="H105" s="132" t="n">
        <v>1.41712745255884</v>
      </c>
      <c r="I105" s="132" t="n">
        <v>0.0429170208908971</v>
      </c>
      <c r="J105" s="132" t="n">
        <v>1.3844815271779</v>
      </c>
    </row>
    <row r="106" customFormat="false" ht="12" hidden="false" customHeight="true" outlineLevel="0" collapsed="false">
      <c r="A106" s="109"/>
      <c r="B106" s="132"/>
      <c r="C106" s="132"/>
      <c r="D106" s="132"/>
      <c r="E106" s="132"/>
      <c r="F106" s="132"/>
      <c r="G106" s="132"/>
      <c r="H106" s="132"/>
      <c r="I106" s="132"/>
      <c r="J106" s="132"/>
    </row>
    <row r="107" customFormat="false" ht="12" hidden="false" customHeight="true" outlineLevel="0" collapsed="false">
      <c r="A107" s="131" t="s">
        <v>298</v>
      </c>
      <c r="B107" s="132"/>
      <c r="C107" s="132"/>
      <c r="D107" s="132"/>
      <c r="E107" s="132"/>
      <c r="F107" s="132"/>
      <c r="G107" s="132"/>
      <c r="H107" s="132"/>
      <c r="I107" s="132"/>
      <c r="J107" s="132"/>
    </row>
    <row r="108" customFormat="false" ht="12" hidden="false" customHeight="true" outlineLevel="0" collapsed="false">
      <c r="A108" s="80" t="s">
        <v>299</v>
      </c>
      <c r="B108" s="132"/>
      <c r="C108" s="132"/>
      <c r="D108" s="132"/>
      <c r="E108" s="132"/>
      <c r="F108" s="132"/>
      <c r="G108" s="132"/>
      <c r="H108" s="132"/>
      <c r="I108" s="132"/>
      <c r="J108" s="132"/>
    </row>
    <row r="109" customFormat="false" ht="9.75" hidden="false" customHeight="true" outlineLevel="0" collapsed="false">
      <c r="A109" s="111"/>
      <c r="B109" s="132"/>
      <c r="C109" s="132"/>
      <c r="D109" s="132"/>
      <c r="E109" s="132"/>
      <c r="F109" s="132"/>
      <c r="G109" s="132"/>
      <c r="H109" s="132"/>
      <c r="I109" s="132"/>
      <c r="J109" s="132"/>
    </row>
    <row r="110" customFormat="false" ht="12" hidden="false" customHeight="true" outlineLevel="0" collapsed="false">
      <c r="A110" s="111" t="s">
        <v>270</v>
      </c>
      <c r="B110" s="132"/>
      <c r="C110" s="132"/>
      <c r="D110" s="132"/>
      <c r="E110" s="132"/>
      <c r="F110" s="132"/>
      <c r="G110" s="132"/>
      <c r="H110" s="132"/>
      <c r="I110" s="132"/>
      <c r="J110" s="132"/>
    </row>
    <row r="111" customFormat="false" ht="24.95" hidden="false" customHeight="true" outlineLevel="0" collapsed="false">
      <c r="A111" s="102"/>
      <c r="B111" s="112" t="s">
        <v>285</v>
      </c>
      <c r="C111" s="113"/>
      <c r="D111" s="113"/>
      <c r="E111" s="113"/>
      <c r="F111" s="113"/>
      <c r="G111" s="113"/>
      <c r="H111" s="113"/>
      <c r="I111" s="113"/>
      <c r="J111" s="113"/>
    </row>
    <row r="112" customFormat="false" ht="12" hidden="false" customHeight="true" outlineLevel="0" collapsed="false">
      <c r="A112" s="104" t="n">
        <v>1970</v>
      </c>
      <c r="B112" s="128" t="n">
        <v>53.9</v>
      </c>
      <c r="C112" s="128" t="n">
        <v>67.37</v>
      </c>
      <c r="D112" s="128" t="n">
        <v>64.86</v>
      </c>
      <c r="E112" s="128" t="n">
        <v>53.41</v>
      </c>
      <c r="F112" s="128" t="n">
        <v>54.04</v>
      </c>
      <c r="G112" s="128" t="n">
        <v>46.14</v>
      </c>
      <c r="H112" s="128" t="n">
        <v>45.91</v>
      </c>
      <c r="I112" s="128" t="n">
        <v>52.77</v>
      </c>
      <c r="J112" s="128" t="n">
        <v>45.69</v>
      </c>
    </row>
    <row r="113" customFormat="false" ht="12" hidden="false" customHeight="true" outlineLevel="0" collapsed="false">
      <c r="A113" s="104" t="n">
        <v>1971</v>
      </c>
      <c r="B113" s="128" t="n">
        <v>56.62</v>
      </c>
      <c r="C113" s="128" t="n">
        <v>69.89</v>
      </c>
      <c r="D113" s="128" t="n">
        <v>68.67</v>
      </c>
      <c r="E113" s="128" t="n">
        <v>55.14</v>
      </c>
      <c r="F113" s="128" t="n">
        <v>58.6</v>
      </c>
      <c r="G113" s="128" t="n">
        <v>48.65</v>
      </c>
      <c r="H113" s="128" t="n">
        <v>48.9</v>
      </c>
      <c r="I113" s="128" t="n">
        <v>54.81</v>
      </c>
      <c r="J113" s="128" t="n">
        <v>48.44</v>
      </c>
    </row>
    <row r="114" customFormat="false" ht="12" hidden="false" customHeight="true" outlineLevel="0" collapsed="false">
      <c r="A114" s="104" t="n">
        <v>1972</v>
      </c>
      <c r="B114" s="128" t="n">
        <v>59.5</v>
      </c>
      <c r="C114" s="128" t="n">
        <v>72.37</v>
      </c>
      <c r="D114" s="128" t="n">
        <v>72.4</v>
      </c>
      <c r="E114" s="128" t="n">
        <v>57.85</v>
      </c>
      <c r="F114" s="128" t="n">
        <v>63.19</v>
      </c>
      <c r="G114" s="128" t="n">
        <v>50.05</v>
      </c>
      <c r="H114" s="128" t="n">
        <v>52.48</v>
      </c>
      <c r="I114" s="128" t="n">
        <v>56.84</v>
      </c>
      <c r="J114" s="128" t="n">
        <v>51.86</v>
      </c>
    </row>
    <row r="115" customFormat="false" ht="12" hidden="false" customHeight="true" outlineLevel="0" collapsed="false">
      <c r="A115" s="104" t="n">
        <v>1973</v>
      </c>
      <c r="B115" s="128" t="n">
        <v>60.76</v>
      </c>
      <c r="C115" s="128" t="n">
        <v>73.01</v>
      </c>
      <c r="D115" s="128" t="n">
        <v>71.4</v>
      </c>
      <c r="E115" s="128" t="n">
        <v>61.04</v>
      </c>
      <c r="F115" s="128" t="n">
        <v>65.72</v>
      </c>
      <c r="G115" s="128" t="n">
        <v>49.01</v>
      </c>
      <c r="H115" s="128" t="n">
        <v>54.76</v>
      </c>
      <c r="I115" s="128" t="n">
        <v>57.89</v>
      </c>
      <c r="J115" s="128" t="n">
        <v>53.83</v>
      </c>
    </row>
    <row r="116" customFormat="false" ht="12" hidden="false" customHeight="true" outlineLevel="0" collapsed="false">
      <c r="A116" s="104" t="n">
        <v>1974</v>
      </c>
      <c r="B116" s="128" t="n">
        <v>60.71</v>
      </c>
      <c r="C116" s="128" t="n">
        <v>72.26</v>
      </c>
      <c r="D116" s="128" t="n">
        <v>70.94</v>
      </c>
      <c r="E116" s="128" t="n">
        <v>63</v>
      </c>
      <c r="F116" s="128" t="n">
        <v>65.72</v>
      </c>
      <c r="G116" s="128" t="n">
        <v>45.45</v>
      </c>
      <c r="H116" s="128" t="n">
        <v>56.13</v>
      </c>
      <c r="I116" s="128" t="n">
        <v>59.58</v>
      </c>
      <c r="J116" s="128" t="n">
        <v>54.46</v>
      </c>
    </row>
    <row r="117" customFormat="false" ht="18" hidden="false" customHeight="true" outlineLevel="0" collapsed="false">
      <c r="A117" s="104" t="n">
        <v>1975</v>
      </c>
      <c r="B117" s="128" t="n">
        <v>63</v>
      </c>
      <c r="C117" s="128" t="n">
        <v>73.16</v>
      </c>
      <c r="D117" s="128" t="n">
        <v>73.49</v>
      </c>
      <c r="E117" s="128" t="n">
        <v>65.36</v>
      </c>
      <c r="F117" s="128" t="n">
        <v>67.14</v>
      </c>
      <c r="G117" s="128" t="n">
        <v>50.66</v>
      </c>
      <c r="H117" s="128" t="n">
        <v>57.52</v>
      </c>
      <c r="I117" s="128" t="n">
        <v>61.57</v>
      </c>
      <c r="J117" s="128" t="n">
        <v>56.48</v>
      </c>
    </row>
    <row r="118" customFormat="false" ht="12" hidden="false" customHeight="true" outlineLevel="0" collapsed="false">
      <c r="A118" s="104" t="n">
        <v>1976</v>
      </c>
      <c r="B118" s="128" t="n">
        <v>65.71</v>
      </c>
      <c r="C118" s="128" t="n">
        <v>75.14</v>
      </c>
      <c r="D118" s="128" t="n">
        <v>75.03</v>
      </c>
      <c r="E118" s="128" t="n">
        <v>68.39</v>
      </c>
      <c r="F118" s="128" t="n">
        <v>70.43</v>
      </c>
      <c r="G118" s="128" t="n">
        <v>54.8</v>
      </c>
      <c r="H118" s="128" t="n">
        <v>59.16</v>
      </c>
      <c r="I118" s="128" t="n">
        <v>64.44</v>
      </c>
      <c r="J118" s="128" t="n">
        <v>59.23</v>
      </c>
    </row>
    <row r="119" customFormat="false" ht="12" hidden="false" customHeight="true" outlineLevel="0" collapsed="false">
      <c r="A119" s="104" t="n">
        <v>1977</v>
      </c>
      <c r="B119" s="128" t="n">
        <v>68.36</v>
      </c>
      <c r="C119" s="128" t="n">
        <v>75.33</v>
      </c>
      <c r="D119" s="128" t="n">
        <v>77.48</v>
      </c>
      <c r="E119" s="128" t="n">
        <v>70.23</v>
      </c>
      <c r="F119" s="128" t="n">
        <v>74.78</v>
      </c>
      <c r="G119" s="128" t="n">
        <v>59.67</v>
      </c>
      <c r="H119" s="128" t="n">
        <v>62.21</v>
      </c>
      <c r="I119" s="128" t="n">
        <v>67.27</v>
      </c>
      <c r="J119" s="128" t="n">
        <v>62.42</v>
      </c>
    </row>
    <row r="120" customFormat="false" ht="12" hidden="false" customHeight="true" outlineLevel="0" collapsed="false">
      <c r="A120" s="104" t="n">
        <v>1978</v>
      </c>
      <c r="B120" s="128" t="n">
        <v>70.77</v>
      </c>
      <c r="C120" s="128" t="n">
        <v>78.14</v>
      </c>
      <c r="D120" s="128" t="n">
        <v>77.22</v>
      </c>
      <c r="E120" s="128" t="n">
        <v>73.09</v>
      </c>
      <c r="F120" s="128" t="n">
        <v>77.55</v>
      </c>
      <c r="G120" s="128" t="n">
        <v>62.6</v>
      </c>
      <c r="H120" s="128" t="n">
        <v>64.94</v>
      </c>
      <c r="I120" s="128" t="n">
        <v>67.42</v>
      </c>
      <c r="J120" s="128" t="n">
        <v>65.08</v>
      </c>
    </row>
    <row r="121" customFormat="false" ht="12" hidden="false" customHeight="true" outlineLevel="0" collapsed="false">
      <c r="A121" s="104" t="n">
        <v>1979</v>
      </c>
      <c r="B121" s="128" t="n">
        <v>72.92</v>
      </c>
      <c r="C121" s="128" t="n">
        <v>80.56</v>
      </c>
      <c r="D121" s="128" t="n">
        <v>77.94</v>
      </c>
      <c r="E121" s="128" t="n">
        <v>75.9</v>
      </c>
      <c r="F121" s="128" t="n">
        <v>79.17</v>
      </c>
      <c r="G121" s="128" t="n">
        <v>63.97</v>
      </c>
      <c r="H121" s="128" t="n">
        <v>67.3</v>
      </c>
      <c r="I121" s="128" t="n">
        <v>68.75</v>
      </c>
      <c r="J121" s="128" t="n">
        <v>68.37</v>
      </c>
    </row>
    <row r="122" customFormat="false" ht="18" hidden="false" customHeight="true" outlineLevel="0" collapsed="false">
      <c r="A122" s="104" t="n">
        <v>1980</v>
      </c>
      <c r="B122" s="128" t="n">
        <v>74.01</v>
      </c>
      <c r="C122" s="128" t="n">
        <v>83.98</v>
      </c>
      <c r="D122" s="128" t="n">
        <v>79.94</v>
      </c>
      <c r="E122" s="128" t="n">
        <v>77.4</v>
      </c>
      <c r="F122" s="128" t="n">
        <v>79.66</v>
      </c>
      <c r="G122" s="128" t="n">
        <v>62.22</v>
      </c>
      <c r="H122" s="128" t="n">
        <v>67.83</v>
      </c>
      <c r="I122" s="128" t="n">
        <v>66.56</v>
      </c>
      <c r="J122" s="128" t="n">
        <v>70.59</v>
      </c>
    </row>
    <row r="123" customFormat="false" ht="12" hidden="false" customHeight="true" outlineLevel="0" collapsed="false">
      <c r="A123" s="104" t="n">
        <v>1981</v>
      </c>
      <c r="B123" s="128" t="n">
        <v>73.97</v>
      </c>
      <c r="C123" s="128" t="n">
        <v>84.67</v>
      </c>
      <c r="D123" s="128" t="n">
        <v>78.31</v>
      </c>
      <c r="E123" s="128" t="n">
        <v>78.78</v>
      </c>
      <c r="F123" s="128" t="n">
        <v>76.71</v>
      </c>
      <c r="G123" s="128" t="n">
        <v>60.46</v>
      </c>
      <c r="H123" s="128" t="n">
        <v>68.54</v>
      </c>
      <c r="I123" s="128" t="n">
        <v>68.06</v>
      </c>
      <c r="J123" s="128" t="n">
        <v>71.22</v>
      </c>
    </row>
    <row r="124" customFormat="false" ht="12" hidden="false" customHeight="true" outlineLevel="0" collapsed="false">
      <c r="A124" s="104" t="n">
        <v>1982</v>
      </c>
      <c r="B124" s="128" t="n">
        <v>73.29</v>
      </c>
      <c r="C124" s="128" t="n">
        <v>83.2</v>
      </c>
      <c r="D124" s="128" t="n">
        <v>74.75</v>
      </c>
      <c r="E124" s="128" t="n">
        <v>80.37</v>
      </c>
      <c r="F124" s="128" t="n">
        <v>72.55</v>
      </c>
      <c r="G124" s="128" t="n">
        <v>60.49</v>
      </c>
      <c r="H124" s="128" t="n">
        <v>68.02</v>
      </c>
      <c r="I124" s="128" t="n">
        <v>66.93</v>
      </c>
      <c r="J124" s="128" t="n">
        <v>71.41</v>
      </c>
    </row>
    <row r="125" customFormat="false" ht="12" hidden="false" customHeight="true" outlineLevel="0" collapsed="false">
      <c r="A125" s="104" t="n">
        <v>1983</v>
      </c>
      <c r="B125" s="128" t="n">
        <v>74.5</v>
      </c>
      <c r="C125" s="128" t="n">
        <v>82.82</v>
      </c>
      <c r="D125" s="128" t="n">
        <v>75.18</v>
      </c>
      <c r="E125" s="128" t="n">
        <v>82.45</v>
      </c>
      <c r="F125" s="128" t="n">
        <v>73.38</v>
      </c>
      <c r="G125" s="128" t="n">
        <v>63.35</v>
      </c>
      <c r="H125" s="128" t="n">
        <v>68.58</v>
      </c>
      <c r="I125" s="128" t="n">
        <v>67.25</v>
      </c>
      <c r="J125" s="128" t="n">
        <v>73.03</v>
      </c>
    </row>
    <row r="126" customFormat="false" ht="12" hidden="false" customHeight="true" outlineLevel="0" collapsed="false">
      <c r="A126" s="104" t="n">
        <v>1984</v>
      </c>
      <c r="B126" s="128" t="n">
        <v>76.22</v>
      </c>
      <c r="C126" s="128" t="n">
        <v>83.4</v>
      </c>
      <c r="D126" s="128" t="n">
        <v>76.11</v>
      </c>
      <c r="E126" s="128" t="n">
        <v>85.57</v>
      </c>
      <c r="F126" s="128" t="n">
        <v>73.93</v>
      </c>
      <c r="G126" s="128" t="n">
        <v>64.91</v>
      </c>
      <c r="H126" s="128" t="n">
        <v>69.89</v>
      </c>
      <c r="I126" s="128" t="n">
        <v>70.76</v>
      </c>
      <c r="J126" s="128" t="n">
        <v>75.17</v>
      </c>
    </row>
    <row r="127" customFormat="false" ht="18" hidden="false" customHeight="true" outlineLevel="0" collapsed="false">
      <c r="A127" s="104" t="n">
        <v>1985</v>
      </c>
      <c r="B127" s="128" t="n">
        <v>77.68</v>
      </c>
      <c r="C127" s="128" t="n">
        <v>83.75</v>
      </c>
      <c r="D127" s="128" t="n">
        <v>77.41</v>
      </c>
      <c r="E127" s="128" t="n">
        <v>88.32</v>
      </c>
      <c r="F127" s="128" t="n">
        <v>72.91</v>
      </c>
      <c r="G127" s="128" t="n">
        <v>66.12</v>
      </c>
      <c r="H127" s="128" t="n">
        <v>71.75</v>
      </c>
      <c r="I127" s="128" t="n">
        <v>73.51</v>
      </c>
      <c r="J127" s="128" t="n">
        <v>77.32</v>
      </c>
    </row>
    <row r="128" customFormat="false" ht="12" hidden="false" customHeight="true" outlineLevel="0" collapsed="false">
      <c r="A128" s="104" t="n">
        <v>1986</v>
      </c>
      <c r="B128" s="128" t="n">
        <v>80.3</v>
      </c>
      <c r="C128" s="128" t="n">
        <v>84.32</v>
      </c>
      <c r="D128" s="128" t="n">
        <v>79.31</v>
      </c>
      <c r="E128" s="128" t="n">
        <v>90.86</v>
      </c>
      <c r="F128" s="128" t="n">
        <v>74.29</v>
      </c>
      <c r="G128" s="128" t="n">
        <v>72.22</v>
      </c>
      <c r="H128" s="128" t="n">
        <v>74.21</v>
      </c>
      <c r="I128" s="128" t="n">
        <v>76</v>
      </c>
      <c r="J128" s="128" t="n">
        <v>79.94</v>
      </c>
    </row>
    <row r="129" customFormat="false" ht="12" hidden="false" customHeight="true" outlineLevel="0" collapsed="false">
      <c r="A129" s="104" t="n">
        <v>1987</v>
      </c>
      <c r="B129" s="128" t="n">
        <v>83.04</v>
      </c>
      <c r="C129" s="128" t="n">
        <v>86.39</v>
      </c>
      <c r="D129" s="128" t="n">
        <v>81.45</v>
      </c>
      <c r="E129" s="128" t="n">
        <v>92.85</v>
      </c>
      <c r="F129" s="128" t="n">
        <v>77.66</v>
      </c>
      <c r="G129" s="128" t="n">
        <v>76.09</v>
      </c>
      <c r="H129" s="128" t="n">
        <v>77.23</v>
      </c>
      <c r="I129" s="128" t="n">
        <v>79.68</v>
      </c>
      <c r="J129" s="128" t="n">
        <v>82.7</v>
      </c>
    </row>
    <row r="130" customFormat="false" ht="12" hidden="false" customHeight="true" outlineLevel="0" collapsed="false">
      <c r="A130" s="104" t="n">
        <v>1988</v>
      </c>
      <c r="B130" s="128" t="n">
        <v>85.31</v>
      </c>
      <c r="C130" s="128" t="n">
        <v>88.15</v>
      </c>
      <c r="D130" s="128" t="n">
        <v>81.55</v>
      </c>
      <c r="E130" s="128" t="n">
        <v>93.7</v>
      </c>
      <c r="F130" s="128" t="n">
        <v>81.14</v>
      </c>
      <c r="G130" s="128" t="n">
        <v>78.52</v>
      </c>
      <c r="H130" s="128" t="n">
        <v>81.25</v>
      </c>
      <c r="I130" s="128" t="n">
        <v>83.6</v>
      </c>
      <c r="J130" s="128" t="n">
        <v>86.13</v>
      </c>
    </row>
    <row r="131" customFormat="false" ht="12" hidden="false" customHeight="true" outlineLevel="0" collapsed="false">
      <c r="A131" s="104" t="n">
        <v>1989</v>
      </c>
      <c r="B131" s="128" t="n">
        <v>88.18</v>
      </c>
      <c r="C131" s="128" t="n">
        <v>91.45</v>
      </c>
      <c r="D131" s="128" t="n">
        <v>83.32</v>
      </c>
      <c r="E131" s="128" t="n">
        <v>95</v>
      </c>
      <c r="F131" s="128" t="n">
        <v>85.27</v>
      </c>
      <c r="G131" s="128" t="n">
        <v>81.95</v>
      </c>
      <c r="H131" s="128" t="n">
        <v>84.65</v>
      </c>
      <c r="I131" s="128" t="n">
        <v>89.46</v>
      </c>
      <c r="J131" s="128" t="n">
        <v>88.34</v>
      </c>
    </row>
    <row r="132" customFormat="false" ht="18" hidden="false" customHeight="true" outlineLevel="0" collapsed="false">
      <c r="A132" s="104" t="n">
        <v>1990</v>
      </c>
      <c r="B132" s="128" t="n">
        <v>94.16</v>
      </c>
      <c r="C132" s="128" t="n">
        <v>96.73</v>
      </c>
      <c r="D132" s="128" t="n">
        <v>92.34</v>
      </c>
      <c r="E132" s="128" t="n">
        <v>97.67</v>
      </c>
      <c r="F132" s="128" t="n">
        <v>92.42</v>
      </c>
      <c r="G132" s="128" t="n">
        <v>89.44</v>
      </c>
      <c r="H132" s="128" t="n">
        <v>92.87</v>
      </c>
      <c r="I132" s="128" t="n">
        <v>95.39</v>
      </c>
      <c r="J132" s="128" t="n">
        <v>94.04</v>
      </c>
    </row>
    <row r="133" customFormat="false" ht="21.95" hidden="false" customHeight="true" outlineLevel="0" collapsed="false">
      <c r="A133" s="104" t="n">
        <v>1991</v>
      </c>
      <c r="B133" s="128" t="n">
        <v>100</v>
      </c>
      <c r="C133" s="128" t="n">
        <v>100</v>
      </c>
      <c r="D133" s="128" t="n">
        <v>100</v>
      </c>
      <c r="E133" s="128" t="n">
        <v>100</v>
      </c>
      <c r="F133" s="128" t="n">
        <v>100</v>
      </c>
      <c r="G133" s="128" t="n">
        <v>100</v>
      </c>
      <c r="H133" s="128" t="n">
        <v>100</v>
      </c>
      <c r="I133" s="128" t="n">
        <v>100</v>
      </c>
      <c r="J133" s="128" t="n">
        <v>100</v>
      </c>
    </row>
    <row r="134" customFormat="false" ht="12" hidden="false" customHeight="true" outlineLevel="0" collapsed="false">
      <c r="A134" s="104" t="n">
        <v>1992</v>
      </c>
      <c r="B134" s="128" t="n">
        <v>102.748859515733</v>
      </c>
      <c r="C134" s="128" t="n">
        <v>101.39638210092</v>
      </c>
      <c r="D134" s="128" t="n">
        <v>102.673192771084</v>
      </c>
      <c r="E134" s="128" t="n">
        <v>102.395994755036</v>
      </c>
      <c r="F134" s="128" t="n">
        <v>105.30533920307</v>
      </c>
      <c r="G134" s="128" t="n">
        <v>100.693512304251</v>
      </c>
      <c r="H134" s="128" t="n">
        <v>104.560078332634</v>
      </c>
      <c r="I134" s="128" t="n">
        <v>100.665114732291</v>
      </c>
      <c r="J134" s="128" t="n">
        <v>105.428259683579</v>
      </c>
    </row>
    <row r="135" customFormat="false" ht="12" hidden="false" customHeight="true" outlineLevel="0" collapsed="false">
      <c r="A135" s="104" t="n">
        <v>1993</v>
      </c>
      <c r="B135" s="128" t="n">
        <v>103.029594104574</v>
      </c>
      <c r="C135" s="128" t="n">
        <v>100.69819105046</v>
      </c>
      <c r="D135" s="128" t="n">
        <v>99.5670180722892</v>
      </c>
      <c r="E135" s="128" t="n">
        <v>106.91381571105</v>
      </c>
      <c r="F135" s="128" t="n">
        <v>106.795349362231</v>
      </c>
      <c r="G135" s="128" t="n">
        <v>93.165548098434</v>
      </c>
      <c r="H135" s="128" t="n">
        <v>105.273464820255</v>
      </c>
      <c r="I135" s="128" t="n">
        <v>101.219377009201</v>
      </c>
      <c r="J135" s="128" t="n">
        <v>110.815602836879</v>
      </c>
    </row>
    <row r="136" customFormat="false" ht="12" hidden="false" customHeight="true" outlineLevel="0" collapsed="false">
      <c r="A136" s="104" t="n">
        <v>1994</v>
      </c>
      <c r="B136" s="128" t="n">
        <v>104.480056146918</v>
      </c>
      <c r="C136" s="128" t="n">
        <v>101.153073098487</v>
      </c>
      <c r="D136" s="128" t="n">
        <v>96.2820030120482</v>
      </c>
      <c r="E136" s="128" t="n">
        <v>109.655501251639</v>
      </c>
      <c r="F136" s="128" t="n">
        <v>106.998532565752</v>
      </c>
      <c r="G136" s="128" t="n">
        <v>95.8836689038031</v>
      </c>
      <c r="H136" s="128" t="n">
        <v>106.979997202406</v>
      </c>
      <c r="I136" s="128" t="n">
        <v>103.392085134686</v>
      </c>
      <c r="J136" s="128" t="n">
        <v>112.9705400982</v>
      </c>
    </row>
    <row r="137" customFormat="false" ht="18" hidden="false" customHeight="true" outlineLevel="0" collapsed="false">
      <c r="A137" s="104" t="n">
        <v>1995</v>
      </c>
      <c r="B137" s="128" t="n">
        <v>106.456895543338</v>
      </c>
      <c r="C137" s="128" t="n">
        <v>102.517719242568</v>
      </c>
      <c r="D137" s="128" t="n">
        <v>92.9969879518072</v>
      </c>
      <c r="E137" s="128" t="n">
        <v>112.313744188819</v>
      </c>
      <c r="F137" s="128" t="n">
        <v>108.443390901908</v>
      </c>
      <c r="G137" s="128" t="n">
        <v>98.4451901565996</v>
      </c>
      <c r="H137" s="128" t="n">
        <v>111.232340187439</v>
      </c>
      <c r="I137" s="128" t="n">
        <v>103.447511362377</v>
      </c>
      <c r="J137" s="128" t="n">
        <v>116.421167484997</v>
      </c>
    </row>
    <row r="138" customFormat="false" ht="12" hidden="false" customHeight="true" outlineLevel="0" collapsed="false">
      <c r="A138" s="104" t="n">
        <v>1996</v>
      </c>
      <c r="B138" s="128" t="n">
        <v>108.305064919874</v>
      </c>
      <c r="C138" s="128" t="n">
        <v>102.581191156247</v>
      </c>
      <c r="D138" s="128" t="n">
        <v>93.6088102409639</v>
      </c>
      <c r="E138" s="128" t="n">
        <v>115.091190845154</v>
      </c>
      <c r="F138" s="128" t="n">
        <v>107.540354441811</v>
      </c>
      <c r="G138" s="128" t="n">
        <v>102.248322147651</v>
      </c>
      <c r="H138" s="128" t="n">
        <v>115.400755350399</v>
      </c>
      <c r="I138" s="128" t="n">
        <v>102.582862210398</v>
      </c>
      <c r="J138" s="128" t="n">
        <v>118.562465902891</v>
      </c>
    </row>
    <row r="139" customFormat="false" ht="12" hidden="false" customHeight="true" outlineLevel="0" collapsed="false">
      <c r="A139" s="104" t="n">
        <v>1997</v>
      </c>
      <c r="B139" s="128" t="n">
        <v>109.509884196982</v>
      </c>
      <c r="C139" s="128" t="n">
        <v>100.994393314292</v>
      </c>
      <c r="D139" s="128" t="n">
        <v>93.0346385542169</v>
      </c>
      <c r="E139" s="128" t="n">
        <v>116.37859101204</v>
      </c>
      <c r="F139" s="128" t="n">
        <v>108.793317530195</v>
      </c>
      <c r="G139" s="128" t="n">
        <v>103.579418344519</v>
      </c>
      <c r="H139" s="128" t="n">
        <v>119.009651699538</v>
      </c>
      <c r="I139" s="128" t="n">
        <v>103.602704799911</v>
      </c>
      <c r="J139" s="128" t="n">
        <v>122.258592471358</v>
      </c>
    </row>
    <row r="140" customFormat="false" ht="12" hidden="false" customHeight="true" outlineLevel="0" collapsed="false">
      <c r="A140" s="104" t="n">
        <v>1998</v>
      </c>
      <c r="B140" s="128" t="n">
        <v>111.124108082817</v>
      </c>
      <c r="C140" s="128" t="n">
        <v>101.004971966571</v>
      </c>
      <c r="D140" s="128" t="n">
        <v>92.2251506024096</v>
      </c>
      <c r="E140" s="128" t="n">
        <v>117.189176302301</v>
      </c>
      <c r="F140" s="128" t="n">
        <v>110.023704707078</v>
      </c>
      <c r="G140" s="128" t="n">
        <v>106.991051454139</v>
      </c>
      <c r="H140" s="128" t="n">
        <v>125.625961672961</v>
      </c>
      <c r="I140" s="128" t="n">
        <v>103.724642500831</v>
      </c>
      <c r="J140" s="128" t="n">
        <v>123.881614839062</v>
      </c>
      <c r="L140" s="133"/>
    </row>
    <row r="141" customFormat="false" ht="12" hidden="false" customHeight="true" outlineLevel="0" collapsed="false">
      <c r="A141" s="104" t="n">
        <v>1999</v>
      </c>
      <c r="B141" s="128" t="n">
        <v>114.20049128553</v>
      </c>
      <c r="C141" s="128" t="n">
        <v>103.374590077224</v>
      </c>
      <c r="D141" s="128" t="n">
        <v>92.3757530120482</v>
      </c>
      <c r="E141" s="128" t="n">
        <v>118.202407915127</v>
      </c>
      <c r="F141" s="128" t="n">
        <v>108.398239078903</v>
      </c>
      <c r="G141" s="128" t="n">
        <v>111.297539149888</v>
      </c>
      <c r="H141" s="128" t="n">
        <v>133.752972443698</v>
      </c>
      <c r="I141" s="128" t="n">
        <v>105.6313047334</v>
      </c>
      <c r="J141" s="128" t="n">
        <v>131.273867975996</v>
      </c>
    </row>
    <row r="142" customFormat="false" ht="18" hidden="false" customHeight="true" outlineLevel="0" collapsed="false">
      <c r="A142" s="104" t="n">
        <v>2000</v>
      </c>
      <c r="B142" s="128" t="n">
        <v>116.972745350333</v>
      </c>
      <c r="C142" s="128" t="n">
        <v>105.786522796996</v>
      </c>
      <c r="D142" s="128" t="n">
        <v>94.1265060240964</v>
      </c>
      <c r="E142" s="128" t="n">
        <v>119.203719156038</v>
      </c>
      <c r="F142" s="128" t="n">
        <v>112.879557512135</v>
      </c>
      <c r="G142" s="128" t="n">
        <v>111.856823266219</v>
      </c>
      <c r="H142" s="128" t="n">
        <v>139.879703455029</v>
      </c>
      <c r="I142" s="128" t="n">
        <v>110.852455381887</v>
      </c>
      <c r="J142" s="128" t="n">
        <v>136.388434260775</v>
      </c>
    </row>
    <row r="143" customFormat="false" ht="12" hidden="false" customHeight="true" outlineLevel="0" collapsed="false">
      <c r="A143" s="104" t="n">
        <v>2001</v>
      </c>
      <c r="B143" s="128" t="n">
        <v>119.499356649901</v>
      </c>
      <c r="C143" s="128" t="n">
        <v>106.072146408548</v>
      </c>
      <c r="D143" s="128" t="n">
        <v>96.5643825301205</v>
      </c>
      <c r="E143" s="128" t="n">
        <v>122.362617713673</v>
      </c>
      <c r="F143" s="128" t="n">
        <v>112.428039282086</v>
      </c>
      <c r="G143" s="128" t="n">
        <v>117.606263982103</v>
      </c>
      <c r="H143" s="128" t="n">
        <v>142.495453909638</v>
      </c>
      <c r="I143" s="128" t="n">
        <v>110.874625872963</v>
      </c>
      <c r="J143" s="128" t="n">
        <v>139.457174031642</v>
      </c>
    </row>
    <row r="144" customFormat="false" ht="12" hidden="false" customHeight="true" outlineLevel="0" collapsed="false">
      <c r="A144" s="104" t="n">
        <v>2002</v>
      </c>
      <c r="B144" s="128" t="n">
        <v>118.598666510703</v>
      </c>
      <c r="C144" s="128" t="n">
        <v>105.892309319793</v>
      </c>
      <c r="D144" s="128" t="n">
        <v>91.2179969879518</v>
      </c>
      <c r="E144" s="128" t="n">
        <v>122.20765287877</v>
      </c>
      <c r="F144" s="128" t="n">
        <v>106.795349362231</v>
      </c>
      <c r="G144" s="128" t="n">
        <v>117.080536912752</v>
      </c>
      <c r="H144" s="128" t="n">
        <v>139.530004196391</v>
      </c>
      <c r="I144" s="128" t="n">
        <v>105.187894911872</v>
      </c>
      <c r="J144" s="128" t="n">
        <v>144.558101472995</v>
      </c>
    </row>
    <row r="145" customFormat="false" ht="12" hidden="false" customHeight="true" outlineLevel="0" collapsed="false">
      <c r="A145" s="104" t="n">
        <v>2003</v>
      </c>
      <c r="B145" s="128" t="n">
        <v>118.271142823722</v>
      </c>
      <c r="C145" s="128" t="n">
        <v>104.146831693642</v>
      </c>
      <c r="D145" s="128" t="n">
        <v>89.269578313253</v>
      </c>
      <c r="E145" s="128" t="n">
        <v>123.566575277149</v>
      </c>
      <c r="F145" s="128" t="n">
        <v>104.639349813749</v>
      </c>
      <c r="G145" s="128" t="n">
        <v>116.700223713647</v>
      </c>
      <c r="H145" s="128" t="n">
        <v>140.215414743321</v>
      </c>
      <c r="I145" s="128" t="n">
        <v>104.689058862654</v>
      </c>
      <c r="J145" s="128" t="n">
        <v>144.653573376978</v>
      </c>
    </row>
    <row r="146" customFormat="false" ht="12" hidden="false" customHeight="true" outlineLevel="0" collapsed="false">
      <c r="A146" s="104" t="n">
        <v>2004</v>
      </c>
      <c r="B146" s="128" t="n">
        <v>118.540180138028</v>
      </c>
      <c r="C146" s="128" t="n">
        <v>103.268803554427</v>
      </c>
      <c r="D146" s="128" t="n">
        <v>88.1494728915663</v>
      </c>
      <c r="E146" s="128" t="n">
        <v>123.053999284778</v>
      </c>
      <c r="F146" s="128" t="n">
        <v>105.260187380065</v>
      </c>
      <c r="G146" s="128" t="n">
        <v>119.586129753915</v>
      </c>
      <c r="H146" s="128" t="n">
        <v>143.782347181424</v>
      </c>
      <c r="I146" s="128" t="n">
        <v>105.575878505709</v>
      </c>
      <c r="J146" s="128" t="n">
        <v>142.839607201309</v>
      </c>
    </row>
    <row r="147" customFormat="false" ht="18" hidden="false" customHeight="true" outlineLevel="0" collapsed="false">
      <c r="A147" s="104" t="n">
        <v>2005</v>
      </c>
      <c r="B147" s="128" t="n">
        <v>118.926190197684</v>
      </c>
      <c r="C147" s="128" t="n">
        <v>102.10515180366</v>
      </c>
      <c r="D147" s="128" t="n">
        <v>91.5003765060241</v>
      </c>
      <c r="E147" s="128" t="n">
        <v>123.530814161402</v>
      </c>
      <c r="F147" s="128" t="n">
        <v>104.673213681002</v>
      </c>
      <c r="G147" s="128" t="n">
        <v>119.474272930649</v>
      </c>
      <c r="H147" s="128" t="n">
        <v>146.258217932578</v>
      </c>
      <c r="I147" s="128" t="n">
        <v>107.149983372132</v>
      </c>
      <c r="J147" s="128" t="n">
        <v>142.962356792144</v>
      </c>
    </row>
    <row r="148" customFormat="false" ht="12" hidden="false" customHeight="true" outlineLevel="0" collapsed="false">
      <c r="A148" s="104" t="n">
        <v>2006</v>
      </c>
      <c r="B148" s="128" t="n">
        <v>120.879635045035</v>
      </c>
      <c r="C148" s="128" t="n">
        <v>101.639691103353</v>
      </c>
      <c r="D148" s="128" t="n">
        <v>92.7522590361446</v>
      </c>
      <c r="E148" s="128" t="n">
        <v>123.804982715461</v>
      </c>
      <c r="F148" s="128" t="n">
        <v>107.043684388757</v>
      </c>
      <c r="G148" s="128" t="n">
        <v>123.299776286353</v>
      </c>
      <c r="H148" s="128" t="n">
        <v>150.944187998321</v>
      </c>
      <c r="I148" s="128" t="n">
        <v>109.943465247755</v>
      </c>
      <c r="J148" s="128" t="n">
        <v>146.535733769776</v>
      </c>
    </row>
    <row r="149" customFormat="false" ht="12" hidden="false" customHeight="true" outlineLevel="0" collapsed="false">
      <c r="A149" s="104" t="n">
        <v>2007</v>
      </c>
      <c r="B149" s="128" t="n">
        <v>120.423441338168</v>
      </c>
      <c r="C149" s="128" t="n">
        <v>100.994393314292</v>
      </c>
      <c r="D149" s="128" t="n">
        <v>94.8418674698795</v>
      </c>
      <c r="E149" s="128" t="n">
        <v>122.326856597926</v>
      </c>
      <c r="F149" s="128" t="n">
        <v>105.76814538887</v>
      </c>
      <c r="G149" s="128" t="n">
        <v>117.885906040268</v>
      </c>
      <c r="H149" s="128" t="n">
        <v>156.217652818576</v>
      </c>
      <c r="I149" s="128" t="n">
        <v>113.102760226139</v>
      </c>
      <c r="J149" s="128" t="n">
        <v>148.581560283688</v>
      </c>
    </row>
    <row r="150" customFormat="false" ht="12" hidden="false" customHeight="true" outlineLevel="0" collapsed="false">
      <c r="A150" s="104" t="n">
        <v>2008</v>
      </c>
      <c r="B150" s="128" t="n">
        <v>120.996607790385</v>
      </c>
      <c r="C150" s="128" t="n">
        <v>98.5613032899609</v>
      </c>
      <c r="D150" s="128" t="n">
        <v>96.046686746988</v>
      </c>
      <c r="E150" s="128" t="n">
        <v>124.424842055072</v>
      </c>
      <c r="F150" s="128" t="n">
        <v>106.219663618919</v>
      </c>
      <c r="G150" s="128" t="n">
        <v>116.610738255034</v>
      </c>
      <c r="H150" s="128" t="n">
        <v>160.679815358791</v>
      </c>
      <c r="I150" s="128" t="n">
        <v>114.056091342423</v>
      </c>
      <c r="J150" s="128" t="n">
        <v>150.109110747409</v>
      </c>
    </row>
    <row r="151" customFormat="false" ht="12" hidden="false" customHeight="true" outlineLevel="0" collapsed="false">
      <c r="A151" s="104" t="n">
        <v>2009</v>
      </c>
      <c r="B151" s="128" t="n">
        <v>120.926424143175</v>
      </c>
      <c r="C151" s="128" t="n">
        <v>97.5034380619909</v>
      </c>
      <c r="D151" s="128" t="n">
        <v>93.8535391566265</v>
      </c>
      <c r="E151" s="128" t="n">
        <v>123.900345690786</v>
      </c>
      <c r="F151" s="128" t="n">
        <v>102.957444406818</v>
      </c>
      <c r="G151" s="128" t="n">
        <v>121.286353467562</v>
      </c>
      <c r="H151" s="128" t="n">
        <v>158.064064904182</v>
      </c>
      <c r="I151" s="128" t="n">
        <v>109.921294756679</v>
      </c>
      <c r="J151" s="128" t="n">
        <v>152.018548827059</v>
      </c>
    </row>
    <row r="152" customFormat="false" ht="18" hidden="false" customHeight="true" outlineLevel="0" collapsed="false">
      <c r="A152" s="104" t="n">
        <v>2010</v>
      </c>
      <c r="B152" s="128" t="n">
        <v>121.593168791672</v>
      </c>
      <c r="C152" s="128" t="n">
        <v>97.0908706230826</v>
      </c>
      <c r="D152" s="128" t="n">
        <v>97.1856174698795</v>
      </c>
      <c r="E152" s="128" t="n">
        <v>125.08046251043</v>
      </c>
      <c r="F152" s="128" t="n">
        <v>105.090868043797</v>
      </c>
      <c r="G152" s="128" t="n">
        <v>116.375838926175</v>
      </c>
      <c r="H152" s="128" t="n">
        <v>161.015526647084</v>
      </c>
      <c r="I152" s="128" t="n">
        <v>111.329120940029</v>
      </c>
      <c r="J152" s="128" t="n">
        <v>156.492089470813</v>
      </c>
    </row>
    <row r="153" customFormat="false" ht="12" hidden="false" customHeight="true" outlineLevel="0" collapsed="false">
      <c r="A153" s="80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1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5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1" t="s">
        <v>286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9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6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06-08T06:45:38Z</cp:lastPrinted>
  <dcterms:modified xsi:type="dcterms:W3CDTF">2011-06-09T07:46:41Z</dcterms:modified>
  <cp:revision>0</cp:revision>
  <dc:subject/>
  <dc:title>Private Konsumausgaben und Verfügbares Einkommen - Beiheft zur Fachserie 18</dc:title>
</cp:coreProperties>
</file>