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3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L$185</definedName>
    <definedName function="false" hidden="false" localSheetId="48" name="_xlnm.Print_Area" vbProcedure="false">'6.1'!$A$1:$T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T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M$50</definedName>
    <definedName function="false" hidden="false" localSheetId="51" name="_xlnm.Print_Area" vbProcedure="false">'7.2'!$A$1:$L$50</definedName>
    <definedName function="false" hidden="false" localSheetId="52" name="_xlnm.Print_Area" vbProcedure="false">'7.3'!$A$1:$M$51</definedName>
    <definedName function="false" hidden="false" localSheetId="53" name="_xlnm.Print_Area" vbProcedure="false">'7.4'!$A$1:$M$42</definedName>
    <definedName function="false" hidden="false" localSheetId="54" name="_xlnm.Print_Area" vbProcedure="false">'7.5'!$A$1:$M$50</definedName>
    <definedName function="false" hidden="false" localSheetId="55" name="_xlnm.Print_Area" vbProcedure="false">'7.6'!$A$1:$M$51</definedName>
    <definedName function="false" hidden="false" localSheetId="56" name="_xlnm.Print_Area" vbProcedure="false">'7.7'!$A$1:$L$51</definedName>
    <definedName function="false" hidden="false" localSheetId="57" name="_xlnm.Print_Area" vbProcedure="false">'7.8'!$A$1:$M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8" uniqueCount="98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1</t>
  </si>
  <si>
    <t xml:space="preserve">Erscheinungsfolge: vierteljährlich</t>
  </si>
  <si>
    <t xml:space="preserve">Stand: Mai 2011</t>
  </si>
  <si>
    <t xml:space="preserve">Erschienen am 9. Juni 2011</t>
  </si>
  <si>
    <t xml:space="preserve">Artikelnummer: 581110911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2000/20109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0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: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die ehemalige jugoslawische Republik Mazedonien (2010); Frankreich (2010); Tschechische Republik (2010)</t>
  </si>
  <si>
    <t xml:space="preserve">**) Vorläufiger Wert:Griechenland (2004-2010); Portugal (2009-2010); Kroatien (2008-2010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die ehemalige jugoslawische Republik Mazedonien (2010); Frankreich (2010); Tschechische Republik (2010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Kroatien (2007-2010); die ehemalige jugoslawische Republik Mazedonien (2010); Frankreich (2010), Tschechische Republik (2010); Türkei 2010; Japan (2008-2010)</t>
  </si>
  <si>
    <t xml:space="preserve">**) Vorläufiger Wert:Griechenland (2004-2010); Portugal (2009-2010); Kroatien (2008-2010); Schweiz (2000-2010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die ehemalige jugoslawische Republik Mazedonien (2010),Frankreich (2010), Tschechische Republik (2010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91092360"/>
        <c:axId val="7158188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604059"/>
        <c:axId val="86009473"/>
      </c:lineChart>
      <c:catAx>
        <c:axId val="91092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81886"/>
        <c:crossesAt val="0"/>
        <c:auto val="1"/>
        <c:lblAlgn val="ctr"/>
        <c:lblOffset val="100"/>
        <c:noMultiLvlLbl val="0"/>
      </c:catAx>
      <c:valAx>
        <c:axId val="71581886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92360"/>
        <c:crossBetween val="midCat"/>
      </c:valAx>
      <c:catAx>
        <c:axId val="49604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473"/>
        <c:auto val="1"/>
        <c:lblAlgn val="ctr"/>
        <c:lblOffset val="100"/>
        <c:noMultiLvlLbl val="0"/>
      </c:catAx>
      <c:valAx>
        <c:axId val="8600947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040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8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8.69944435484</v>
      </c>
      <c r="C42" s="105" t="n">
        <v>1445.01</v>
      </c>
      <c r="D42" s="105" t="n">
        <v>1892.80944435484</v>
      </c>
      <c r="E42" s="105" t="n">
        <v>1739.12</v>
      </c>
      <c r="F42" s="105" t="n">
        <v>32.5105556451576</v>
      </c>
      <c r="G42" s="105" t="n">
        <v>1631.21</v>
      </c>
      <c r="H42" s="142" t="n">
        <v>186.2</v>
      </c>
      <c r="I42" s="143" t="n">
        <v>11.4148392910784</v>
      </c>
      <c r="J42" s="144" t="n">
        <v>19555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85918191660288</v>
      </c>
      <c r="C80" s="114" t="n">
        <v>2.40599265800179</v>
      </c>
      <c r="D80" s="114" t="n">
        <v>2.92376025828092</v>
      </c>
      <c r="E80" s="114" t="n">
        <v>2.55212755920368</v>
      </c>
      <c r="F80" s="114" t="n">
        <v>-3.12616114788237</v>
      </c>
      <c r="G80" s="114" t="n">
        <v>2.73267750752602</v>
      </c>
      <c r="H80" s="114" t="n">
        <v>5.3405747906764</v>
      </c>
      <c r="I80" s="118" t="s">
        <v>320</v>
      </c>
      <c r="J80" s="114" t="n">
        <v>3.0132223568456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321</v>
      </c>
      <c r="B84" s="114" t="n">
        <v>1.91738711269545</v>
      </c>
      <c r="C84" s="114" t="n">
        <v>1.75587500031685</v>
      </c>
      <c r="D84" s="114" t="n">
        <v>2.03793431707278</v>
      </c>
      <c r="E84" s="114" t="n">
        <v>1.91236394947332</v>
      </c>
      <c r="F84" s="114" t="n">
        <v>7.87081066156409</v>
      </c>
      <c r="G84" s="114" t="n">
        <v>2.00579750933613</v>
      </c>
      <c r="H84" s="114" t="n">
        <v>4.21321608435702</v>
      </c>
      <c r="I84" s="118" t="s">
        <v>320</v>
      </c>
      <c r="J84" s="114" t="n">
        <v>1.971375094288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788452324799</v>
      </c>
      <c r="C123" s="105" t="n">
        <v>164.231809606074</v>
      </c>
      <c r="D123" s="105" t="n">
        <v>163.371809212478</v>
      </c>
      <c r="E123" s="105" t="n">
        <v>167.554964641501</v>
      </c>
      <c r="F123" s="105" t="n">
        <v>339.713225132264</v>
      </c>
      <c r="G123" s="105" t="n">
        <v>161.4931490575</v>
      </c>
      <c r="H123" s="105" t="n">
        <v>142.988788204577</v>
      </c>
      <c r="I123" s="118" t="s">
        <v>320</v>
      </c>
      <c r="J123" s="105" t="n">
        <v>156.327444240147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2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4</v>
      </c>
      <c r="C6" s="91" t="s">
        <v>325</v>
      </c>
      <c r="D6" s="91" t="s">
        <v>326</v>
      </c>
      <c r="E6" s="92" t="s">
        <v>327</v>
      </c>
      <c r="F6" s="92"/>
      <c r="G6" s="92"/>
      <c r="H6" s="91" t="s">
        <v>328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9</v>
      </c>
      <c r="F7" s="91" t="s">
        <v>330</v>
      </c>
      <c r="G7" s="91" t="s">
        <v>331</v>
      </c>
      <c r="H7" s="91"/>
      <c r="I7" s="99" t="s">
        <v>324</v>
      </c>
      <c r="J7" s="99" t="s">
        <v>332</v>
      </c>
      <c r="K7" s="99" t="s">
        <v>333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4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7.82</v>
      </c>
      <c r="C52" s="105" t="n">
        <v>236.63</v>
      </c>
      <c r="D52" s="105" t="n">
        <v>1021.19</v>
      </c>
      <c r="E52" s="105" t="n">
        <v>354.41</v>
      </c>
      <c r="F52" s="105" t="n">
        <v>182</v>
      </c>
      <c r="G52" s="105" t="n">
        <v>172.41</v>
      </c>
      <c r="H52" s="105" t="n">
        <v>666.78</v>
      </c>
      <c r="I52" s="144" t="n">
        <v>2915</v>
      </c>
      <c r="J52" s="144" t="n">
        <v>2366</v>
      </c>
      <c r="K52" s="144" t="n">
        <v>1545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5</v>
      </c>
    </row>
    <row r="55" customFormat="false" ht="11.1" hidden="false" customHeight="true" outlineLevel="0" collapsed="false">
      <c r="A55" s="80" t="s">
        <v>336</v>
      </c>
    </row>
    <row r="56" customFormat="false" ht="11.1" hidden="false" customHeight="true" outlineLevel="0" collapsed="false">
      <c r="A56" s="80" t="s">
        <v>337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60714926663729</v>
      </c>
      <c r="C99" s="121" t="n">
        <v>1.34481134095678</v>
      </c>
      <c r="D99" s="121" t="n">
        <v>2.90415873111844</v>
      </c>
      <c r="E99" s="121" t="n">
        <v>0.348264341129152</v>
      </c>
      <c r="F99" s="121" t="n">
        <v>3.20970851763637</v>
      </c>
      <c r="G99" s="121" t="n">
        <v>-2.50508934630174</v>
      </c>
      <c r="H99" s="121" t="n">
        <v>4.31640044431236</v>
      </c>
      <c r="I99" s="121" t="n">
        <v>2.03010150507525</v>
      </c>
      <c r="J99" s="121" t="n">
        <v>2.33564013840831</v>
      </c>
      <c r="K99" s="121" t="n">
        <v>3.76091336467428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4917370603604</v>
      </c>
      <c r="C104" s="114" t="n">
        <v>0.883720266346927</v>
      </c>
      <c r="D104" s="114" t="n">
        <v>1.46047293536269</v>
      </c>
      <c r="E104" s="114" t="n">
        <v>1.22571174875763</v>
      </c>
      <c r="F104" s="114" t="n">
        <v>2.47898053242992</v>
      </c>
      <c r="G104" s="114" t="n">
        <v>0.0651945892188763</v>
      </c>
      <c r="H104" s="114" t="n">
        <v>1.58773055731412</v>
      </c>
      <c r="I104" s="114" t="n">
        <v>1.11132583698159</v>
      </c>
      <c r="J104" s="114" t="n">
        <v>1.21907081599136</v>
      </c>
      <c r="K104" s="114" t="n">
        <v>1.3508308937374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5</v>
      </c>
    </row>
    <row r="107" customFormat="false" ht="11.1" hidden="false" customHeight="true" outlineLevel="0" collapsed="false">
      <c r="A107" s="80" t="s">
        <v>336</v>
      </c>
    </row>
    <row r="108" customFormat="false" ht="11.1" hidden="false" customHeight="true" outlineLevel="0" collapsed="false">
      <c r="A108" s="80" t="s">
        <v>337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8127077006249</v>
      </c>
      <c r="D153" s="114" t="n">
        <v>81.1872922993751</v>
      </c>
      <c r="E153" s="114" t="n">
        <v>28.176527643065</v>
      </c>
      <c r="F153" s="114" t="n">
        <v>14.4694789397529</v>
      </c>
      <c r="G153" s="114" t="n">
        <v>13.7070487033121</v>
      </c>
      <c r="H153" s="114" t="n">
        <v>53.0107646563101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5</v>
      </c>
    </row>
    <row r="156" customFormat="false" ht="11.1" hidden="false" customHeight="true" outlineLevel="0" collapsed="false">
      <c r="A156" s="80" t="s">
        <v>336</v>
      </c>
    </row>
    <row r="157" customFormat="false" ht="11.1" hidden="false" customHeight="true" outlineLevel="0" collapsed="false">
      <c r="A157" s="80" t="s">
        <v>337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9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3</v>
      </c>
      <c r="C7" s="157" t="s">
        <v>340</v>
      </c>
      <c r="D7" s="157"/>
      <c r="E7" s="157"/>
      <c r="F7" s="91" t="s">
        <v>341</v>
      </c>
      <c r="G7" s="158" t="s">
        <v>342</v>
      </c>
      <c r="H7" s="91" t="s">
        <v>343</v>
      </c>
      <c r="I7" s="91" t="s">
        <v>344</v>
      </c>
      <c r="J7" s="96" t="s">
        <v>345</v>
      </c>
      <c r="K7" s="135"/>
    </row>
    <row r="8" customFormat="false" ht="67.5" hidden="false" customHeight="true" outlineLevel="0" collapsed="false">
      <c r="A8" s="90"/>
      <c r="B8" s="91"/>
      <c r="C8" s="159" t="s">
        <v>346</v>
      </c>
      <c r="D8" s="159" t="s">
        <v>347</v>
      </c>
      <c r="E8" s="159" t="s">
        <v>348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6.78</v>
      </c>
      <c r="C42" s="105" t="n">
        <v>290.71</v>
      </c>
      <c r="D42" s="105" t="n">
        <v>100.01</v>
      </c>
      <c r="E42" s="105" t="n">
        <v>105.619444354842</v>
      </c>
      <c r="F42" s="105" t="n">
        <v>87.49</v>
      </c>
      <c r="G42" s="105" t="n">
        <v>1075.62944435484</v>
      </c>
      <c r="H42" s="105" t="n">
        <v>581.82</v>
      </c>
      <c r="I42" s="142" t="n">
        <v>-58.75</v>
      </c>
      <c r="J42" s="105" t="n">
        <v>1598.69944435484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9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50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1</v>
      </c>
      <c r="C49" s="162"/>
      <c r="D49" s="162"/>
      <c r="E49" s="162"/>
      <c r="F49" s="162"/>
      <c r="G49" s="162"/>
      <c r="H49" s="162"/>
      <c r="I49" s="102" t="s">
        <v>352</v>
      </c>
      <c r="J49" s="102" t="s">
        <v>351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31640044431234</v>
      </c>
      <c r="C79" s="143" t="n">
        <v>0.0791792894519574</v>
      </c>
      <c r="D79" s="143" t="n">
        <v>3.74481327800828</v>
      </c>
      <c r="E79" s="143" t="n">
        <v>2.13627611504819</v>
      </c>
      <c r="F79" s="143" t="n">
        <v>0.540105722822347</v>
      </c>
      <c r="G79" s="143" t="n">
        <v>3.18181223666156</v>
      </c>
      <c r="H79" s="143" t="n">
        <v>2.19021691402477</v>
      </c>
      <c r="I79" s="142" t="n">
        <v>-1.19999999999999</v>
      </c>
      <c r="J79" s="143" t="n">
        <v>2.85918191660291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8773055731409</v>
      </c>
      <c r="C83" s="114" t="n">
        <v>0.803176736972901</v>
      </c>
      <c r="D83" s="114" t="n">
        <v>3.39532700004422</v>
      </c>
      <c r="E83" s="114" t="n">
        <v>4.30703487620299</v>
      </c>
      <c r="F83" s="114" t="n">
        <v>2.35226502717691</v>
      </c>
      <c r="G83" s="114" t="n">
        <v>1.69159118504543</v>
      </c>
      <c r="H83" s="114" t="n">
        <v>2.41283859006496</v>
      </c>
      <c r="I83" s="118" t="s">
        <v>320</v>
      </c>
      <c r="J83" s="114" t="n">
        <v>1.91738711269545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9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3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609292173371</v>
      </c>
      <c r="C120" s="142" t="n">
        <v>169.50032068101</v>
      </c>
      <c r="D120" s="142" t="n">
        <v>250.777331995988</v>
      </c>
      <c r="E120" s="142" t="n">
        <v>225.345518145599</v>
      </c>
      <c r="F120" s="142" t="n">
        <v>216.666666666667</v>
      </c>
      <c r="G120" s="142" t="n">
        <v>153.896591125698</v>
      </c>
      <c r="H120" s="142" t="n">
        <v>173.64132867759</v>
      </c>
      <c r="I120" s="142" t="n">
        <v>175.425500149298</v>
      </c>
      <c r="J120" s="142" t="n">
        <v>159.788452324799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2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6</v>
      </c>
      <c r="B6" s="165"/>
      <c r="C6" s="166" t="s">
        <v>357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8</v>
      </c>
      <c r="I7" s="98" t="s">
        <v>359</v>
      </c>
      <c r="J7" s="167" t="s">
        <v>360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1</v>
      </c>
      <c r="F8" s="159" t="s">
        <v>264</v>
      </c>
      <c r="G8" s="159" t="s">
        <v>362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29.7</v>
      </c>
      <c r="D30" s="173" t="n">
        <v>1445.01</v>
      </c>
      <c r="E30" s="173" t="n">
        <v>1403.87</v>
      </c>
      <c r="F30" s="173" t="n">
        <v>484.69</v>
      </c>
      <c r="G30" s="173" t="n">
        <v>294.11</v>
      </c>
      <c r="H30" s="173" t="n">
        <v>1739.12</v>
      </c>
      <c r="I30" s="173" t="n">
        <v>190.58</v>
      </c>
      <c r="J30" s="174" t="n">
        <v>1767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4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5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6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4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5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6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4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5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6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4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5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6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4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5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6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4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5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6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4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5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6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4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5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6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4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5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6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4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5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6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4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5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6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4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5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6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4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5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6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4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5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6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4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5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6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4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5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6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4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5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6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460.59</v>
      </c>
      <c r="D107" s="173" t="n">
        <v>342.41</v>
      </c>
      <c r="E107" s="173" t="n">
        <v>331.93</v>
      </c>
      <c r="F107" s="173" t="n">
        <v>118.18</v>
      </c>
      <c r="G107" s="173" t="n">
        <v>73.28</v>
      </c>
      <c r="H107" s="173" t="n">
        <v>415.69</v>
      </c>
      <c r="I107" s="173" t="n">
        <v>44.9</v>
      </c>
      <c r="J107" s="174" t="n">
        <v>4187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476.52</v>
      </c>
      <c r="D108" s="173" t="n">
        <v>358.78</v>
      </c>
      <c r="E108" s="173" t="n">
        <v>349.02</v>
      </c>
      <c r="F108" s="173" t="n">
        <v>117.74</v>
      </c>
      <c r="G108" s="173" t="n">
        <v>72.78</v>
      </c>
      <c r="H108" s="173" t="n">
        <v>431.56</v>
      </c>
      <c r="I108" s="173" t="n">
        <v>44.96</v>
      </c>
      <c r="J108" s="174" t="n">
        <v>438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484.91</v>
      </c>
      <c r="D109" s="173" t="n">
        <v>366.05</v>
      </c>
      <c r="E109" s="173" t="n">
        <v>355.67</v>
      </c>
      <c r="F109" s="173" t="n">
        <v>118.86</v>
      </c>
      <c r="G109" s="173" t="n">
        <v>73.01</v>
      </c>
      <c r="H109" s="173" t="n">
        <v>439.06</v>
      </c>
      <c r="I109" s="173" t="n">
        <v>45.85</v>
      </c>
      <c r="J109" s="174" t="n">
        <v>447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507.68</v>
      </c>
      <c r="D110" s="173" t="n">
        <v>377.77</v>
      </c>
      <c r="E110" s="173" t="n">
        <v>367.25</v>
      </c>
      <c r="F110" s="173" t="n">
        <v>129.91</v>
      </c>
      <c r="G110" s="173" t="n">
        <v>75.04</v>
      </c>
      <c r="H110" s="173" t="n">
        <v>452.81</v>
      </c>
      <c r="I110" s="173" t="n">
        <v>54.87</v>
      </c>
      <c r="J110" s="174" t="n">
        <v>462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77.54</v>
      </c>
      <c r="D111" s="173" t="n">
        <v>356.55</v>
      </c>
      <c r="E111" s="173" t="n">
        <v>345.83</v>
      </c>
      <c r="F111" s="173" t="n">
        <v>120.99</v>
      </c>
      <c r="G111" s="173" t="n">
        <v>74.89</v>
      </c>
      <c r="H111" s="173" t="n">
        <v>431.44</v>
      </c>
      <c r="I111" s="173" t="n">
        <v>46.1</v>
      </c>
      <c r="J111" s="174" t="n">
        <v>436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6920135938828</v>
      </c>
      <c r="D140" s="183" t="n">
        <v>2.40599265800179</v>
      </c>
      <c r="E140" s="183" t="n">
        <v>2.35048810539284</v>
      </c>
      <c r="F140" s="183" t="n">
        <v>2.65810988266193</v>
      </c>
      <c r="G140" s="183" t="n">
        <v>3.27621321722032</v>
      </c>
      <c r="H140" s="183" t="n">
        <v>2.55212755920368</v>
      </c>
      <c r="I140" s="183" t="n">
        <v>1.71861656703672</v>
      </c>
      <c r="J140" s="183" t="n">
        <v>2.55889520714867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17396126799618</v>
      </c>
      <c r="D213" s="183" t="n">
        <v>1.45782097247329</v>
      </c>
      <c r="E213" s="183" t="n">
        <v>1.30627193651765</v>
      </c>
      <c r="F213" s="183" t="n">
        <v>4.30714916151811</v>
      </c>
      <c r="G213" s="183" t="n">
        <v>5.09106553850567</v>
      </c>
      <c r="H213" s="183" t="n">
        <v>2.07995678011885</v>
      </c>
      <c r="I213" s="183" t="n">
        <v>3.05255910029835</v>
      </c>
      <c r="J213" s="183" t="n">
        <v>1.650886137412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74007728932256</v>
      </c>
      <c r="D214" s="183" t="n">
        <v>1.48502248748339</v>
      </c>
      <c r="E214" s="183" t="n">
        <v>1.40329469188529</v>
      </c>
      <c r="F214" s="183" t="n">
        <v>2.52525252525251</v>
      </c>
      <c r="G214" s="183" t="n">
        <v>3.2047646057856</v>
      </c>
      <c r="H214" s="183" t="n">
        <v>1.77101756868294</v>
      </c>
      <c r="I214" s="183" t="n">
        <v>1.44404332129963</v>
      </c>
      <c r="J214" s="183" t="n">
        <v>1.64427975914776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2.67426103159143</v>
      </c>
      <c r="D215" s="183" t="n">
        <v>2.91843562853207</v>
      </c>
      <c r="E215" s="183" t="n">
        <v>2.88697966386069</v>
      </c>
      <c r="F215" s="183" t="n">
        <v>1.92950861847183</v>
      </c>
      <c r="G215" s="183" t="n">
        <v>3.13603616329989</v>
      </c>
      <c r="H215" s="183" t="n">
        <v>2.95455611311731</v>
      </c>
      <c r="I215" s="183" t="n">
        <v>0.0654735923177725</v>
      </c>
      <c r="J215" s="183" t="n">
        <v>3.0609896432681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23735155360339</v>
      </c>
      <c r="D216" s="183" t="n">
        <v>3.67758048137881</v>
      </c>
      <c r="E216" s="183" t="n">
        <v>3.71364021462864</v>
      </c>
      <c r="F216" s="183" t="n">
        <v>1.97817725096161</v>
      </c>
      <c r="G216" s="183" t="n">
        <v>1.76295090859779</v>
      </c>
      <c r="H216" s="183" t="n">
        <v>3.355321722855</v>
      </c>
      <c r="I216" s="183" t="n">
        <v>2.27399813606711</v>
      </c>
      <c r="J216" s="183" t="n">
        <v>3.79604672057504</v>
      </c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68006252849607</v>
      </c>
      <c r="D217" s="183" t="n">
        <v>4.12955229111299</v>
      </c>
      <c r="E217" s="183" t="n">
        <v>4.18762992197151</v>
      </c>
      <c r="F217" s="183" t="n">
        <v>2.37772888813672</v>
      </c>
      <c r="G217" s="183" t="n">
        <v>2.19705240174673</v>
      </c>
      <c r="H217" s="183" t="n">
        <v>3.78888113738603</v>
      </c>
      <c r="I217" s="183" t="n">
        <v>2.67260579064588</v>
      </c>
      <c r="J217" s="183" t="n">
        <v>4.22737043229043</v>
      </c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6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9</v>
      </c>
      <c r="I7" s="195" t="s">
        <v>370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1</v>
      </c>
      <c r="F8" s="168" t="s">
        <v>264</v>
      </c>
      <c r="G8" s="168" t="s">
        <v>362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1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81</v>
      </c>
      <c r="D30" s="173" t="n">
        <v>103.79</v>
      </c>
      <c r="E30" s="173" t="n">
        <v>103.79</v>
      </c>
      <c r="F30" s="173" t="n">
        <v>112.3</v>
      </c>
      <c r="G30" s="173" t="n">
        <v>118.95</v>
      </c>
      <c r="H30" s="173" t="n">
        <v>106.1</v>
      </c>
      <c r="I30" s="173" t="n">
        <v>103.46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4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5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6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4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5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6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5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6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4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5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6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4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5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6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4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5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6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5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6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4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5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5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6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4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5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6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4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5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6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5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6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5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5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6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5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6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4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5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6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5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02.14</v>
      </c>
      <c r="D107" s="173" t="n">
        <v>99.15</v>
      </c>
      <c r="E107" s="173" t="n">
        <v>99.06</v>
      </c>
      <c r="F107" s="173" t="n">
        <v>111.71</v>
      </c>
      <c r="G107" s="173" t="n">
        <v>120.13</v>
      </c>
      <c r="H107" s="173" t="n">
        <v>102.35</v>
      </c>
      <c r="I107" s="173" t="n">
        <v>100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4.8</v>
      </c>
      <c r="D108" s="173" t="n">
        <v>103.18</v>
      </c>
      <c r="E108" s="173" t="n">
        <v>103.16</v>
      </c>
      <c r="F108" s="173" t="n">
        <v>110.03</v>
      </c>
      <c r="G108" s="173" t="n">
        <v>118.26</v>
      </c>
      <c r="H108" s="173" t="n">
        <v>105.48</v>
      </c>
      <c r="I108" s="173" t="n">
        <v>99.08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6.55</v>
      </c>
      <c r="D109" s="173" t="n">
        <v>104.83</v>
      </c>
      <c r="E109" s="173" t="n">
        <v>104.86</v>
      </c>
      <c r="F109" s="173" t="n">
        <v>112.09</v>
      </c>
      <c r="G109" s="173" t="n">
        <v>120.24</v>
      </c>
      <c r="H109" s="173" t="n">
        <v>107.18</v>
      </c>
      <c r="I109" s="173" t="n">
        <v>101.2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75</v>
      </c>
      <c r="D110" s="173" t="n">
        <v>108</v>
      </c>
      <c r="E110" s="173" t="n">
        <v>108.09</v>
      </c>
      <c r="F110" s="173" t="n">
        <v>115.36</v>
      </c>
      <c r="G110" s="173" t="n">
        <v>117.17</v>
      </c>
      <c r="H110" s="173" t="n">
        <v>109.41</v>
      </c>
      <c r="I110" s="173" t="n">
        <v>112.9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3.92</v>
      </c>
      <c r="D111" s="173" t="n">
        <v>101.02</v>
      </c>
      <c r="E111" s="173" t="n">
        <v>100.99</v>
      </c>
      <c r="F111" s="173" t="n">
        <v>113.24</v>
      </c>
      <c r="G111" s="173" t="n">
        <v>122.55</v>
      </c>
      <c r="H111" s="173" t="n">
        <v>104.29</v>
      </c>
      <c r="I111" s="173" t="n">
        <v>100.8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09832317073187</v>
      </c>
      <c r="D140" s="183" t="n">
        <v>0.454897406116928</v>
      </c>
      <c r="E140" s="183" t="n">
        <v>0.445175650827451</v>
      </c>
      <c r="F140" s="183" t="n">
        <v>1.86865021770682</v>
      </c>
      <c r="G140" s="183" t="n">
        <v>2.22585080783774</v>
      </c>
      <c r="H140" s="183" t="n">
        <v>0.750166176051664</v>
      </c>
      <c r="I140" s="183" t="n">
        <v>1.38167564919156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0.50182032864312</v>
      </c>
      <c r="D213" s="183" t="n">
        <v>-0.411811972679786</v>
      </c>
      <c r="E213" s="183" t="n">
        <v>-0.462218649517681</v>
      </c>
      <c r="F213" s="183" t="n">
        <v>3.13913766041915</v>
      </c>
      <c r="G213" s="183" t="n">
        <v>2.73668006499615</v>
      </c>
      <c r="H213" s="183" t="n">
        <v>0.156571093061928</v>
      </c>
      <c r="I213" s="183" t="n">
        <v>3.778649597357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0572191493419751</v>
      </c>
      <c r="D214" s="183" t="n">
        <v>-0.511040401118493</v>
      </c>
      <c r="E214" s="183" t="n">
        <v>-0.55909003277425</v>
      </c>
      <c r="F214" s="183" t="n">
        <v>1.3447545362439</v>
      </c>
      <c r="G214" s="183" t="n">
        <v>2.32759366617637</v>
      </c>
      <c r="H214" s="183" t="n">
        <v>-0.0379075056861211</v>
      </c>
      <c r="I214" s="183" t="n">
        <v>-0.16122531237402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08149131960916</v>
      </c>
      <c r="D215" s="183" t="n">
        <v>0.885381580213647</v>
      </c>
      <c r="E215" s="183" t="n">
        <v>0.894833060713935</v>
      </c>
      <c r="F215" s="183" t="n">
        <v>1.69660678642715</v>
      </c>
      <c r="G215" s="183" t="n">
        <v>2.5501066098081</v>
      </c>
      <c r="H215" s="183" t="n">
        <v>1.17047385312441</v>
      </c>
      <c r="I215" s="183" t="n">
        <v>0.416501388337949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68627814324098</v>
      </c>
      <c r="D216" s="183" t="n">
        <v>1.80035818644546</v>
      </c>
      <c r="E216" s="183" t="n">
        <v>1.85638899359215</v>
      </c>
      <c r="F216" s="183" t="n">
        <v>1.31740734235026</v>
      </c>
      <c r="G216" s="183" t="n">
        <v>1.28803596127247</v>
      </c>
      <c r="H216" s="183" t="n">
        <v>1.71051408385239</v>
      </c>
      <c r="I216" s="183" t="n">
        <v>1.54578952098498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74270608968084</v>
      </c>
      <c r="D217" s="183" t="n">
        <v>1.88603126575894</v>
      </c>
      <c r="E217" s="183" t="n">
        <v>1.94831415303855</v>
      </c>
      <c r="F217" s="183" t="n">
        <v>1.36961776027213</v>
      </c>
      <c r="G217" s="183" t="n">
        <v>2.01448430866562</v>
      </c>
      <c r="H217" s="183" t="n">
        <v>1.89545676599903</v>
      </c>
      <c r="I217" s="183" t="n">
        <v>0.318344608038217</v>
      </c>
      <c r="J217" s="184"/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6</v>
      </c>
      <c r="B8" s="165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85</v>
      </c>
      <c r="D30" s="173" t="n">
        <v>194.38</v>
      </c>
      <c r="E30" s="173" t="n">
        <v>72.86</v>
      </c>
      <c r="F30" s="173" t="n">
        <v>334.59</v>
      </c>
      <c r="G30" s="173" t="n">
        <v>90.89</v>
      </c>
      <c r="H30" s="173" t="n">
        <v>224.46</v>
      </c>
      <c r="I30" s="173" t="n">
        <v>127.17</v>
      </c>
      <c r="J30" s="173" t="n">
        <v>78.25</v>
      </c>
      <c r="K30" s="173" t="n">
        <v>248.2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4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5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6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4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5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6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4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6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4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5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6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4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5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6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4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5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6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4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5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6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4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5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6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4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5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6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4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5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6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4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5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4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5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6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4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5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6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4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5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6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4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5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6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4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5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6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4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6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26.47</v>
      </c>
      <c r="D107" s="173" t="n">
        <v>45.63</v>
      </c>
      <c r="E107" s="173" t="n">
        <v>16.22</v>
      </c>
      <c r="F107" s="173" t="n">
        <v>86.32</v>
      </c>
      <c r="G107" s="173" t="n">
        <v>21.05</v>
      </c>
      <c r="H107" s="173" t="n">
        <v>50.6</v>
      </c>
      <c r="I107" s="173" t="n">
        <v>29.85</v>
      </c>
      <c r="J107" s="173" t="n">
        <v>16.97</v>
      </c>
      <c r="K107" s="173" t="n">
        <v>59.8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40.19</v>
      </c>
      <c r="D108" s="173" t="n">
        <v>48.94</v>
      </c>
      <c r="E108" s="173" t="n">
        <v>17.72</v>
      </c>
      <c r="F108" s="173" t="n">
        <v>79.04</v>
      </c>
      <c r="G108" s="173" t="n">
        <v>22.32</v>
      </c>
      <c r="H108" s="173" t="n">
        <v>59.36</v>
      </c>
      <c r="I108" s="173" t="n">
        <v>31.22</v>
      </c>
      <c r="J108" s="173" t="n">
        <v>20.35</v>
      </c>
      <c r="K108" s="173" t="n">
        <v>61.2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2.77</v>
      </c>
      <c r="D109" s="173" t="n">
        <v>48.72</v>
      </c>
      <c r="E109" s="173" t="n">
        <v>18.1</v>
      </c>
      <c r="F109" s="173" t="n">
        <v>79.79</v>
      </c>
      <c r="G109" s="173" t="n">
        <v>22.43</v>
      </c>
      <c r="H109" s="173" t="n">
        <v>58.3</v>
      </c>
      <c r="I109" s="173" t="n">
        <v>31.4</v>
      </c>
      <c r="J109" s="173" t="n">
        <v>21.57</v>
      </c>
      <c r="K109" s="173" t="n">
        <v>62.4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61.42</v>
      </c>
      <c r="D110" s="173" t="n">
        <v>51.09</v>
      </c>
      <c r="E110" s="173" t="n">
        <v>20.82</v>
      </c>
      <c r="F110" s="173" t="n">
        <v>89.44</v>
      </c>
      <c r="G110" s="173" t="n">
        <v>25.09</v>
      </c>
      <c r="H110" s="173" t="n">
        <v>56.2</v>
      </c>
      <c r="I110" s="173" t="n">
        <v>34.7</v>
      </c>
      <c r="J110" s="173" t="n">
        <v>19.36</v>
      </c>
      <c r="K110" s="173" t="n">
        <v>64.7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39.82</v>
      </c>
      <c r="D111" s="173" t="n">
        <v>46.93</v>
      </c>
      <c r="E111" s="173" t="n">
        <v>16.66</v>
      </c>
      <c r="F111" s="173" t="n">
        <v>88.66</v>
      </c>
      <c r="G111" s="173" t="n">
        <v>21.89</v>
      </c>
      <c r="H111" s="173" t="n">
        <v>55.65</v>
      </c>
      <c r="I111" s="173" t="n">
        <v>30.41</v>
      </c>
      <c r="J111" s="173" t="n">
        <v>17.65</v>
      </c>
      <c r="K111" s="173" t="n">
        <v>61.97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3601718662431</v>
      </c>
      <c r="D140" s="183" t="n">
        <v>0.788136472052244</v>
      </c>
      <c r="E140" s="183" t="n">
        <v>4.29430289149728</v>
      </c>
      <c r="F140" s="183" t="n">
        <v>2.17112495419568</v>
      </c>
      <c r="G140" s="183" t="n">
        <v>2.59622982277909</v>
      </c>
      <c r="H140" s="183" t="n">
        <v>-2.0338687150838</v>
      </c>
      <c r="I140" s="183" t="n">
        <v>2.03803257642623</v>
      </c>
      <c r="J140" s="183" t="n">
        <v>2.394661083486</v>
      </c>
      <c r="K140" s="183" t="n">
        <v>8.26900431767629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0394471191181</v>
      </c>
      <c r="D213" s="183" t="n">
        <v>0.928998009289984</v>
      </c>
      <c r="E213" s="183" t="n">
        <v>4.30868167202571</v>
      </c>
      <c r="F213" s="183" t="n">
        <v>-0.104154611734756</v>
      </c>
      <c r="G213" s="183" t="n">
        <v>1.25060125060126</v>
      </c>
      <c r="H213" s="183" t="n">
        <v>-5.26118704362479</v>
      </c>
      <c r="I213" s="183" t="n">
        <v>0.981055480378899</v>
      </c>
      <c r="J213" s="183" t="n">
        <v>1.13230035756852</v>
      </c>
      <c r="K213" s="183" t="n">
        <v>10.306047197640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36467924078542</v>
      </c>
      <c r="D214" s="183" t="n">
        <v>-1.43001007049347</v>
      </c>
      <c r="E214" s="183" t="n">
        <v>1.83908045977013</v>
      </c>
      <c r="F214" s="183" t="n">
        <v>2.39668350822646</v>
      </c>
      <c r="G214" s="183" t="n">
        <v>2.66789328426864</v>
      </c>
      <c r="H214" s="183" t="n">
        <v>-5.44759477540619</v>
      </c>
      <c r="I214" s="183" t="n">
        <v>1.8929503916449</v>
      </c>
      <c r="J214" s="183" t="n">
        <v>2.3127199597788</v>
      </c>
      <c r="K214" s="183" t="n">
        <v>8.7357954545454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3.22532072517015</v>
      </c>
      <c r="D215" s="183" t="n">
        <v>1.60583941605839</v>
      </c>
      <c r="E215" s="183" t="n">
        <v>6.53325485579754</v>
      </c>
      <c r="F215" s="183" t="n">
        <v>2.6898326898327</v>
      </c>
      <c r="G215" s="183" t="n">
        <v>3.60277136258662</v>
      </c>
      <c r="H215" s="183" t="n">
        <v>-0.951410125722049</v>
      </c>
      <c r="I215" s="183" t="n">
        <v>3.15374507227331</v>
      </c>
      <c r="J215" s="183" t="n">
        <v>3.05781175346394</v>
      </c>
      <c r="K215" s="183" t="n">
        <v>8.55057351407717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668645842297</v>
      </c>
      <c r="D216" s="183" t="n">
        <v>2.0779220779221</v>
      </c>
      <c r="E216" s="183" t="n">
        <v>4.51807228915662</v>
      </c>
      <c r="F216" s="183" t="n">
        <v>3.78278022743095</v>
      </c>
      <c r="G216" s="183" t="n">
        <v>2.78574354772634</v>
      </c>
      <c r="H216" s="183" t="n">
        <v>3.93933789532088</v>
      </c>
      <c r="I216" s="183" t="n">
        <v>2.08884966166521</v>
      </c>
      <c r="J216" s="183" t="n">
        <v>2.8692879914984</v>
      </c>
      <c r="K216" s="183" t="n">
        <v>5.768916489622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08919655711091</v>
      </c>
      <c r="D217" s="183" t="n">
        <v>2.84900284900284</v>
      </c>
      <c r="E217" s="183" t="n">
        <v>2.71270036991369</v>
      </c>
      <c r="F217" s="183" t="n">
        <v>2.71084337349399</v>
      </c>
      <c r="G217" s="183" t="n">
        <v>3.99049881235155</v>
      </c>
      <c r="H217" s="183" t="n">
        <v>9.98023715415019</v>
      </c>
      <c r="I217" s="183" t="n">
        <v>1.87604690117253</v>
      </c>
      <c r="J217" s="183" t="n">
        <v>4.00707130229819</v>
      </c>
      <c r="K217" s="183" t="n">
        <v>3.57680093598529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6</v>
      </c>
      <c r="B8" s="190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1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95</v>
      </c>
      <c r="D30" s="173" t="n">
        <v>91.78</v>
      </c>
      <c r="E30" s="173" t="n">
        <v>103.25</v>
      </c>
      <c r="F30" s="173" t="n">
        <v>104.93</v>
      </c>
      <c r="G30" s="173" t="n">
        <v>93.1</v>
      </c>
      <c r="H30" s="173" t="n">
        <v>104.04</v>
      </c>
      <c r="I30" s="173" t="n">
        <v>115.11</v>
      </c>
      <c r="J30" s="173" t="n">
        <v>100.43</v>
      </c>
      <c r="K30" s="173" t="n">
        <v>114.74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4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5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6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4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5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6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5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6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4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5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6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4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5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6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4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5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6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5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6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4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5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5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6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4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5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6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4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6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5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6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5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5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6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5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6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4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5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6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5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99.91</v>
      </c>
      <c r="D107" s="173" t="n">
        <v>86.67</v>
      </c>
      <c r="E107" s="173" t="n">
        <v>92.6</v>
      </c>
      <c r="F107" s="173" t="n">
        <v>109.59</v>
      </c>
      <c r="G107" s="173" t="n">
        <v>86.53</v>
      </c>
      <c r="H107" s="173" t="n">
        <v>94.63</v>
      </c>
      <c r="I107" s="173" t="n">
        <v>108.62</v>
      </c>
      <c r="J107" s="173" t="n">
        <v>87.72</v>
      </c>
      <c r="K107" s="173" t="n">
        <v>112.0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3.16</v>
      </c>
      <c r="D108" s="173" t="n">
        <v>92.43</v>
      </c>
      <c r="E108" s="173" t="n">
        <v>99.4</v>
      </c>
      <c r="F108" s="173" t="n">
        <v>98.84</v>
      </c>
      <c r="G108" s="173" t="n">
        <v>91.34</v>
      </c>
      <c r="H108" s="173" t="n">
        <v>110.04</v>
      </c>
      <c r="I108" s="173" t="n">
        <v>113.37</v>
      </c>
      <c r="J108" s="173" t="n">
        <v>104.74</v>
      </c>
      <c r="K108" s="173" t="n">
        <v>113.75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3.64</v>
      </c>
      <c r="D109" s="173" t="n">
        <v>91.87</v>
      </c>
      <c r="E109" s="173" t="n">
        <v>104.36</v>
      </c>
      <c r="F109" s="173" t="n">
        <v>99.37</v>
      </c>
      <c r="G109" s="173" t="n">
        <v>91.92</v>
      </c>
      <c r="H109" s="173" t="n">
        <v>107.79</v>
      </c>
      <c r="I109" s="173" t="n">
        <v>113.41</v>
      </c>
      <c r="J109" s="173" t="n">
        <v>110.19</v>
      </c>
      <c r="K109" s="173" t="n">
        <v>114.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09</v>
      </c>
      <c r="D110" s="173" t="n">
        <v>96.14</v>
      </c>
      <c r="E110" s="173" t="n">
        <v>116.64</v>
      </c>
      <c r="F110" s="173" t="n">
        <v>111.94</v>
      </c>
      <c r="G110" s="173" t="n">
        <v>102.63</v>
      </c>
      <c r="H110" s="173" t="n">
        <v>103.72</v>
      </c>
      <c r="I110" s="173" t="n">
        <v>125.05</v>
      </c>
      <c r="J110" s="173" t="n">
        <v>99.08</v>
      </c>
      <c r="K110" s="173" t="n">
        <v>118.38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1.77</v>
      </c>
      <c r="D111" s="173" t="n">
        <v>87.39</v>
      </c>
      <c r="E111" s="173" t="n">
        <v>95</v>
      </c>
      <c r="F111" s="173" t="n">
        <v>108.9</v>
      </c>
      <c r="G111" s="173" t="n">
        <v>89.61</v>
      </c>
      <c r="H111" s="173" t="n">
        <v>101.42</v>
      </c>
      <c r="I111" s="173" t="n">
        <v>110.61</v>
      </c>
      <c r="J111" s="173" t="n">
        <v>90.35</v>
      </c>
      <c r="K111" s="173" t="n">
        <v>112.7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551363900174124</v>
      </c>
      <c r="D140" s="183" t="n">
        <v>-0.423131170662899</v>
      </c>
      <c r="E140" s="183" t="n">
        <v>3.55029585798816</v>
      </c>
      <c r="F140" s="183" t="n">
        <v>0.952472580334813</v>
      </c>
      <c r="G140" s="183" t="n">
        <v>2.07214121258635</v>
      </c>
      <c r="H140" s="183" t="n">
        <v>-4.04869501060591</v>
      </c>
      <c r="I140" s="183" t="n">
        <v>1.86725663716814</v>
      </c>
      <c r="J140" s="183" t="n">
        <v>1.28075837031061</v>
      </c>
      <c r="K140" s="183" t="n">
        <v>2.94275973443388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-0.388833499501502</v>
      </c>
      <c r="D213" s="183" t="n">
        <v>0.849429834768458</v>
      </c>
      <c r="E213" s="183" t="n">
        <v>3.49837934503185</v>
      </c>
      <c r="F213" s="183" t="n">
        <v>-0.145785876993159</v>
      </c>
      <c r="G213" s="183" t="n">
        <v>0.150462962962948</v>
      </c>
      <c r="H213" s="183" t="n">
        <v>-7.71406280475912</v>
      </c>
      <c r="I213" s="183" t="n">
        <v>0.564762521988698</v>
      </c>
      <c r="J213" s="183" t="n">
        <v>0.0342114266164799</v>
      </c>
      <c r="K213" s="183" t="n">
        <v>3.425353152986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578257517347737</v>
      </c>
      <c r="D214" s="183" t="n">
        <v>-2.41765202702702</v>
      </c>
      <c r="E214" s="183" t="n">
        <v>0.424328147100425</v>
      </c>
      <c r="F214" s="183" t="n">
        <v>1.02207686017988</v>
      </c>
      <c r="G214" s="183" t="n">
        <v>1.96472426881</v>
      </c>
      <c r="H214" s="183" t="n">
        <v>-7.29570345408594</v>
      </c>
      <c r="I214" s="183" t="n">
        <v>2.19958532407824</v>
      </c>
      <c r="J214" s="183" t="n">
        <v>1.23719311811328</v>
      </c>
      <c r="K214" s="183" t="n">
        <v>3.05308932777677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2702755520813</v>
      </c>
      <c r="D215" s="183" t="n">
        <v>-0.0435208356000345</v>
      </c>
      <c r="E215" s="183" t="n">
        <v>5.92773041006902</v>
      </c>
      <c r="F215" s="183" t="n">
        <v>1.04738661785642</v>
      </c>
      <c r="G215" s="183" t="n">
        <v>3.58350236646383</v>
      </c>
      <c r="H215" s="183" t="n">
        <v>-2.5759219088937</v>
      </c>
      <c r="I215" s="183" t="n">
        <v>2.84755599891176</v>
      </c>
      <c r="J215" s="183" t="n">
        <v>1.75454797303536</v>
      </c>
      <c r="K215" s="183" t="n">
        <v>3.33963453056082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84856689384745</v>
      </c>
      <c r="D216" s="183" t="n">
        <v>0.0104025798397913</v>
      </c>
      <c r="E216" s="183" t="n">
        <v>4.28252123379527</v>
      </c>
      <c r="F216" s="183" t="n">
        <v>1.91187181354697</v>
      </c>
      <c r="G216" s="183" t="n">
        <v>2.51723104584956</v>
      </c>
      <c r="H216" s="183" t="n">
        <v>1.85603456741627</v>
      </c>
      <c r="I216" s="183" t="n">
        <v>1.84054076064825</v>
      </c>
      <c r="J216" s="183" t="n">
        <v>1.93415637860082</v>
      </c>
      <c r="K216" s="183" t="n">
        <v>2.0077552778974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86167550795714</v>
      </c>
      <c r="D217" s="183" t="n">
        <v>0.830737279335409</v>
      </c>
      <c r="E217" s="183" t="n">
        <v>2.59179265658749</v>
      </c>
      <c r="F217" s="183" t="n">
        <v>-0.629619490829455</v>
      </c>
      <c r="G217" s="183" t="n">
        <v>3.5594591471166</v>
      </c>
      <c r="H217" s="183" t="n">
        <v>7.17531438233119</v>
      </c>
      <c r="I217" s="183" t="n">
        <v>1.83207512428649</v>
      </c>
      <c r="J217" s="183" t="n">
        <v>2.99817601459186</v>
      </c>
      <c r="K217" s="183" t="n">
        <v>0.624888412783434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5" t="s">
        <v>303</v>
      </c>
      <c r="D7" s="95"/>
      <c r="E7" s="95" t="s">
        <v>304</v>
      </c>
      <c r="F7" s="95"/>
      <c r="G7" s="166" t="s">
        <v>385</v>
      </c>
      <c r="H7" s="166" t="s">
        <v>386</v>
      </c>
      <c r="I7" s="166" t="s">
        <v>387</v>
      </c>
      <c r="J7" s="166" t="s">
        <v>388</v>
      </c>
      <c r="K7" s="203" t="s">
        <v>389</v>
      </c>
    </row>
    <row r="8" customFormat="false" ht="45" hidden="false" customHeight="true" outlineLevel="0" collapsed="false">
      <c r="A8" s="165"/>
      <c r="B8" s="165"/>
      <c r="C8" s="167" t="s">
        <v>390</v>
      </c>
      <c r="D8" s="167" t="s">
        <v>391</v>
      </c>
      <c r="E8" s="167" t="s">
        <v>392</v>
      </c>
      <c r="F8" s="98" t="s">
        <v>393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8.69944435484</v>
      </c>
      <c r="D30" s="173" t="n">
        <v>1445.01</v>
      </c>
      <c r="E30" s="173" t="n">
        <v>1892.80944435484</v>
      </c>
      <c r="F30" s="173" t="n">
        <v>1739.12</v>
      </c>
      <c r="G30" s="173" t="n">
        <v>32.5105556451577</v>
      </c>
      <c r="H30" s="173" t="n">
        <v>1631.21</v>
      </c>
      <c r="I30" s="173" t="n">
        <v>186.2</v>
      </c>
      <c r="J30" s="215" t="n">
        <v>11.4148392910784</v>
      </c>
      <c r="K30" s="174" t="n">
        <v>1955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4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5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6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4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5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6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4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5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6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4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5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6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4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5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6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4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5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6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4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5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6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4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5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6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4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5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6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4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5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6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4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5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6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4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5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6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4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5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6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4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5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6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4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5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6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4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5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6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4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5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6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96.52</v>
      </c>
      <c r="D107" s="173" t="n">
        <v>342.41</v>
      </c>
      <c r="E107" s="173" t="n">
        <v>469.8</v>
      </c>
      <c r="F107" s="173" t="n">
        <v>415.69</v>
      </c>
      <c r="G107" s="173" t="n">
        <v>7.86</v>
      </c>
      <c r="H107" s="173" t="n">
        <v>404.38</v>
      </c>
      <c r="I107" s="173" t="n">
        <v>61.97</v>
      </c>
      <c r="J107" s="215" t="n">
        <v>15.3246945941936</v>
      </c>
      <c r="K107" s="174" t="n">
        <v>4849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95.29</v>
      </c>
      <c r="D108" s="173" t="n">
        <v>358.78</v>
      </c>
      <c r="E108" s="173" t="n">
        <v>468.07</v>
      </c>
      <c r="F108" s="173" t="n">
        <v>431.56</v>
      </c>
      <c r="G108" s="173" t="n">
        <v>7.98</v>
      </c>
      <c r="H108" s="173" t="n">
        <v>403.27</v>
      </c>
      <c r="I108" s="173" t="n">
        <v>44.49</v>
      </c>
      <c r="J108" s="215" t="n">
        <v>11.0323108587299</v>
      </c>
      <c r="K108" s="174" t="n">
        <v>483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97.08</v>
      </c>
      <c r="D109" s="173" t="n">
        <v>366.05</v>
      </c>
      <c r="E109" s="173" t="n">
        <v>470.09</v>
      </c>
      <c r="F109" s="173" t="n">
        <v>439.06</v>
      </c>
      <c r="G109" s="173" t="n">
        <v>8.18</v>
      </c>
      <c r="H109" s="173" t="n">
        <v>405.26</v>
      </c>
      <c r="I109" s="173" t="n">
        <v>39.21</v>
      </c>
      <c r="J109" s="215" t="n">
        <v>9.67527019691063</v>
      </c>
      <c r="K109" s="174" t="n">
        <v>4857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409.809444354842</v>
      </c>
      <c r="D110" s="173" t="n">
        <v>377.77</v>
      </c>
      <c r="E110" s="173" t="n">
        <v>484.849444354842</v>
      </c>
      <c r="F110" s="173" t="n">
        <v>452.81</v>
      </c>
      <c r="G110" s="173" t="n">
        <v>8.49055564515765</v>
      </c>
      <c r="H110" s="173" t="n">
        <v>418.3</v>
      </c>
      <c r="I110" s="173" t="n">
        <v>40.53</v>
      </c>
      <c r="J110" s="215" t="n">
        <v>9.68921826440354</v>
      </c>
      <c r="K110" s="174" t="n">
        <v>501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08.76</v>
      </c>
      <c r="D111" s="173" t="n">
        <v>356.55</v>
      </c>
      <c r="E111" s="173" t="n">
        <v>483.65</v>
      </c>
      <c r="F111" s="173" t="n">
        <v>431.44</v>
      </c>
      <c r="G111" s="173" t="n">
        <v>8.47</v>
      </c>
      <c r="H111" s="173" t="n">
        <v>417.23</v>
      </c>
      <c r="I111" s="173" t="n">
        <v>60.68</v>
      </c>
      <c r="J111" s="215" t="n">
        <v>14.5435371377897</v>
      </c>
      <c r="K111" s="174" t="n">
        <v>5003</v>
      </c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4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4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4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4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4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4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4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4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4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4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4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4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4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4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4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4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4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4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85918191660288</v>
      </c>
      <c r="D140" s="183" t="n">
        <v>2.40599265800179</v>
      </c>
      <c r="E140" s="183" t="n">
        <v>2.92376025828092</v>
      </c>
      <c r="F140" s="183" t="n">
        <v>2.55212755920368</v>
      </c>
      <c r="G140" s="183" t="n">
        <v>-3.12616114788234</v>
      </c>
      <c r="H140" s="183" t="n">
        <v>2.73267750752603</v>
      </c>
      <c r="I140" s="183" t="n">
        <v>5.34057479067663</v>
      </c>
      <c r="J140" s="217" t="s">
        <v>394</v>
      </c>
      <c r="K140" s="183" t="n">
        <v>3.0132223568456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4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4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4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4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4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4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4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4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4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4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4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4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4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4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4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4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4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4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4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4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4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4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4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4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4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4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4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4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4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4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4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4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4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4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4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4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4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4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4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4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4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4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4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4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4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4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4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4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4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4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4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4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4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4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4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4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4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4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4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4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4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4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4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4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4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4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4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4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4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4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4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4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23012865135226</v>
      </c>
      <c r="D213" s="183" t="n">
        <v>1.45782097247329</v>
      </c>
      <c r="E213" s="183" t="n">
        <v>2.66608391608392</v>
      </c>
      <c r="F213" s="183" t="n">
        <v>2.07995678011888</v>
      </c>
      <c r="G213" s="183" t="n">
        <v>-3.67647058823528</v>
      </c>
      <c r="H213" s="183" t="n">
        <v>2.10842612933364</v>
      </c>
      <c r="I213" s="183" t="n">
        <v>5.85924154424325</v>
      </c>
      <c r="J213" s="217" t="s">
        <v>394</v>
      </c>
      <c r="K213" s="183" t="n">
        <v>2.4508768223114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15267727930532</v>
      </c>
      <c r="D214" s="183" t="n">
        <v>1.48502248748339</v>
      </c>
      <c r="E214" s="183" t="n">
        <v>2.31485529422048</v>
      </c>
      <c r="F214" s="183" t="n">
        <v>1.77101756868294</v>
      </c>
      <c r="G214" s="183" t="n">
        <v>-3.85542168674699</v>
      </c>
      <c r="H214" s="183" t="n">
        <v>2.02651419318929</v>
      </c>
      <c r="I214" s="183" t="n">
        <v>6.61394680086269</v>
      </c>
      <c r="J214" s="217" t="s">
        <v>394</v>
      </c>
      <c r="K214" s="183" t="n">
        <v>2.30590226359213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3.15641805003501</v>
      </c>
      <c r="D215" s="183" t="n">
        <v>2.91843562853207</v>
      </c>
      <c r="E215" s="183" t="n">
        <v>3.15325199684011</v>
      </c>
      <c r="F215" s="183" t="n">
        <v>2.95455611311728</v>
      </c>
      <c r="G215" s="183" t="n">
        <v>-2.0359281437126</v>
      </c>
      <c r="H215" s="183" t="n">
        <v>3.04617575264443</v>
      </c>
      <c r="I215" s="183" t="n">
        <v>4.25418771603296</v>
      </c>
      <c r="J215" s="217" t="s">
        <v>394</v>
      </c>
      <c r="K215" s="183" t="n">
        <v>3.2745056347012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8806381861737</v>
      </c>
      <c r="D216" s="183" t="n">
        <v>3.67758048137881</v>
      </c>
      <c r="E216" s="183" t="n">
        <v>3.54713794065695</v>
      </c>
      <c r="F216" s="183" t="n">
        <v>3.355321722855</v>
      </c>
      <c r="G216" s="183" t="n">
        <v>-2.96159044166043</v>
      </c>
      <c r="H216" s="183" t="n">
        <v>3.73217606943584</v>
      </c>
      <c r="I216" s="183" t="n">
        <v>4.24382716049382</v>
      </c>
      <c r="J216" s="217" t="s">
        <v>394</v>
      </c>
      <c r="K216" s="183" t="n">
        <v>3.96183364447209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08685564410371</v>
      </c>
      <c r="D217" s="183" t="n">
        <v>4.12955229111299</v>
      </c>
      <c r="E217" s="183" t="n">
        <v>2.94806300553428</v>
      </c>
      <c r="F217" s="183" t="n">
        <v>3.78888113738603</v>
      </c>
      <c r="G217" s="183" t="n">
        <v>7.76081424936386</v>
      </c>
      <c r="H217" s="183" t="n">
        <v>3.17770413967062</v>
      </c>
      <c r="I217" s="183" t="n">
        <v>-2.08165241245763</v>
      </c>
      <c r="J217" s="217" t="s">
        <v>394</v>
      </c>
      <c r="K217" s="183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218" t="s">
        <v>395</v>
      </c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customFormat="false" ht="11.1" hidden="false" customHeight="true" outlineLevel="0" collapsed="false">
      <c r="A221" s="219" t="s">
        <v>397</v>
      </c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6</v>
      </c>
      <c r="B6" s="165"/>
      <c r="C6" s="166" t="s">
        <v>324</v>
      </c>
      <c r="D6" s="166" t="s">
        <v>399</v>
      </c>
      <c r="E6" s="166" t="s">
        <v>400</v>
      </c>
      <c r="F6" s="157" t="s">
        <v>327</v>
      </c>
      <c r="G6" s="157"/>
      <c r="H6" s="157"/>
      <c r="I6" s="166" t="s">
        <v>401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2</v>
      </c>
      <c r="G7" s="98" t="s">
        <v>403</v>
      </c>
      <c r="H7" s="98" t="s">
        <v>331</v>
      </c>
      <c r="I7" s="166"/>
      <c r="J7" s="99" t="s">
        <v>324</v>
      </c>
      <c r="K7" s="99" t="s">
        <v>404</v>
      </c>
      <c r="L7" s="99" t="s">
        <v>333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4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7.82</v>
      </c>
      <c r="D30" s="173" t="n">
        <v>236.63</v>
      </c>
      <c r="E30" s="173" t="n">
        <v>1021.19</v>
      </c>
      <c r="F30" s="173" t="n">
        <v>354.41</v>
      </c>
      <c r="G30" s="173" t="n">
        <v>182</v>
      </c>
      <c r="H30" s="173" t="n">
        <v>172.41</v>
      </c>
      <c r="I30" s="173" t="n">
        <v>666.78</v>
      </c>
      <c r="J30" s="174" t="n">
        <v>2915</v>
      </c>
      <c r="K30" s="174" t="n">
        <v>2366</v>
      </c>
      <c r="L30" s="174" t="n">
        <v>154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4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5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6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4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5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6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4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6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4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5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6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4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5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6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4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5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6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4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5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6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4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5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6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4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5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6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4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5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6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4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5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4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5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6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4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5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6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4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5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6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4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5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6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4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5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6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4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5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6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292.32</v>
      </c>
      <c r="D107" s="173" t="n">
        <v>56.29</v>
      </c>
      <c r="E107" s="173" t="n">
        <v>236.03</v>
      </c>
      <c r="F107" s="173" t="n">
        <v>82.25</v>
      </c>
      <c r="G107" s="173" t="n">
        <v>42.7</v>
      </c>
      <c r="H107" s="173" t="n">
        <v>39.55</v>
      </c>
      <c r="I107" s="173" t="n">
        <v>153.78</v>
      </c>
      <c r="J107" s="174" t="n">
        <v>2752</v>
      </c>
      <c r="K107" s="174" t="n">
        <v>2222</v>
      </c>
      <c r="L107" s="174" t="n">
        <v>1448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05.87</v>
      </c>
      <c r="D108" s="173" t="n">
        <v>58.3</v>
      </c>
      <c r="E108" s="173" t="n">
        <v>247.57</v>
      </c>
      <c r="F108" s="173" t="n">
        <v>88.93</v>
      </c>
      <c r="G108" s="173" t="n">
        <v>45.09</v>
      </c>
      <c r="H108" s="173" t="n">
        <v>43.84</v>
      </c>
      <c r="I108" s="173" t="n">
        <v>158.64</v>
      </c>
      <c r="J108" s="174" t="n">
        <v>2841</v>
      </c>
      <c r="K108" s="174" t="n">
        <v>2300</v>
      </c>
      <c r="L108" s="174" t="n">
        <v>147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12.48</v>
      </c>
      <c r="D109" s="173" t="n">
        <v>58.07</v>
      </c>
      <c r="E109" s="173" t="n">
        <v>254.41</v>
      </c>
      <c r="F109" s="173" t="n">
        <v>84.19</v>
      </c>
      <c r="G109" s="173" t="n">
        <v>44.74</v>
      </c>
      <c r="H109" s="173" t="n">
        <v>39.45</v>
      </c>
      <c r="I109" s="173" t="n">
        <v>170.22</v>
      </c>
      <c r="J109" s="174" t="n">
        <v>2886</v>
      </c>
      <c r="K109" s="174" t="n">
        <v>2350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47.15</v>
      </c>
      <c r="D110" s="173" t="n">
        <v>63.97</v>
      </c>
      <c r="E110" s="173" t="n">
        <v>283.18</v>
      </c>
      <c r="F110" s="173" t="n">
        <v>99.04</v>
      </c>
      <c r="G110" s="173" t="n">
        <v>49.47</v>
      </c>
      <c r="H110" s="173" t="n">
        <v>49.57</v>
      </c>
      <c r="I110" s="173" t="n">
        <v>184.14</v>
      </c>
      <c r="J110" s="174" t="n">
        <v>3173</v>
      </c>
      <c r="K110" s="174" t="n">
        <v>2588</v>
      </c>
      <c r="L110" s="174" t="n">
        <v>1683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04.91</v>
      </c>
      <c r="D111" s="173" t="n">
        <v>58.5500000000001</v>
      </c>
      <c r="E111" s="173" t="n">
        <v>246.36</v>
      </c>
      <c r="F111" s="173" t="n">
        <v>87.74</v>
      </c>
      <c r="G111" s="173" t="n">
        <v>45.66</v>
      </c>
      <c r="H111" s="173" t="n">
        <v>42.08</v>
      </c>
      <c r="I111" s="173" t="n">
        <v>158.62</v>
      </c>
      <c r="J111" s="174" t="n">
        <v>2827</v>
      </c>
      <c r="K111" s="174" t="n">
        <v>2284</v>
      </c>
      <c r="L111" s="174" t="n">
        <v>1471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7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0714926663729</v>
      </c>
      <c r="D140" s="183" t="n">
        <v>1.34481134095677</v>
      </c>
      <c r="E140" s="183" t="n">
        <v>2.90415873111844</v>
      </c>
      <c r="F140" s="183" t="n">
        <v>0.34826434112918</v>
      </c>
      <c r="G140" s="183" t="n">
        <v>3.2097085176364</v>
      </c>
      <c r="H140" s="183" t="n">
        <v>-2.50508934630174</v>
      </c>
      <c r="I140" s="183" t="n">
        <v>4.31640044431232</v>
      </c>
      <c r="J140" s="183" t="n">
        <v>2.03010150507525</v>
      </c>
      <c r="K140" s="183" t="n">
        <v>2.33564013840831</v>
      </c>
      <c r="L140" s="183" t="n">
        <v>3.7609133646742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32057814287201</v>
      </c>
      <c r="D213" s="183" t="n">
        <v>0.625670361101328</v>
      </c>
      <c r="E213" s="183" t="n">
        <v>1.48772412606957</v>
      </c>
      <c r="F213" s="183" t="n">
        <v>-1.6501255530312</v>
      </c>
      <c r="G213" s="183" t="n">
        <v>2.0310633213859</v>
      </c>
      <c r="H213" s="183" t="n">
        <v>-5.3374820488272</v>
      </c>
      <c r="I213" s="183" t="n">
        <v>3.24963072378139</v>
      </c>
      <c r="J213" s="183" t="n">
        <v>1.77514792899409</v>
      </c>
      <c r="K213" s="183" t="n">
        <v>1.92660550458716</v>
      </c>
      <c r="L213" s="183" t="n">
        <v>3.72492836676217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63405140594593</v>
      </c>
      <c r="D214" s="183" t="n">
        <v>0.499913807964163</v>
      </c>
      <c r="E214" s="183" t="n">
        <v>3.14986875546852</v>
      </c>
      <c r="F214" s="183" t="n">
        <v>0.0562556255625708</v>
      </c>
      <c r="G214" s="183" t="n">
        <v>2.38419618528613</v>
      </c>
      <c r="H214" s="183" t="n">
        <v>-2.23015165031222</v>
      </c>
      <c r="I214" s="183" t="n">
        <v>4.96923178720306</v>
      </c>
      <c r="J214" s="183" t="n">
        <v>2.15749730312838</v>
      </c>
      <c r="K214" s="183" t="n">
        <v>2.67857142857142</v>
      </c>
      <c r="L214" s="183" t="n">
        <v>4.53900709219859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8935433901319</v>
      </c>
      <c r="D215" s="183" t="n">
        <v>2.03830609734659</v>
      </c>
      <c r="E215" s="183" t="n">
        <v>3.20892494929007</v>
      </c>
      <c r="F215" s="183" t="n">
        <v>1.38487475915221</v>
      </c>
      <c r="G215" s="183" t="n">
        <v>4.63049579045838</v>
      </c>
      <c r="H215" s="183" t="n">
        <v>-2.06057596822244</v>
      </c>
      <c r="I215" s="183" t="n">
        <v>4.13556833476079</v>
      </c>
      <c r="J215" s="183" t="n">
        <v>1.97879858657244</v>
      </c>
      <c r="K215" s="183" t="n">
        <v>2.21835580687255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34305787092164</v>
      </c>
      <c r="D216" s="183" t="n">
        <v>2.13954973654784</v>
      </c>
      <c r="E216" s="183" t="n">
        <v>3.61886640564968</v>
      </c>
      <c r="F216" s="183" t="n">
        <v>1.44422820854247</v>
      </c>
      <c r="G216" s="183" t="n">
        <v>3.73243866638711</v>
      </c>
      <c r="H216" s="183" t="n">
        <v>-0.740889066880243</v>
      </c>
      <c r="I216" s="183" t="n">
        <v>4.82750768530113</v>
      </c>
      <c r="J216" s="183" t="n">
        <v>2.05853972338372</v>
      </c>
      <c r="K216" s="183" t="n">
        <v>2.33293792012654</v>
      </c>
      <c r="L216" s="183" t="n">
        <v>3.50553505535056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30692391899289</v>
      </c>
      <c r="D217" s="183" t="n">
        <v>4.01492272162032</v>
      </c>
      <c r="E217" s="183" t="n">
        <v>4.37656230140237</v>
      </c>
      <c r="F217" s="183" t="n">
        <v>6.67477203647415</v>
      </c>
      <c r="G217" s="183" t="n">
        <v>6.9320843091335</v>
      </c>
      <c r="H217" s="183" t="n">
        <v>6.39696586599241</v>
      </c>
      <c r="I217" s="183" t="n">
        <v>3.14735336194565</v>
      </c>
      <c r="J217" s="183" t="n">
        <v>2.72529069767442</v>
      </c>
      <c r="K217" s="183" t="n">
        <v>2.79027902790278</v>
      </c>
      <c r="L217" s="183" t="n">
        <v>1.58839779005524</v>
      </c>
    </row>
    <row r="218" s="223" customFormat="true" ht="15" hidden="false" customHeight="true" outlineLevel="0" collapsed="false">
      <c r="A218" s="135"/>
    </row>
    <row r="219" s="223" customFormat="true" ht="12" hidden="false" customHeight="true" outlineLevel="0" collapsed="false">
      <c r="A219" s="131" t="s">
        <v>335</v>
      </c>
      <c r="B219" s="224"/>
    </row>
    <row r="220" s="223" customFormat="true" ht="11.1" hidden="false" customHeight="true" outlineLevel="0" collapsed="false">
      <c r="A220" s="80" t="s">
        <v>405</v>
      </c>
    </row>
    <row r="221" s="223" customFormat="true" ht="11.1" hidden="false" customHeight="true" outlineLevel="0" collapsed="false">
      <c r="A221" s="80" t="s">
        <v>406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7" t="s">
        <v>333</v>
      </c>
      <c r="D7" s="157" t="s">
        <v>340</v>
      </c>
      <c r="E7" s="157"/>
      <c r="F7" s="157"/>
      <c r="G7" s="97" t="s">
        <v>408</v>
      </c>
      <c r="H7" s="97" t="s">
        <v>409</v>
      </c>
      <c r="I7" s="97" t="s">
        <v>410</v>
      </c>
      <c r="J7" s="97" t="s">
        <v>411</v>
      </c>
      <c r="K7" s="99" t="s">
        <v>412</v>
      </c>
    </row>
    <row r="8" customFormat="false" ht="72" hidden="false" customHeight="true" outlineLevel="0" collapsed="false">
      <c r="A8" s="165"/>
      <c r="B8" s="165"/>
      <c r="C8" s="97"/>
      <c r="D8" s="159" t="s">
        <v>346</v>
      </c>
      <c r="E8" s="159" t="s">
        <v>413</v>
      </c>
      <c r="F8" s="159" t="s">
        <v>348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6.78</v>
      </c>
      <c r="D30" s="173" t="n">
        <v>290.71</v>
      </c>
      <c r="E30" s="173" t="n">
        <v>100.01</v>
      </c>
      <c r="F30" s="173" t="n">
        <v>105.619444354842</v>
      </c>
      <c r="G30" s="173" t="n">
        <v>87.49</v>
      </c>
      <c r="H30" s="173" t="n">
        <v>1075.63</v>
      </c>
      <c r="I30" s="173" t="n">
        <v>581.82</v>
      </c>
      <c r="J30" s="173" t="n">
        <v>-58.75</v>
      </c>
      <c r="K30" s="173" t="n">
        <v>1598.7</v>
      </c>
      <c r="L30" s="107"/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4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5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6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4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5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6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4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5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6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4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5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6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4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5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6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4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5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6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4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5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6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4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5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6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4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5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6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4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5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6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4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5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6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4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5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6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4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5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6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4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5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6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4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5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6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4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5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6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5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6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53.78</v>
      </c>
      <c r="D107" s="173" t="n">
        <v>74.36</v>
      </c>
      <c r="E107" s="173" t="n">
        <v>26.07</v>
      </c>
      <c r="F107" s="173" t="n">
        <v>26.3</v>
      </c>
      <c r="G107" s="173" t="n">
        <v>22.71</v>
      </c>
      <c r="H107" s="173" t="n">
        <v>257.8</v>
      </c>
      <c r="I107" s="173" t="n">
        <v>153.88</v>
      </c>
      <c r="J107" s="173" t="n">
        <v>-15.16</v>
      </c>
      <c r="K107" s="173" t="n">
        <v>396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58.64</v>
      </c>
      <c r="D108" s="173" t="n">
        <v>73.05</v>
      </c>
      <c r="E108" s="173" t="n">
        <v>25.27</v>
      </c>
      <c r="F108" s="173" t="n">
        <v>26.14</v>
      </c>
      <c r="G108" s="173" t="n">
        <v>22.06</v>
      </c>
      <c r="H108" s="173" t="n">
        <v>261.04</v>
      </c>
      <c r="I108" s="173" t="n">
        <v>149.44</v>
      </c>
      <c r="J108" s="173" t="n">
        <v>-15.19</v>
      </c>
      <c r="K108" s="173" t="n">
        <v>395.2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70.22</v>
      </c>
      <c r="D109" s="173" t="n">
        <v>71.87</v>
      </c>
      <c r="E109" s="173" t="n">
        <v>24.63</v>
      </c>
      <c r="F109" s="173" t="n">
        <v>26.38</v>
      </c>
      <c r="G109" s="173" t="n">
        <v>21.05</v>
      </c>
      <c r="H109" s="173" t="n">
        <v>272.05</v>
      </c>
      <c r="I109" s="173" t="n">
        <v>137.66</v>
      </c>
      <c r="J109" s="173" t="n">
        <v>-12.63</v>
      </c>
      <c r="K109" s="173" t="n">
        <v>397.0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84.14</v>
      </c>
      <c r="D110" s="173" t="n">
        <v>71.43</v>
      </c>
      <c r="E110" s="173" t="n">
        <v>24.04</v>
      </c>
      <c r="F110" s="173" t="n">
        <v>26.7994443548424</v>
      </c>
      <c r="G110" s="173" t="n">
        <v>21.67</v>
      </c>
      <c r="H110" s="173" t="n">
        <v>284.74</v>
      </c>
      <c r="I110" s="173" t="n">
        <v>140.84</v>
      </c>
      <c r="J110" s="173" t="n">
        <v>-15.77</v>
      </c>
      <c r="K110" s="173" t="n">
        <v>409.8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58.62</v>
      </c>
      <c r="D111" s="173" t="n">
        <v>72.44</v>
      </c>
      <c r="E111" s="173" t="n">
        <v>25.45</v>
      </c>
      <c r="F111" s="173" t="n">
        <v>26.59</v>
      </c>
      <c r="G111" s="173" t="n">
        <v>22.05</v>
      </c>
      <c r="H111" s="173" t="n">
        <v>261.05</v>
      </c>
      <c r="I111" s="173" t="n">
        <v>164.72</v>
      </c>
      <c r="J111" s="173" t="n">
        <v>-17.01</v>
      </c>
      <c r="K111" s="173" t="n">
        <v>408.76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4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1</v>
      </c>
      <c r="D121" s="214"/>
      <c r="E121" s="214"/>
      <c r="F121" s="214"/>
      <c r="G121" s="214"/>
      <c r="H121" s="214"/>
      <c r="I121" s="214"/>
      <c r="J121" s="214" t="s">
        <v>352</v>
      </c>
      <c r="K121" s="214" t="s">
        <v>351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31640044431232</v>
      </c>
      <c r="D140" s="183" t="n">
        <v>0.0791792894519574</v>
      </c>
      <c r="E140" s="183" t="n">
        <v>3.74481327800828</v>
      </c>
      <c r="F140" s="183" t="n">
        <v>2.13627611504819</v>
      </c>
      <c r="G140" s="183" t="n">
        <v>0.540105722822332</v>
      </c>
      <c r="H140" s="183" t="n">
        <v>3.18189666749804</v>
      </c>
      <c r="I140" s="183" t="n">
        <v>2.19021691402477</v>
      </c>
      <c r="J140" s="227" t="n">
        <v>-1.2</v>
      </c>
      <c r="K140" s="183" t="n">
        <v>2.85923848004839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3.24963072378139</v>
      </c>
      <c r="D213" s="183" t="n">
        <v>4.4235360202219</v>
      </c>
      <c r="E213" s="183" t="n">
        <v>8.71559633027523</v>
      </c>
      <c r="F213" s="183" t="n">
        <v>2.49415432579889</v>
      </c>
      <c r="G213" s="183" t="n">
        <v>3.18037255792819</v>
      </c>
      <c r="H213" s="183" t="n">
        <v>4.0439099200904</v>
      </c>
      <c r="I213" s="183" t="n">
        <v>-2.02470393480199</v>
      </c>
      <c r="J213" s="227" t="n">
        <v>1.81</v>
      </c>
      <c r="K213" s="183" t="n">
        <v>2.23012865135226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4.96923178720306</v>
      </c>
      <c r="D214" s="183" t="n">
        <v>1.14926613126561</v>
      </c>
      <c r="E214" s="183" t="n">
        <v>-0.785237534354152</v>
      </c>
      <c r="F214" s="183" t="n">
        <v>2.3091976516634</v>
      </c>
      <c r="G214" s="183" t="n">
        <v>1.37867647058823</v>
      </c>
      <c r="H214" s="183" t="n">
        <v>3.33716004908753</v>
      </c>
      <c r="I214" s="183" t="n">
        <v>0.0133850890108533</v>
      </c>
      <c r="J214" s="227" t="n">
        <v>-0.12</v>
      </c>
      <c r="K214" s="183" t="n">
        <v>2.1526772793053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4.13556833476079</v>
      </c>
      <c r="D215" s="183" t="n">
        <v>-2.4698059438187</v>
      </c>
      <c r="E215" s="183" t="n">
        <v>4.09974640743872</v>
      </c>
      <c r="F215" s="183" t="n">
        <v>1.07279693486591</v>
      </c>
      <c r="G215" s="183" t="n">
        <v>-0.660689004247331</v>
      </c>
      <c r="H215" s="183" t="n">
        <v>2.38220683426162</v>
      </c>
      <c r="I215" s="183" t="n">
        <v>5.18835485596392</v>
      </c>
      <c r="J215" s="227" t="n">
        <v>-0.97</v>
      </c>
      <c r="K215" s="183" t="n">
        <v>3.1564180500350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4.82750768530113</v>
      </c>
      <c r="D216" s="183" t="n">
        <v>-2.63086150490732</v>
      </c>
      <c r="E216" s="183" t="n">
        <v>3.22026620867324</v>
      </c>
      <c r="F216" s="183" t="n">
        <v>2.67862614885172</v>
      </c>
      <c r="G216" s="183" t="n">
        <v>-1.76790571169538</v>
      </c>
      <c r="H216" s="183" t="n">
        <v>3.03600506603942</v>
      </c>
      <c r="I216" s="183" t="n">
        <v>6.69696969696969</v>
      </c>
      <c r="J216" s="227" t="n">
        <v>-1.92</v>
      </c>
      <c r="K216" s="183" t="n">
        <v>3.880861850443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14735336194565</v>
      </c>
      <c r="D217" s="183" t="n">
        <v>-2.58203335126413</v>
      </c>
      <c r="E217" s="183" t="n">
        <v>-2.37821250479477</v>
      </c>
      <c r="F217" s="183" t="n">
        <v>1.10266159695817</v>
      </c>
      <c r="G217" s="183" t="n">
        <v>-2.90620871862612</v>
      </c>
      <c r="H217" s="183" t="n">
        <v>1.26066718386346</v>
      </c>
      <c r="I217" s="183" t="n">
        <v>7.04445022095139</v>
      </c>
      <c r="J217" s="227" t="n">
        <v>-1.85</v>
      </c>
      <c r="K217" s="183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49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6</v>
      </c>
      <c r="C7" s="92"/>
      <c r="D7" s="160" t="s">
        <v>417</v>
      </c>
      <c r="E7" s="160"/>
      <c r="F7" s="91" t="s">
        <v>418</v>
      </c>
      <c r="G7" s="91"/>
      <c r="H7" s="91"/>
      <c r="I7" s="91" t="s">
        <v>419</v>
      </c>
      <c r="J7" s="91"/>
      <c r="K7" s="91"/>
      <c r="L7" s="229" t="s">
        <v>420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1</v>
      </c>
      <c r="E8" s="97" t="s">
        <v>422</v>
      </c>
      <c r="F8" s="97" t="s">
        <v>423</v>
      </c>
      <c r="G8" s="97" t="s">
        <v>424</v>
      </c>
      <c r="H8" s="97" t="s">
        <v>425</v>
      </c>
      <c r="I8" s="97" t="s">
        <v>426</v>
      </c>
      <c r="J8" s="97" t="s">
        <v>427</v>
      </c>
      <c r="K8" s="97" t="s">
        <v>428</v>
      </c>
      <c r="L8" s="97" t="s">
        <v>429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30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1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8.69944435484</v>
      </c>
      <c r="C30" s="105" t="n">
        <v>1445.01</v>
      </c>
      <c r="D30" s="105" t="n">
        <v>116.702624955052</v>
      </c>
      <c r="E30" s="105" t="n">
        <v>114.66</v>
      </c>
      <c r="F30" s="105" t="n">
        <v>1369.89158981692</v>
      </c>
      <c r="G30" s="105" t="n">
        <v>1394.29569540803</v>
      </c>
      <c r="H30" s="105" t="n">
        <v>1260.25641025641</v>
      </c>
      <c r="I30" s="144" t="n">
        <v>16756.0588320827</v>
      </c>
      <c r="J30" s="144" t="n">
        <v>17054.561744334</v>
      </c>
      <c r="K30" s="144" t="n">
        <v>15415.0377378315</v>
      </c>
      <c r="L30" s="144" t="n">
        <v>81755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85918191660288</v>
      </c>
      <c r="C50" s="114" t="n">
        <v>2.40599265800179</v>
      </c>
      <c r="D50" s="114" t="n">
        <v>1.10591900311525</v>
      </c>
      <c r="E50" s="114" t="n">
        <v>1.92906036092097</v>
      </c>
      <c r="F50" s="114" t="n">
        <v>1.73408533424598</v>
      </c>
      <c r="G50" s="114" t="n">
        <v>0.912518522576832</v>
      </c>
      <c r="H50" s="114" t="n">
        <v>0.467906105866206</v>
      </c>
      <c r="I50" s="114" t="n">
        <v>1.88341063838773</v>
      </c>
      <c r="J50" s="114" t="n">
        <v>1.06063793084191</v>
      </c>
      <c r="K50" s="114" t="n">
        <v>0.615372911966205</v>
      </c>
      <c r="L50" s="114" t="n">
        <v>-0.146564885496176</v>
      </c>
    </row>
    <row r="52" customFormat="false" ht="12.75" hidden="false" customHeight="false" outlineLevel="0" collapsed="false">
      <c r="A52" s="145" t="s">
        <v>432</v>
      </c>
    </row>
    <row r="53" customFormat="false" ht="12.75" hidden="false" customHeight="false" outlineLevel="0" collapsed="false">
      <c r="A53" s="138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4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6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6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7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7</v>
      </c>
    </row>
    <row r="8" customFormat="false" ht="12" hidden="false" customHeight="true" outlineLevel="0" collapsed="false">
      <c r="A8" s="80" t="n">
        <v>2</v>
      </c>
      <c r="C8" s="239" t="s">
        <v>438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9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72</v>
      </c>
    </row>
    <row r="10" customFormat="false" ht="12" hidden="false" customHeight="true" outlineLevel="0" collapsed="false">
      <c r="A10" s="80" t="n">
        <v>3</v>
      </c>
      <c r="C10" s="237" t="s">
        <v>440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76</v>
      </c>
    </row>
    <row r="11" customFormat="false" ht="12" hidden="false" customHeight="true" outlineLevel="0" collapsed="false">
      <c r="A11" s="80" t="n">
        <v>4</v>
      </c>
      <c r="C11" s="239" t="s">
        <v>441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2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20.61</v>
      </c>
    </row>
    <row r="13" customFormat="false" ht="12" hidden="false" customHeight="true" outlineLevel="0" collapsed="false">
      <c r="A13" s="80" t="n">
        <v>5</v>
      </c>
      <c r="C13" s="237" t="s">
        <v>443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69</v>
      </c>
    </row>
    <row r="14" customFormat="false" ht="12" hidden="false" customHeight="true" outlineLevel="0" collapsed="false">
      <c r="A14" s="80" t="n">
        <v>6</v>
      </c>
      <c r="C14" s="239" t="s">
        <v>444</v>
      </c>
    </row>
    <row r="15" customFormat="false" ht="11.1" hidden="false" customHeight="true" outlineLevel="0" collapsed="false">
      <c r="C15" s="240" t="s">
        <v>445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78</v>
      </c>
    </row>
    <row r="16" customFormat="false" ht="12" hidden="false" customHeight="true" outlineLevel="0" collapsed="false">
      <c r="A16" s="80" t="n">
        <v>7</v>
      </c>
      <c r="C16" s="237" t="s">
        <v>446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1.98</v>
      </c>
    </row>
    <row r="17" customFormat="false" ht="12" hidden="false" customHeight="true" outlineLevel="0" collapsed="false">
      <c r="A17" s="80" t="n">
        <v>8</v>
      </c>
      <c r="C17" s="237" t="s">
        <v>447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8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3.93</v>
      </c>
    </row>
    <row r="19" customFormat="false" ht="12" hidden="false" customHeight="true" outlineLevel="0" collapsed="false">
      <c r="A19" s="80" t="n">
        <v>10</v>
      </c>
      <c r="C19" s="239" t="s">
        <v>449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50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1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97</v>
      </c>
    </row>
    <row r="22" customFormat="false" ht="12" hidden="false" customHeight="true" outlineLevel="0" collapsed="false">
      <c r="A22" s="80" t="n">
        <v>11</v>
      </c>
      <c r="C22" s="237" t="s">
        <v>452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3.97</v>
      </c>
    </row>
    <row r="23" customFormat="false" ht="15" hidden="false" customHeight="true" outlineLevel="0" collapsed="false">
      <c r="A23" s="80" t="n">
        <v>12</v>
      </c>
      <c r="B23" s="113" t="s">
        <v>453</v>
      </c>
      <c r="C23" s="237" t="s">
        <v>454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85</v>
      </c>
    </row>
    <row r="24" customFormat="false" ht="12" hidden="false" customHeight="true" outlineLevel="0" collapsed="false">
      <c r="A24" s="80" t="n">
        <v>13</v>
      </c>
      <c r="B24" s="113" t="s">
        <v>455</v>
      </c>
      <c r="C24" s="237" t="s">
        <v>456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71</v>
      </c>
    </row>
    <row r="25" customFormat="false" ht="12" hidden="false" customHeight="true" outlineLevel="0" collapsed="false">
      <c r="A25" s="80" t="n">
        <v>14</v>
      </c>
      <c r="B25" s="113" t="s">
        <v>457</v>
      </c>
      <c r="C25" s="237" t="s">
        <v>458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9</v>
      </c>
    </row>
    <row r="26" customFormat="false" ht="15" hidden="false" customHeight="true" outlineLevel="0" collapsed="false">
      <c r="A26" s="80" t="n">
        <v>15</v>
      </c>
      <c r="B26" s="113" t="s">
        <v>453</v>
      </c>
      <c r="C26" s="237" t="s">
        <v>459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87</v>
      </c>
    </row>
    <row r="27" customFormat="false" ht="12" hidden="false" customHeight="true" outlineLevel="0" collapsed="false">
      <c r="A27" s="80" t="n">
        <v>16</v>
      </c>
      <c r="B27" s="113" t="s">
        <v>455</v>
      </c>
      <c r="C27" s="237" t="s">
        <v>460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14</v>
      </c>
    </row>
    <row r="28" customFormat="false" ht="15" hidden="false" customHeight="true" outlineLevel="0" collapsed="false">
      <c r="A28" s="80" t="n">
        <v>17</v>
      </c>
      <c r="B28" s="113" t="s">
        <v>453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5.01</v>
      </c>
    </row>
    <row r="29" customFormat="false" ht="12" hidden="false" customHeight="true" outlineLevel="0" collapsed="false">
      <c r="A29" s="80" t="n">
        <v>18</v>
      </c>
      <c r="B29" s="113" t="s">
        <v>455</v>
      </c>
      <c r="C29" s="242" t="s">
        <v>461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2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11</v>
      </c>
    </row>
    <row r="31" customFormat="false" ht="15" hidden="false" customHeight="true" outlineLevel="0" collapsed="false">
      <c r="A31" s="80" t="n">
        <v>19</v>
      </c>
      <c r="B31" s="113" t="s">
        <v>453</v>
      </c>
      <c r="C31" s="242" t="s">
        <v>463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4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9.12</v>
      </c>
    </row>
    <row r="33" customFormat="false" ht="12" hidden="false" customHeight="true" outlineLevel="0" collapsed="false">
      <c r="A33" s="80" t="n">
        <v>20</v>
      </c>
      <c r="B33" s="113" t="s">
        <v>455</v>
      </c>
      <c r="C33" s="237" t="s">
        <v>465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0.58</v>
      </c>
    </row>
    <row r="34" customFormat="false" ht="15" hidden="false" customHeight="true" outlineLevel="0" collapsed="false">
      <c r="A34" s="80" t="n">
        <v>21</v>
      </c>
      <c r="B34" s="113" t="s">
        <v>453</v>
      </c>
      <c r="C34" s="237" t="s">
        <v>466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29.7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8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7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7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78</v>
      </c>
    </row>
    <row r="38" customFormat="false" ht="12" hidden="false" customHeight="true" outlineLevel="0" collapsed="false">
      <c r="A38" s="80" t="n">
        <v>23</v>
      </c>
      <c r="C38" s="239" t="s">
        <v>438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9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4.03</v>
      </c>
    </row>
    <row r="40" customFormat="false" ht="12" hidden="false" customHeight="true" outlineLevel="0" collapsed="false">
      <c r="A40" s="80" t="n">
        <v>24</v>
      </c>
      <c r="C40" s="237" t="s">
        <v>440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10</v>
      </c>
    </row>
    <row r="41" customFormat="false" ht="12" hidden="false" customHeight="true" outlineLevel="0" collapsed="false">
      <c r="A41" s="80" t="n">
        <v>25</v>
      </c>
      <c r="C41" s="239" t="s">
        <v>44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2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1.27</v>
      </c>
    </row>
    <row r="43" customFormat="false" ht="12" hidden="false" customHeight="true" outlineLevel="0" collapsed="false">
      <c r="A43" s="80" t="n">
        <v>26</v>
      </c>
      <c r="C43" s="237" t="s">
        <v>443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37</v>
      </c>
    </row>
    <row r="44" customFormat="false" ht="12" hidden="false" customHeight="true" outlineLevel="0" collapsed="false">
      <c r="A44" s="80" t="n">
        <v>27</v>
      </c>
      <c r="C44" s="239" t="s">
        <v>444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5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</v>
      </c>
    </row>
    <row r="46" customFormat="false" ht="12" hidden="false" customHeight="true" outlineLevel="0" collapsed="false">
      <c r="A46" s="80" t="n">
        <v>28</v>
      </c>
      <c r="C46" s="237" t="s">
        <v>446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5.9</v>
      </c>
    </row>
    <row r="47" customFormat="false" ht="12" hidden="false" customHeight="true" outlineLevel="0" collapsed="false">
      <c r="A47" s="80" t="n">
        <v>29</v>
      </c>
      <c r="C47" s="237" t="s">
        <v>447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8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59</v>
      </c>
    </row>
    <row r="49" customFormat="false" ht="12" hidden="false" customHeight="true" outlineLevel="0" collapsed="false">
      <c r="A49" s="80" t="n">
        <v>31</v>
      </c>
      <c r="C49" s="239" t="s">
        <v>44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50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1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5</v>
      </c>
    </row>
    <row r="52" customFormat="false" ht="12" hidden="false" customHeight="true" outlineLevel="0" collapsed="false">
      <c r="A52" s="80" t="n">
        <v>32</v>
      </c>
      <c r="C52" s="237" t="s">
        <v>452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1</v>
      </c>
    </row>
    <row r="53" customFormat="false" ht="15" hidden="false" customHeight="true" outlineLevel="0" collapsed="false">
      <c r="A53" s="80" t="n">
        <v>33</v>
      </c>
      <c r="C53" s="237" t="s">
        <v>454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95</v>
      </c>
    </row>
    <row r="54" customFormat="false" ht="12" hidden="false" customHeight="true" outlineLevel="0" collapsed="false">
      <c r="A54" s="80" t="n">
        <v>34</v>
      </c>
      <c r="C54" s="237" t="s">
        <v>456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4.72</v>
      </c>
    </row>
    <row r="55" customFormat="false" ht="12" hidden="false" customHeight="true" outlineLevel="0" collapsed="false">
      <c r="A55" s="80" t="n">
        <v>35</v>
      </c>
      <c r="C55" s="237" t="s">
        <v>458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9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9</v>
      </c>
    </row>
    <row r="57" customFormat="false" ht="12" hidden="false" customHeight="true" outlineLevel="0" collapsed="false">
      <c r="A57" s="80" t="n">
        <v>37</v>
      </c>
      <c r="C57" s="242" t="s">
        <v>460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4.87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9</v>
      </c>
    </row>
    <row r="59" customFormat="false" ht="12" hidden="false" customHeight="true" outlineLevel="0" collapsed="false">
      <c r="A59" s="80" t="n">
        <v>39</v>
      </c>
      <c r="C59" s="242" t="s">
        <v>461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2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8.95</v>
      </c>
    </row>
    <row r="61" customFormat="false" ht="15" hidden="false" customHeight="true" outlineLevel="0" collapsed="false">
      <c r="A61" s="80" t="n">
        <v>40</v>
      </c>
      <c r="C61" s="242" t="s">
        <v>463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4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5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3.46</v>
      </c>
    </row>
    <row r="64" customFormat="false" ht="15" hidden="false" customHeight="true" outlineLevel="0" collapsed="false">
      <c r="A64" s="80" t="n">
        <v>42</v>
      </c>
      <c r="C64" s="237" t="s">
        <v>466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81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6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7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05140186915888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9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473933649289094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0.629410642761783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2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44841643148322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00542673902321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40" t="s">
        <v>445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6220071951371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44805009962994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5047196002221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1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9974685324519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78504968668902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43601718662431</v>
      </c>
    </row>
    <row r="25" customFormat="false" ht="12" hidden="false" customHeight="true" outlineLevel="0" collapsed="false">
      <c r="A25" s="80" t="n">
        <v>13</v>
      </c>
      <c r="B25" s="113" t="s">
        <v>455</v>
      </c>
      <c r="C25" s="237" t="s">
        <v>456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2.59555555555555</v>
      </c>
    </row>
    <row r="26" customFormat="false" ht="12" hidden="false" customHeight="true" outlineLevel="0" collapsed="false">
      <c r="A26" s="80" t="n">
        <v>14</v>
      </c>
      <c r="B26" s="113" t="s">
        <v>457</v>
      </c>
      <c r="C26" s="237" t="s">
        <v>458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9580236117184</v>
      </c>
    </row>
    <row r="27" customFormat="false" ht="15" hidden="false" customHeight="true" outlineLevel="0" collapsed="false">
      <c r="A27" s="80" t="n">
        <v>15</v>
      </c>
      <c r="B27" s="113" t="s">
        <v>453</v>
      </c>
      <c r="C27" s="237" t="s">
        <v>459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5048810539284</v>
      </c>
    </row>
    <row r="28" customFormat="false" ht="12" hidden="false" customHeight="true" outlineLevel="0" collapsed="false">
      <c r="A28" s="80" t="n">
        <v>16</v>
      </c>
      <c r="B28" s="113" t="s">
        <v>455</v>
      </c>
      <c r="C28" s="237" t="s">
        <v>460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33679939132641</v>
      </c>
    </row>
    <row r="29" customFormat="false" ht="15" hidden="false" customHeight="true" outlineLevel="0" collapsed="false">
      <c r="A29" s="80" t="n">
        <v>17</v>
      </c>
      <c r="B29" s="113" t="s">
        <v>453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40599265800179</v>
      </c>
    </row>
    <row r="30" customFormat="false" ht="12" hidden="false" customHeight="true" outlineLevel="0" collapsed="false">
      <c r="A30" s="80" t="n">
        <v>18</v>
      </c>
      <c r="B30" s="113" t="s">
        <v>455</v>
      </c>
      <c r="C30" s="242" t="s">
        <v>461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2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2762132172202</v>
      </c>
    </row>
    <row r="32" customFormat="false" ht="15" hidden="false" customHeight="true" outlineLevel="0" collapsed="false">
      <c r="A32" s="80" t="n">
        <v>19</v>
      </c>
      <c r="B32" s="113" t="s">
        <v>453</v>
      </c>
      <c r="C32" s="242" t="s">
        <v>463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4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5212755920368</v>
      </c>
    </row>
    <row r="34" customFormat="false" ht="12" hidden="false" customHeight="true" outlineLevel="0" collapsed="false">
      <c r="A34" s="80" t="n">
        <v>20</v>
      </c>
      <c r="B34" s="113" t="s">
        <v>455</v>
      </c>
      <c r="C34" s="237" t="s">
        <v>465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1.71861656703672</v>
      </c>
    </row>
    <row r="35" customFormat="false" ht="15" hidden="false" customHeight="true" outlineLevel="0" collapsed="false">
      <c r="A35" s="80" t="n">
        <v>21</v>
      </c>
      <c r="B35" s="113" t="s">
        <v>453</v>
      </c>
      <c r="C35" s="237" t="s">
        <v>466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46920135938828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8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7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43853113358169</v>
      </c>
    </row>
    <row r="39" customFormat="false" ht="12" hidden="false" customHeight="true" outlineLevel="0" collapsed="false">
      <c r="A39" s="80" t="n">
        <v>23</v>
      </c>
      <c r="C39" s="239" t="s">
        <v>438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9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265167585914298</v>
      </c>
    </row>
    <row r="41" customFormat="false" ht="12" hidden="false" customHeight="true" outlineLevel="0" collapsed="false">
      <c r="A41" s="80" t="n">
        <v>24</v>
      </c>
      <c r="C41" s="237" t="s">
        <v>440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2.97697060475568</v>
      </c>
    </row>
    <row r="42" customFormat="false" ht="12" hidden="false" customHeight="true" outlineLevel="0" collapsed="false">
      <c r="A42" s="80" t="n">
        <v>25</v>
      </c>
      <c r="C42" s="239" t="s">
        <v>441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2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09362549800797</v>
      </c>
    </row>
    <row r="44" customFormat="false" ht="12" hidden="false" customHeight="true" outlineLevel="0" collapsed="false">
      <c r="A44" s="80" t="n">
        <v>26</v>
      </c>
      <c r="C44" s="237" t="s">
        <v>443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192284581180175</v>
      </c>
    </row>
    <row r="45" customFormat="false" ht="12" hidden="false" customHeight="true" outlineLevel="0" collapsed="false">
      <c r="A45" s="80" t="n">
        <v>27</v>
      </c>
      <c r="C45" s="239" t="s">
        <v>444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5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4272186964843</v>
      </c>
    </row>
    <row r="47" customFormat="false" ht="12" hidden="false" customHeight="true" outlineLevel="0" collapsed="false">
      <c r="A47" s="80" t="n">
        <v>28</v>
      </c>
      <c r="C47" s="237" t="s">
        <v>446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39564389934448</v>
      </c>
    </row>
    <row r="48" customFormat="false" ht="12" hidden="false" customHeight="true" outlineLevel="0" collapsed="false">
      <c r="A48" s="80" t="n">
        <v>29</v>
      </c>
      <c r="C48" s="237" t="s">
        <v>447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8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676506765067657</v>
      </c>
    </row>
    <row r="50" customFormat="false" ht="12" hidden="false" customHeight="true" outlineLevel="0" collapsed="false">
      <c r="A50" s="80" t="n">
        <v>31</v>
      </c>
      <c r="C50" s="239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50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1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42715448675963</v>
      </c>
    </row>
    <row r="53" customFormat="false" ht="12" hidden="false" customHeight="true" outlineLevel="0" collapsed="false">
      <c r="A53" s="80" t="n">
        <v>32</v>
      </c>
      <c r="C53" s="237" t="s">
        <v>452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0372992104546</v>
      </c>
    </row>
    <row r="54" customFormat="false" ht="15" hidden="false" customHeight="true" outlineLevel="0" collapsed="false">
      <c r="A54" s="80" t="n">
        <v>33</v>
      </c>
      <c r="C54" s="237" t="s">
        <v>454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551363900174124</v>
      </c>
    </row>
    <row r="55" customFormat="false" ht="12" hidden="false" customHeight="true" outlineLevel="0" collapsed="false">
      <c r="A55" s="80" t="n">
        <v>34</v>
      </c>
      <c r="C55" s="237" t="s">
        <v>456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-0.357668840732174</v>
      </c>
    </row>
    <row r="56" customFormat="false" ht="12" hidden="false" customHeight="true" outlineLevel="0" collapsed="false">
      <c r="A56" s="80" t="n">
        <v>35</v>
      </c>
      <c r="C56" s="237" t="s">
        <v>458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9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445175650827451</v>
      </c>
    </row>
    <row r="58" customFormat="false" ht="12" hidden="false" customHeight="true" outlineLevel="0" collapsed="false">
      <c r="A58" s="80" t="n">
        <v>37</v>
      </c>
      <c r="C58" s="242" t="s">
        <v>460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0.759031514219828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54897406116928</v>
      </c>
    </row>
    <row r="60" customFormat="false" ht="12" hidden="false" customHeight="true" outlineLevel="0" collapsed="false">
      <c r="A60" s="80" t="n">
        <v>39</v>
      </c>
      <c r="C60" s="242" t="s">
        <v>461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2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22585080783774</v>
      </c>
    </row>
    <row r="62" customFormat="false" ht="15" hidden="false" customHeight="true" outlineLevel="0" collapsed="false">
      <c r="A62" s="80" t="n">
        <v>40</v>
      </c>
      <c r="C62" s="242" t="s">
        <v>463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4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5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1.38167564919156</v>
      </c>
    </row>
    <row r="65" customFormat="false" ht="15" hidden="false" customHeight="true" outlineLevel="0" collapsed="false">
      <c r="A65" s="80" t="n">
        <v>42</v>
      </c>
      <c r="C65" s="237" t="s">
        <v>466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09832317073187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14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88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26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4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5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2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59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5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66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1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9.1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4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74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8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1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5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9</v>
      </c>
      <c r="V77" s="257" t="s">
        <v>479</v>
      </c>
      <c r="W77" s="257" t="s">
        <v>479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3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29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29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1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81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5.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1.04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56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14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17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7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7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2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1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2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8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25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15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68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3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2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7.01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1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34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6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8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95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9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75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8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2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49675737113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802330008375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109649122807043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15500115500111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1.02739726027397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4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29430289149728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86589120766336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7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4912280701754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17112495419567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2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2.8969957081544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5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8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1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4.07354572832461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77551020408164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4.06218655967905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6.5206812652068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0.26809651474530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6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7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5962298227790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6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25225225225225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9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2763532763532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4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9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4346103038309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6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83828045035823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2044609665427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5557059088858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2.83428332374627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084525357607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0616061606161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1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69999999999999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9.61631860126275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50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1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3803257642623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7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5546907005325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80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9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2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3.48101265822784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5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8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1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4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5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246190858059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10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3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6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79655092053135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92036814725891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8917089678510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3946610834860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1.89239912417893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4.96794871794872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2915723605379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6120527306969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7.31707317073169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41988950276244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047138047138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4.0786240786241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2574740695546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4247697031729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43601718662432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80685824164084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7071029529131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22443199697903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3.9919366704923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43601718662432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.02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2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27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5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38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9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4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3.27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3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5.79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3.06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9.5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23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52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99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4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36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2.06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96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88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1.85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7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32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1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4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7.6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9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58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36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43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81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29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10.02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11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74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15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15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21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9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2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9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91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7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9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720757825370697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7491511472374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662663077241675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3723088822998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33078686019861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502958579881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14809191213685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61668739833507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95247258033481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50233556369146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2.75621890547264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471826513020602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5.1680290644868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2.55474452554745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9.1097308488612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7214121258635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5364916773367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95137904720374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33430827727406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14054451802794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63852242744065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51104861390117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64387917329094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255376344086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0623042689962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286532951289402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1.38248847926268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379438533521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86725663716814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4605004585353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1.58201498751041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3661202185792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65245763603829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19882379552138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39963336388635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2807583703106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565494550688882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4.97131931166348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5370732161131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9468599033815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5.45190713101161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927776826972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3645590837137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3763479511143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65238525102426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349157733537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551363900174124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46341200560404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3476658476658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5.9318503707406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037296037296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551363900174124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6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7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7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9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72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76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2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20.61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69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63" t="s">
        <v>445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78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1.98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3.93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1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97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3.97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85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7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864828391144</v>
      </c>
    </row>
    <row r="27" customFormat="false" ht="12" hidden="false" customHeight="true" outlineLevel="0" collapsed="false">
      <c r="A27" s="80" t="n">
        <v>14</v>
      </c>
      <c r="C27" s="239" t="s">
        <v>438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9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9410584673743</v>
      </c>
    </row>
    <row r="29" customFormat="false" ht="12" hidden="false" customHeight="true" outlineLevel="0" collapsed="false">
      <c r="A29" s="80" t="n">
        <v>15</v>
      </c>
      <c r="C29" s="237" t="s">
        <v>440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4870700660174</v>
      </c>
    </row>
    <row r="30" customFormat="false" ht="12" hidden="false" customHeight="true" outlineLevel="0" collapsed="false">
      <c r="A30" s="80" t="n">
        <v>16</v>
      </c>
      <c r="C30" s="239" t="s">
        <v>441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2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9819090345406</v>
      </c>
    </row>
    <row r="32" customFormat="false" ht="12" hidden="false" customHeight="true" outlineLevel="0" collapsed="false">
      <c r="A32" s="80" t="n">
        <v>17</v>
      </c>
      <c r="C32" s="237" t="s">
        <v>443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8223000328264</v>
      </c>
    </row>
    <row r="33" customFormat="false" ht="12" hidden="false" customHeight="true" outlineLevel="0" collapsed="false">
      <c r="A33" s="80" t="n">
        <v>18</v>
      </c>
      <c r="C33" s="239" t="s">
        <v>444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5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1841922894554</v>
      </c>
    </row>
    <row r="35" customFormat="false" ht="12" hidden="false" customHeight="true" outlineLevel="0" collapsed="false">
      <c r="A35" s="80" t="n">
        <v>19</v>
      </c>
      <c r="C35" s="237" t="s">
        <v>446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507568297042</v>
      </c>
    </row>
    <row r="36" customFormat="false" ht="12" hidden="false" customHeight="true" outlineLevel="0" collapsed="false">
      <c r="A36" s="80" t="n">
        <v>20</v>
      </c>
      <c r="C36" s="237" t="s">
        <v>447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065944486997</v>
      </c>
    </row>
    <row r="37" customFormat="false" ht="12" hidden="false" customHeight="true" outlineLevel="0" collapsed="false">
      <c r="A37" s="80" t="n">
        <v>21</v>
      </c>
      <c r="C37" s="237" t="s">
        <v>448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224787540577</v>
      </c>
    </row>
    <row r="38" customFormat="false" ht="12" hidden="false" customHeight="true" outlineLevel="0" collapsed="false">
      <c r="A38" s="80" t="n">
        <v>22</v>
      </c>
      <c r="C38" s="239" t="s">
        <v>449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50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1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796221322537</v>
      </c>
    </row>
    <row r="41" customFormat="false" ht="12" hidden="false" customHeight="true" outlineLevel="0" collapsed="false">
      <c r="A41" s="80" t="n">
        <v>23</v>
      </c>
      <c r="C41" s="237" t="s">
        <v>452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61191961192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70</v>
      </c>
      <c r="B5" s="252" t="s">
        <v>471</v>
      </c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4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85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8.69944435484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3</v>
      </c>
      <c r="C9" s="237" t="s">
        <v>474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14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2</v>
      </c>
      <c r="C10" s="237" t="s">
        <v>503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4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5</v>
      </c>
      <c r="C11" s="248" t="s">
        <v>516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7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6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4</v>
      </c>
      <c r="C13" s="237" t="s">
        <v>535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59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2</v>
      </c>
      <c r="C14" s="248" t="s">
        <v>553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66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4</v>
      </c>
      <c r="C15" s="239" t="s">
        <v>565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6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7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89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3</v>
      </c>
      <c r="C18" s="237" t="s">
        <v>614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29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7</v>
      </c>
      <c r="C19" s="237" t="s">
        <v>628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81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1</v>
      </c>
      <c r="C20" s="268" t="s">
        <v>632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1.04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4</v>
      </c>
      <c r="C21" s="268" t="s">
        <v>645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14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6</v>
      </c>
      <c r="C22" s="237" t="s">
        <v>667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4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17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9</v>
      </c>
      <c r="C24" s="237" t="s">
        <v>740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8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1</v>
      </c>
      <c r="C25" s="237" t="s">
        <v>742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25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1</v>
      </c>
      <c r="C26" s="237" t="s">
        <v>752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68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5.0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4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3</v>
      </c>
      <c r="C30" s="237" t="s">
        <v>474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52762884342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2</v>
      </c>
      <c r="C31" s="237" t="s">
        <v>503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424736477368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5</v>
      </c>
      <c r="C32" s="248" t="s">
        <v>516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78827005142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7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495057810847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4</v>
      </c>
      <c r="C34" s="237" t="s">
        <v>535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4074844074844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2</v>
      </c>
      <c r="C35" s="248" t="s">
        <v>553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897290002553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4</v>
      </c>
      <c r="C36" s="239" t="s">
        <v>565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6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7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01929459824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3</v>
      </c>
      <c r="C39" s="237" t="s">
        <v>614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2747565379144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7</v>
      </c>
      <c r="C40" s="237" t="s">
        <v>628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543640806799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1</v>
      </c>
      <c r="C41" s="268" t="s">
        <v>632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5271182113287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4</v>
      </c>
      <c r="C42" s="268" t="s">
        <v>645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29284750337382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6</v>
      </c>
      <c r="C43" s="237" t="s">
        <v>667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1941860889229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4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7672611883138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9</v>
      </c>
      <c r="C45" s="237" t="s">
        <v>740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5794580005106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1</v>
      </c>
      <c r="C46" s="237" t="s">
        <v>742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0813728708466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1</v>
      </c>
      <c r="C47" s="237" t="s">
        <v>752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085932085932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4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7478248860722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3</v>
      </c>
      <c r="C51" s="237" t="s">
        <v>474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5393460501219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2</v>
      </c>
      <c r="C52" s="237" t="s">
        <v>503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469850681968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5</v>
      </c>
      <c r="C53" s="248" t="s">
        <v>516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302357236486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7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5745451449774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4</v>
      </c>
      <c r="C55" s="237" t="s">
        <v>535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288869888251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2</v>
      </c>
      <c r="C56" s="248" t="s">
        <v>553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10708843565635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4</v>
      </c>
      <c r="C57" s="239" t="s">
        <v>565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6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7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8524623692972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3</v>
      </c>
      <c r="C60" s="237" t="s">
        <v>614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39669884468908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7</v>
      </c>
      <c r="C61" s="237" t="s">
        <v>628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225723763221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1</v>
      </c>
      <c r="C62" s="268" t="s">
        <v>632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81810353506646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4</v>
      </c>
      <c r="C63" s="268" t="s">
        <v>645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2354511095838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6</v>
      </c>
      <c r="C64" s="237" t="s">
        <v>667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1759013155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4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5459086753606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9</v>
      </c>
      <c r="C66" s="237" t="s">
        <v>740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8124367801705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1</v>
      </c>
      <c r="C67" s="237" t="s">
        <v>742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89460356518595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1</v>
      </c>
      <c r="C68" s="237" t="s">
        <v>752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634238808947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3865954981386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85</v>
      </c>
      <c r="D31" s="173" t="n">
        <v>151.14</v>
      </c>
      <c r="E31" s="173" t="n">
        <v>43.24</v>
      </c>
      <c r="F31" s="173" t="n">
        <v>22.59</v>
      </c>
      <c r="G31" s="173" t="n">
        <v>72.86</v>
      </c>
      <c r="H31" s="173" t="n">
        <v>334.59</v>
      </c>
      <c r="I31" s="173" t="n">
        <v>65.66</v>
      </c>
      <c r="J31" s="279" t="n">
        <v>90.89</v>
      </c>
      <c r="K31" s="173" t="n">
        <v>70.29</v>
      </c>
      <c r="L31" s="173" t="n">
        <v>185.81</v>
      </c>
      <c r="M31" s="173" t="n">
        <v>61.04</v>
      </c>
      <c r="N31" s="173" t="n">
        <v>45.14</v>
      </c>
      <c r="O31" s="173" t="n">
        <v>38.65</v>
      </c>
      <c r="P31" s="173" t="n">
        <v>127.17</v>
      </c>
      <c r="Q31" s="173" t="n">
        <v>12.28</v>
      </c>
      <c r="R31" s="173" t="n">
        <v>78.25</v>
      </c>
      <c r="S31" s="173" t="n">
        <v>165.68</v>
      </c>
      <c r="T31" s="173" t="n">
        <v>384.95</v>
      </c>
      <c r="U31" s="173" t="n">
        <v>130.15</v>
      </c>
      <c r="V31" s="173" t="n">
        <v>149</v>
      </c>
      <c r="W31" s="173" t="n">
        <v>706.75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4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5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6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4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5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6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4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5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6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4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5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6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4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5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6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4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5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6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4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5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6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4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5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6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4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6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4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5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6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4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5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6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4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5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6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4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5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6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4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5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6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4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326.47</v>
      </c>
      <c r="D118" s="173" t="n">
        <v>35.53</v>
      </c>
      <c r="E118" s="173" t="n">
        <v>10.1</v>
      </c>
      <c r="F118" s="173" t="n">
        <v>5.31</v>
      </c>
      <c r="G118" s="173" t="n">
        <v>16.22</v>
      </c>
      <c r="H118" s="173" t="n">
        <v>86.32</v>
      </c>
      <c r="I118" s="173" t="n">
        <v>20.1</v>
      </c>
      <c r="J118" s="279" t="n">
        <v>21.05</v>
      </c>
      <c r="K118" s="173" t="n">
        <v>17.05</v>
      </c>
      <c r="L118" s="173" t="n">
        <v>40.97</v>
      </c>
      <c r="M118" s="173" t="n">
        <v>13.83</v>
      </c>
      <c r="N118" s="173" t="n">
        <v>9.87</v>
      </c>
      <c r="O118" s="173" t="n">
        <v>9.63</v>
      </c>
      <c r="P118" s="173" t="n">
        <v>29.85</v>
      </c>
      <c r="Q118" s="173" t="n">
        <v>3.06</v>
      </c>
      <c r="R118" s="173" t="n">
        <v>16.97</v>
      </c>
      <c r="S118" s="173" t="n">
        <v>39.72</v>
      </c>
      <c r="T118" s="173" t="n">
        <v>94.01</v>
      </c>
      <c r="U118" s="173" t="n">
        <v>28.95</v>
      </c>
      <c r="V118" s="173" t="n">
        <v>34.19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340.19</v>
      </c>
      <c r="D119" s="173" t="n">
        <v>37.95</v>
      </c>
      <c r="E119" s="173" t="n">
        <v>10.99</v>
      </c>
      <c r="F119" s="173" t="n">
        <v>5.76</v>
      </c>
      <c r="G119" s="173" t="n">
        <v>17.72</v>
      </c>
      <c r="H119" s="173" t="n">
        <v>79.04</v>
      </c>
      <c r="I119" s="173" t="n">
        <v>11.76</v>
      </c>
      <c r="J119" s="279" t="n">
        <v>22.32</v>
      </c>
      <c r="K119" s="173" t="n">
        <v>17.4</v>
      </c>
      <c r="L119" s="173" t="n">
        <v>49.78</v>
      </c>
      <c r="M119" s="173" t="n">
        <v>16.86</v>
      </c>
      <c r="N119" s="173" t="n">
        <v>11.68</v>
      </c>
      <c r="O119" s="173" t="n">
        <v>9.58</v>
      </c>
      <c r="P119" s="173" t="n">
        <v>31.22</v>
      </c>
      <c r="Q119" s="173" t="n">
        <v>2.92</v>
      </c>
      <c r="R119" s="173" t="n">
        <v>20.35</v>
      </c>
      <c r="S119" s="173" t="n">
        <v>40.92</v>
      </c>
      <c r="T119" s="173" t="n">
        <v>92.6</v>
      </c>
      <c r="U119" s="173" t="n">
        <v>31.58</v>
      </c>
      <c r="V119" s="173" t="n">
        <v>38.21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342.77</v>
      </c>
      <c r="D120" s="173" t="n">
        <v>37.51</v>
      </c>
      <c r="E120" s="173" t="n">
        <v>11.21</v>
      </c>
      <c r="F120" s="173" t="n">
        <v>6.07</v>
      </c>
      <c r="G120" s="173" t="n">
        <v>18.1</v>
      </c>
      <c r="H120" s="173" t="n">
        <v>79.79</v>
      </c>
      <c r="I120" s="173" t="n">
        <v>12.11</v>
      </c>
      <c r="J120" s="279" t="n">
        <v>22.43</v>
      </c>
      <c r="K120" s="173" t="n">
        <v>17.76</v>
      </c>
      <c r="L120" s="173" t="n">
        <v>48.73</v>
      </c>
      <c r="M120" s="173" t="n">
        <v>15.13</v>
      </c>
      <c r="N120" s="173" t="n">
        <v>12.08</v>
      </c>
      <c r="O120" s="173" t="n">
        <v>9.57</v>
      </c>
      <c r="P120" s="173" t="n">
        <v>31.4</v>
      </c>
      <c r="Q120" s="173" t="n">
        <v>3.13</v>
      </c>
      <c r="R120" s="173" t="n">
        <v>21.57</v>
      </c>
      <c r="S120" s="173" t="n">
        <v>41.57</v>
      </c>
      <c r="T120" s="173" t="n">
        <v>92.85</v>
      </c>
      <c r="U120" s="173" t="n">
        <v>32.28</v>
      </c>
      <c r="V120" s="173" t="n">
        <v>36.45</v>
      </c>
      <c r="W120" s="173" t="n">
        <v>181.19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361.42</v>
      </c>
      <c r="D121" s="173" t="n">
        <v>40.15</v>
      </c>
      <c r="E121" s="173" t="n">
        <v>10.94</v>
      </c>
      <c r="F121" s="173" t="n">
        <v>5.45</v>
      </c>
      <c r="G121" s="173" t="n">
        <v>20.82</v>
      </c>
      <c r="H121" s="173" t="n">
        <v>89.44</v>
      </c>
      <c r="I121" s="173" t="n">
        <v>21.69</v>
      </c>
      <c r="J121" s="279" t="n">
        <v>25.09</v>
      </c>
      <c r="K121" s="173" t="n">
        <v>18.08</v>
      </c>
      <c r="L121" s="173" t="n">
        <v>46.33</v>
      </c>
      <c r="M121" s="173" t="n">
        <v>15.22</v>
      </c>
      <c r="N121" s="173" t="n">
        <v>11.51</v>
      </c>
      <c r="O121" s="173" t="n">
        <v>9.87</v>
      </c>
      <c r="P121" s="173" t="n">
        <v>34.7</v>
      </c>
      <c r="Q121" s="173" t="n">
        <v>3.17</v>
      </c>
      <c r="R121" s="173" t="n">
        <v>19.36</v>
      </c>
      <c r="S121" s="173" t="n">
        <v>43.47</v>
      </c>
      <c r="T121" s="173" t="n">
        <v>105.49</v>
      </c>
      <c r="U121" s="173" t="n">
        <v>37.34</v>
      </c>
      <c r="V121" s="173" t="n">
        <v>40.15</v>
      </c>
      <c r="W121" s="173" t="n">
        <v>178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339.82</v>
      </c>
      <c r="D122" s="173" t="n">
        <v>35.86</v>
      </c>
      <c r="E122" s="173" t="n">
        <v>11.07</v>
      </c>
      <c r="F122" s="173" t="n">
        <v>6.32</v>
      </c>
      <c r="G122" s="173" t="n">
        <v>16.66</v>
      </c>
      <c r="H122" s="173" t="n">
        <v>88.66</v>
      </c>
      <c r="I122" s="173" t="n">
        <v>21.25</v>
      </c>
      <c r="J122" s="279" t="n">
        <v>21.89</v>
      </c>
      <c r="K122" s="173" t="n">
        <v>17.55</v>
      </c>
      <c r="L122" s="173" t="n">
        <v>45.92</v>
      </c>
      <c r="M122" s="173" t="n">
        <v>16.24</v>
      </c>
      <c r="N122" s="173" t="n">
        <v>11.16</v>
      </c>
      <c r="O122" s="173" t="n">
        <v>9.73</v>
      </c>
      <c r="P122" s="173" t="n">
        <v>30.41</v>
      </c>
      <c r="Q122" s="173" t="n">
        <v>3.13</v>
      </c>
      <c r="R122" s="173" t="n">
        <v>17.65</v>
      </c>
      <c r="S122" s="173" t="n">
        <v>41.29</v>
      </c>
      <c r="T122" s="173" t="n">
        <v>98.16</v>
      </c>
      <c r="U122" s="173" t="n">
        <v>30.04</v>
      </c>
      <c r="V122" s="173" t="n">
        <v>37.38</v>
      </c>
      <c r="W122" s="173" t="n">
        <v>174.24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43601718662432</v>
      </c>
      <c r="D182" s="133" t="n">
        <v>1.04967573711305</v>
      </c>
      <c r="E182" s="133" t="n">
        <v>-0.115500115500111</v>
      </c>
      <c r="F182" s="133" t="n">
        <v>-1.13785557986872</v>
      </c>
      <c r="G182" s="133" t="n">
        <v>4.29430289149728</v>
      </c>
      <c r="H182" s="133" t="n">
        <v>2.17112495419567</v>
      </c>
      <c r="I182" s="133" t="n">
        <v>4.07354572832461</v>
      </c>
      <c r="J182" s="280" t="n">
        <v>2.59622982277909</v>
      </c>
      <c r="K182" s="133" t="n">
        <v>4.52044609665427</v>
      </c>
      <c r="L182" s="133" t="n">
        <v>-2.83428332374627</v>
      </c>
      <c r="M182" s="133" t="n">
        <v>-16.0616061606161</v>
      </c>
      <c r="N182" s="133" t="n">
        <v>9.61631860126275</v>
      </c>
      <c r="O182" s="133" t="n">
        <v>2.00580628134073</v>
      </c>
      <c r="P182" s="133" t="n">
        <v>2.03803257642623</v>
      </c>
      <c r="Q182" s="133" t="n">
        <v>3.89170896785109</v>
      </c>
      <c r="R182" s="133" t="n">
        <v>2.39466108348601</v>
      </c>
      <c r="S182" s="133" t="n">
        <v>10.2915723605379</v>
      </c>
      <c r="T182" s="133" t="n">
        <v>2.80685824164084</v>
      </c>
      <c r="U182" s="133" t="n">
        <v>3.87071029529131</v>
      </c>
      <c r="V182" s="133" t="n">
        <v>-6.22443199697903</v>
      </c>
      <c r="W182" s="133" t="n">
        <v>3.99193667049234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1.40394471191181</v>
      </c>
      <c r="D269" s="133" t="n">
        <v>1.3405590416429</v>
      </c>
      <c r="E269" s="133" t="n">
        <v>-0.492610837438434</v>
      </c>
      <c r="F269" s="133" t="n">
        <v>-3.62976406533576</v>
      </c>
      <c r="G269" s="133" t="n">
        <v>4.30868167202572</v>
      </c>
      <c r="H269" s="133" t="n">
        <v>-0.104154611734752</v>
      </c>
      <c r="I269" s="133" t="n">
        <v>-5.27803958529688</v>
      </c>
      <c r="J269" s="280" t="n">
        <v>1.25060125060126</v>
      </c>
      <c r="K269" s="133" t="n">
        <v>4.85854858548585</v>
      </c>
      <c r="L269" s="133" t="n">
        <v>-6.69551355044409</v>
      </c>
      <c r="M269" s="133" t="n">
        <v>-21.3310580204778</v>
      </c>
      <c r="N269" s="133" t="n">
        <v>10.15625</v>
      </c>
      <c r="O269" s="133" t="n">
        <v>1.3684210526316</v>
      </c>
      <c r="P269" s="133" t="n">
        <v>0.981055480378901</v>
      </c>
      <c r="Q269" s="133" t="n">
        <v>4.7945205479452</v>
      </c>
      <c r="R269" s="133" t="n">
        <v>1.13230035756853</v>
      </c>
      <c r="S269" s="133" t="n">
        <v>13.2915002852253</v>
      </c>
      <c r="T269" s="133" t="n">
        <v>0.782590051457976</v>
      </c>
      <c r="U269" s="133" t="n">
        <v>3.28219764537994</v>
      </c>
      <c r="V269" s="133" t="n">
        <v>-9.93150684931507</v>
      </c>
      <c r="W269" s="133" t="n">
        <v>4.08163265306121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1.36467924078543</v>
      </c>
      <c r="D270" s="133" t="n">
        <v>-0.862068965517238</v>
      </c>
      <c r="E270" s="133" t="n">
        <v>-3.34212840809146</v>
      </c>
      <c r="F270" s="133" t="n">
        <v>-5.88235294117647</v>
      </c>
      <c r="G270" s="133" t="n">
        <v>1.83908045977013</v>
      </c>
      <c r="H270" s="133" t="n">
        <v>2.39668350822646</v>
      </c>
      <c r="I270" s="133" t="n">
        <v>6.13718411552346</v>
      </c>
      <c r="J270" s="280" t="n">
        <v>2.66789328426864</v>
      </c>
      <c r="K270" s="133" t="n">
        <v>4.0047818290496</v>
      </c>
      <c r="L270" s="133" t="n">
        <v>-6.79648005991387</v>
      </c>
      <c r="M270" s="133" t="n">
        <v>-23.7449118046133</v>
      </c>
      <c r="N270" s="133" t="n">
        <v>11.8773946360153</v>
      </c>
      <c r="O270" s="133" t="n">
        <v>2.24119530416222</v>
      </c>
      <c r="P270" s="133" t="n">
        <v>1.8929503916449</v>
      </c>
      <c r="Q270" s="133" t="n">
        <v>3.54609929078014</v>
      </c>
      <c r="R270" s="133" t="n">
        <v>2.3127199597788</v>
      </c>
      <c r="S270" s="133" t="n">
        <v>11.2863747620343</v>
      </c>
      <c r="T270" s="133" t="n">
        <v>1.82537937101386</v>
      </c>
      <c r="U270" s="133" t="n">
        <v>2.03554119547658</v>
      </c>
      <c r="V270" s="133" t="n">
        <v>-10.890858208955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3.22532072517014</v>
      </c>
      <c r="D271" s="133" t="n">
        <v>1.24156545209178</v>
      </c>
      <c r="E271" s="133" t="n">
        <v>2.84403669724771</v>
      </c>
      <c r="F271" s="133" t="n">
        <v>4.65517241379312</v>
      </c>
      <c r="G271" s="133" t="n">
        <v>6.53325485579754</v>
      </c>
      <c r="H271" s="133" t="n">
        <v>2.68983268983269</v>
      </c>
      <c r="I271" s="133" t="n">
        <v>7.74021352313166</v>
      </c>
      <c r="J271" s="280" t="n">
        <v>3.60277136258662</v>
      </c>
      <c r="K271" s="133" t="n">
        <v>5.77724836212032</v>
      </c>
      <c r="L271" s="133" t="n">
        <v>-1.55555555555557</v>
      </c>
      <c r="M271" s="133" t="n">
        <v>-14.8085585585586</v>
      </c>
      <c r="N271" s="133" t="n">
        <v>8.92696122633003</v>
      </c>
      <c r="O271" s="133" t="n">
        <v>2.24358974358976</v>
      </c>
      <c r="P271" s="133" t="n">
        <v>3.15374507227331</v>
      </c>
      <c r="Q271" s="133" t="n">
        <v>4.33333333333332</v>
      </c>
      <c r="R271" s="133" t="n">
        <v>3.05781175346394</v>
      </c>
      <c r="S271" s="133" t="n">
        <v>10.1192052980132</v>
      </c>
      <c r="T271" s="133" t="n">
        <v>3.97536394176932</v>
      </c>
      <c r="U271" s="133" t="n">
        <v>5.69744597249509</v>
      </c>
      <c r="V271" s="133" t="n">
        <v>-5.02866076081292</v>
      </c>
      <c r="W271" s="133" t="n">
        <v>4.22802577082375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3.668645842297</v>
      </c>
      <c r="D272" s="133" t="n">
        <v>2.47575293517099</v>
      </c>
      <c r="E272" s="133" t="n">
        <v>0.643974241030354</v>
      </c>
      <c r="F272" s="133" t="n">
        <v>0.553505535055354</v>
      </c>
      <c r="G272" s="133" t="n">
        <v>4.51807228915662</v>
      </c>
      <c r="H272" s="133" t="n">
        <v>3.78278022743095</v>
      </c>
      <c r="I272" s="133" t="n">
        <v>10.9462915601023</v>
      </c>
      <c r="J272" s="280" t="n">
        <v>2.78574354772634</v>
      </c>
      <c r="K272" s="133" t="n">
        <v>3.49170005724098</v>
      </c>
      <c r="L272" s="133" t="n">
        <v>4.32335059671245</v>
      </c>
      <c r="M272" s="133" t="n">
        <v>-0.32743942370661</v>
      </c>
      <c r="N272" s="133" t="n">
        <v>7.67072029934519</v>
      </c>
      <c r="O272" s="133" t="n">
        <v>2.17391304347825</v>
      </c>
      <c r="P272" s="133" t="n">
        <v>2.0888496616652</v>
      </c>
      <c r="Q272" s="133" t="n">
        <v>2.92207792207793</v>
      </c>
      <c r="R272" s="133" t="n">
        <v>2.86928799149839</v>
      </c>
      <c r="S272" s="133" t="n">
        <v>6.96358267716535</v>
      </c>
      <c r="T272" s="133" t="n">
        <v>4.52833927863654</v>
      </c>
      <c r="U272" s="133" t="n">
        <v>4.35997764114031</v>
      </c>
      <c r="V272" s="133" t="n">
        <v>1.209982354424</v>
      </c>
      <c r="W272" s="133" t="n">
        <v>3.58760013932429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4.08919655711091</v>
      </c>
      <c r="D273" s="133" t="n">
        <v>0.928792569659431</v>
      </c>
      <c r="E273" s="133" t="n">
        <v>9.60396039603961</v>
      </c>
      <c r="F273" s="133" t="n">
        <v>19.0207156308851</v>
      </c>
      <c r="G273" s="133" t="n">
        <v>2.71270036991369</v>
      </c>
      <c r="H273" s="133" t="n">
        <v>2.71084337349399</v>
      </c>
      <c r="I273" s="133" t="n">
        <v>5.72139303482586</v>
      </c>
      <c r="J273" s="280" t="n">
        <v>3.99049881235154</v>
      </c>
      <c r="K273" s="133" t="n">
        <v>2.93255131964809</v>
      </c>
      <c r="L273" s="133" t="n">
        <v>12.0820112277276</v>
      </c>
      <c r="M273" s="133" t="n">
        <v>17.4258857556038</v>
      </c>
      <c r="N273" s="133" t="n">
        <v>13.0699088145897</v>
      </c>
      <c r="O273" s="133" t="n">
        <v>1.03842159916925</v>
      </c>
      <c r="P273" s="133" t="n">
        <v>1.87604690117253</v>
      </c>
      <c r="Q273" s="133" t="n">
        <v>2.2875816993464</v>
      </c>
      <c r="R273" s="133" t="n">
        <v>4.00707130229818</v>
      </c>
      <c r="S273" s="133" t="n">
        <v>3.95266868076536</v>
      </c>
      <c r="T273" s="133" t="n">
        <v>4.41442399744707</v>
      </c>
      <c r="U273" s="133" t="n">
        <v>3.76511226252159</v>
      </c>
      <c r="V273" s="133" t="n">
        <v>9.33021351272303</v>
      </c>
      <c r="W273" s="133" t="n">
        <v>2.9057406094968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95</v>
      </c>
      <c r="D31" s="173" t="n">
        <v>97.05</v>
      </c>
      <c r="E31" s="173" t="n">
        <v>76.3</v>
      </c>
      <c r="F31" s="173" t="n">
        <v>63.27</v>
      </c>
      <c r="G31" s="173" t="n">
        <v>103.25</v>
      </c>
      <c r="H31" s="173" t="n">
        <v>104.93</v>
      </c>
      <c r="I31" s="173" t="n">
        <v>103.27</v>
      </c>
      <c r="J31" s="279" t="n">
        <v>93.1</v>
      </c>
      <c r="K31" s="173" t="n">
        <v>127.54</v>
      </c>
      <c r="L31" s="173" t="n">
        <v>94.96</v>
      </c>
      <c r="M31" s="173" t="n">
        <v>101.85</v>
      </c>
      <c r="N31" s="173" t="n">
        <v>81.32</v>
      </c>
      <c r="O31" s="173" t="n">
        <v>162.32</v>
      </c>
      <c r="P31" s="173" t="n">
        <v>115.11</v>
      </c>
      <c r="Q31" s="173" t="n">
        <v>113.9</v>
      </c>
      <c r="R31" s="173" t="n">
        <v>100.43</v>
      </c>
      <c r="S31" s="173" t="n">
        <v>110.02</v>
      </c>
      <c r="T31" s="173" t="n">
        <v>93.22</v>
      </c>
      <c r="U31" s="173" t="n">
        <v>100.95</v>
      </c>
      <c r="V31" s="173" t="n">
        <v>112.91</v>
      </c>
      <c r="W31" s="173" t="n">
        <v>108.97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4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5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6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4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5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6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4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5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6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4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5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6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4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5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6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4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5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6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4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5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6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4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5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6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4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6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4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5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6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4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5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6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4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5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6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4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5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6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4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5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6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4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99.91</v>
      </c>
      <c r="D118" s="173" t="n">
        <v>91.94</v>
      </c>
      <c r="E118" s="173" t="n">
        <v>71.24</v>
      </c>
      <c r="F118" s="173" t="n">
        <v>59.46</v>
      </c>
      <c r="G118" s="173" t="n">
        <v>92.6</v>
      </c>
      <c r="H118" s="173" t="n">
        <v>109.59</v>
      </c>
      <c r="I118" s="173" t="n">
        <v>131.13</v>
      </c>
      <c r="J118" s="279" t="n">
        <v>86.53</v>
      </c>
      <c r="K118" s="173" t="n">
        <v>123.94</v>
      </c>
      <c r="L118" s="173" t="n">
        <v>84.73</v>
      </c>
      <c r="M118" s="173" t="n">
        <v>92.64</v>
      </c>
      <c r="N118" s="173" t="n">
        <v>73.37</v>
      </c>
      <c r="O118" s="173" t="n">
        <v>160.43</v>
      </c>
      <c r="P118" s="173" t="n">
        <v>108.62</v>
      </c>
      <c r="Q118" s="173" t="n">
        <v>114.45</v>
      </c>
      <c r="R118" s="173" t="n">
        <v>87.72</v>
      </c>
      <c r="S118" s="173" t="n">
        <v>107.39</v>
      </c>
      <c r="T118" s="173" t="n">
        <v>92.53</v>
      </c>
      <c r="U118" s="173" t="n">
        <v>90.43</v>
      </c>
      <c r="V118" s="173" t="n">
        <v>103.92</v>
      </c>
      <c r="W118" s="173" t="n">
        <v>105.16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3.16</v>
      </c>
      <c r="D119" s="173" t="n">
        <v>97.48</v>
      </c>
      <c r="E119" s="173" t="n">
        <v>77.55</v>
      </c>
      <c r="F119" s="173" t="n">
        <v>64.39</v>
      </c>
      <c r="G119" s="173" t="n">
        <v>99.4</v>
      </c>
      <c r="H119" s="173" t="n">
        <v>98.84</v>
      </c>
      <c r="I119" s="173" t="n">
        <v>72.19</v>
      </c>
      <c r="J119" s="279" t="n">
        <v>91.34</v>
      </c>
      <c r="K119" s="173" t="n">
        <v>126.79</v>
      </c>
      <c r="L119" s="173" t="n">
        <v>101.89</v>
      </c>
      <c r="M119" s="173" t="n">
        <v>112.66</v>
      </c>
      <c r="N119" s="173" t="n">
        <v>82.66</v>
      </c>
      <c r="O119" s="173" t="n">
        <v>160.26</v>
      </c>
      <c r="P119" s="173" t="n">
        <v>113.37</v>
      </c>
      <c r="Q119" s="173" t="n">
        <v>108.92</v>
      </c>
      <c r="R119" s="173" t="n">
        <v>104.74</v>
      </c>
      <c r="S119" s="173" t="n">
        <v>109.25</v>
      </c>
      <c r="T119" s="173" t="n">
        <v>89.22</v>
      </c>
      <c r="U119" s="173" t="n">
        <v>97.41</v>
      </c>
      <c r="V119" s="173" t="n">
        <v>115.73</v>
      </c>
      <c r="W119" s="173" t="n">
        <v>110.03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03.64</v>
      </c>
      <c r="D120" s="173" t="n">
        <v>96.13</v>
      </c>
      <c r="E120" s="173" t="n">
        <v>79.2</v>
      </c>
      <c r="F120" s="173" t="n">
        <v>68.17</v>
      </c>
      <c r="G120" s="173" t="n">
        <v>104.36</v>
      </c>
      <c r="H120" s="173" t="n">
        <v>99.37</v>
      </c>
      <c r="I120" s="173" t="n">
        <v>73.34</v>
      </c>
      <c r="J120" s="279" t="n">
        <v>91.92</v>
      </c>
      <c r="K120" s="173" t="n">
        <v>128.76</v>
      </c>
      <c r="L120" s="173" t="n">
        <v>99.28</v>
      </c>
      <c r="M120" s="173" t="n">
        <v>100.78</v>
      </c>
      <c r="N120" s="173" t="n">
        <v>87.55</v>
      </c>
      <c r="O120" s="173" t="n">
        <v>161.08</v>
      </c>
      <c r="P120" s="173" t="n">
        <v>113.41</v>
      </c>
      <c r="Q120" s="173" t="n">
        <v>115.93</v>
      </c>
      <c r="R120" s="173" t="n">
        <v>110.19</v>
      </c>
      <c r="S120" s="173" t="n">
        <v>109.48</v>
      </c>
      <c r="T120" s="173" t="n">
        <v>89.41</v>
      </c>
      <c r="U120" s="173" t="n">
        <v>101.13</v>
      </c>
      <c r="V120" s="173" t="n">
        <v>110.38</v>
      </c>
      <c r="W120" s="173" t="n">
        <v>111.26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9.09</v>
      </c>
      <c r="D121" s="173" t="n">
        <v>102.65</v>
      </c>
      <c r="E121" s="173" t="n">
        <v>77.19</v>
      </c>
      <c r="F121" s="173" t="n">
        <v>61.07</v>
      </c>
      <c r="G121" s="173" t="n">
        <v>116.64</v>
      </c>
      <c r="H121" s="173" t="n">
        <v>111.94</v>
      </c>
      <c r="I121" s="173" t="n">
        <v>136.42</v>
      </c>
      <c r="J121" s="279" t="n">
        <v>102.63</v>
      </c>
      <c r="K121" s="173" t="n">
        <v>130.66</v>
      </c>
      <c r="L121" s="173" t="n">
        <v>93.93</v>
      </c>
      <c r="M121" s="173" t="n">
        <v>101.32</v>
      </c>
      <c r="N121" s="173" t="n">
        <v>81.7</v>
      </c>
      <c r="O121" s="173" t="n">
        <v>167.51</v>
      </c>
      <c r="P121" s="173" t="n">
        <v>125.05</v>
      </c>
      <c r="Q121" s="173" t="n">
        <v>116.3</v>
      </c>
      <c r="R121" s="173" t="n">
        <v>99.08</v>
      </c>
      <c r="S121" s="173" t="n">
        <v>113.97</v>
      </c>
      <c r="T121" s="173" t="n">
        <v>101.71</v>
      </c>
      <c r="U121" s="173" t="n">
        <v>114.81</v>
      </c>
      <c r="V121" s="173" t="n">
        <v>121.59</v>
      </c>
      <c r="W121" s="173" t="n">
        <v>109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101.77</v>
      </c>
      <c r="D122" s="173" t="n">
        <v>90.38</v>
      </c>
      <c r="E122" s="173" t="n">
        <v>78.21</v>
      </c>
      <c r="F122" s="173" t="n">
        <v>71.14</v>
      </c>
      <c r="G122" s="173" t="n">
        <v>95</v>
      </c>
      <c r="H122" s="173" t="n">
        <v>108.9</v>
      </c>
      <c r="I122" s="173" t="n">
        <v>125.57</v>
      </c>
      <c r="J122" s="279" t="n">
        <v>89.61</v>
      </c>
      <c r="K122" s="173" t="n">
        <v>126.22</v>
      </c>
      <c r="L122" s="173" t="n">
        <v>91.58</v>
      </c>
      <c r="M122" s="173" t="n">
        <v>107.86</v>
      </c>
      <c r="N122" s="173" t="n">
        <v>74.44</v>
      </c>
      <c r="O122" s="173" t="n">
        <v>166.31</v>
      </c>
      <c r="P122" s="173" t="n">
        <v>110.61</v>
      </c>
      <c r="Q122" s="173" t="n">
        <v>114.64</v>
      </c>
      <c r="R122" s="173" t="n">
        <v>90.35</v>
      </c>
      <c r="S122" s="173" t="n">
        <v>107.55</v>
      </c>
      <c r="T122" s="173" t="n">
        <v>92.16</v>
      </c>
      <c r="U122" s="173" t="n">
        <v>93.45</v>
      </c>
      <c r="V122" s="173" t="n">
        <v>113.43</v>
      </c>
      <c r="W122" s="173" t="n">
        <v>106.6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551363900174118</v>
      </c>
      <c r="D182" s="133" t="n">
        <v>-0.0720757825370733</v>
      </c>
      <c r="E182" s="133" t="n">
        <v>-1.63723088822998</v>
      </c>
      <c r="F182" s="133" t="n">
        <v>-3.33078686019862</v>
      </c>
      <c r="G182" s="133" t="n">
        <v>3.55029585798816</v>
      </c>
      <c r="H182" s="133" t="n">
        <v>0.952472580334818</v>
      </c>
      <c r="I182" s="133" t="n">
        <v>2.75621890547264</v>
      </c>
      <c r="J182" s="280" t="n">
        <v>2.07214121258634</v>
      </c>
      <c r="K182" s="133" t="n">
        <v>3.98695474928659</v>
      </c>
      <c r="L182" s="133" t="n">
        <v>-5.64387917329094</v>
      </c>
      <c r="M182" s="133" t="n">
        <v>-16.0623042689962</v>
      </c>
      <c r="N182" s="133" t="n">
        <v>-1.38248847926268</v>
      </c>
      <c r="O182" s="133" t="n">
        <v>4.03794385335212</v>
      </c>
      <c r="P182" s="133" t="n">
        <v>1.86725663716814</v>
      </c>
      <c r="Q182" s="133" t="n">
        <v>4.39963336388636</v>
      </c>
      <c r="R182" s="133" t="n">
        <v>1.28075837031061</v>
      </c>
      <c r="S182" s="133" t="n">
        <v>2.35370732161131</v>
      </c>
      <c r="T182" s="133" t="n">
        <v>0.463412005604047</v>
      </c>
      <c r="U182" s="133" t="n">
        <v>3.34766584766584</v>
      </c>
      <c r="V182" s="133" t="n">
        <v>-5.93185037074066</v>
      </c>
      <c r="W182" s="133" t="n">
        <v>1.60372960372961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-0.388833499501495</v>
      </c>
      <c r="D269" s="133" t="n">
        <v>2.1896187618095</v>
      </c>
      <c r="E269" s="133" t="n">
        <v>-3.69068541300528</v>
      </c>
      <c r="F269" s="133" t="n">
        <v>-8.48083730952747</v>
      </c>
      <c r="G269" s="133" t="n">
        <v>3.49837934503185</v>
      </c>
      <c r="H269" s="133" t="n">
        <v>-0.145785876993165</v>
      </c>
      <c r="I269" s="133" t="n">
        <v>-1.0787567893784</v>
      </c>
      <c r="J269" s="280" t="n">
        <v>0.150462962962949</v>
      </c>
      <c r="K269" s="133" t="n">
        <v>4.16876786014455</v>
      </c>
      <c r="L269" s="133" t="n">
        <v>-10.0053106744557</v>
      </c>
      <c r="M269" s="133" t="n">
        <v>-21.0566680869195</v>
      </c>
      <c r="N269" s="133" t="n">
        <v>-3.6886321869257</v>
      </c>
      <c r="O269" s="133" t="n">
        <v>3.15051758503182</v>
      </c>
      <c r="P269" s="133" t="n">
        <v>0.564762521988693</v>
      </c>
      <c r="Q269" s="133" t="n">
        <v>6.47502093217975</v>
      </c>
      <c r="R269" s="133" t="n">
        <v>0.0342114266164817</v>
      </c>
      <c r="S269" s="133" t="n">
        <v>2.85413274590556</v>
      </c>
      <c r="T269" s="133" t="n">
        <v>-0.0324114088159022</v>
      </c>
      <c r="U269" s="133" t="n">
        <v>2.42383055838713</v>
      </c>
      <c r="V269" s="133" t="n">
        <v>-9.49311966556349</v>
      </c>
      <c r="W269" s="133" t="n">
        <v>1.04737196117999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-0.578257517347736</v>
      </c>
      <c r="D270" s="133" t="n">
        <v>-1.4855987872663</v>
      </c>
      <c r="E270" s="133" t="n">
        <v>-5.57652502130768</v>
      </c>
      <c r="F270" s="133" t="n">
        <v>-9.32263061540629</v>
      </c>
      <c r="G270" s="133" t="n">
        <v>0.424328147100428</v>
      </c>
      <c r="H270" s="133" t="n">
        <v>1.02207686017988</v>
      </c>
      <c r="I270" s="133" t="n">
        <v>2.16529861307671</v>
      </c>
      <c r="J270" s="280" t="n">
        <v>1.96472426881</v>
      </c>
      <c r="K270" s="133" t="n">
        <v>3.72218586387436</v>
      </c>
      <c r="L270" s="133" t="n">
        <v>-9.29404433365975</v>
      </c>
      <c r="M270" s="133" t="n">
        <v>-23.5062466051059</v>
      </c>
      <c r="N270" s="133" t="n">
        <v>-0.851625284874669</v>
      </c>
      <c r="O270" s="133" t="n">
        <v>4.01090342679127</v>
      </c>
      <c r="P270" s="133" t="n">
        <v>2.19958532407825</v>
      </c>
      <c r="Q270" s="133" t="n">
        <v>5.18590053114438</v>
      </c>
      <c r="R270" s="133" t="n">
        <v>1.23719311811328</v>
      </c>
      <c r="S270" s="133" t="n">
        <v>2.5725284010891</v>
      </c>
      <c r="T270" s="133" t="n">
        <v>-0.800533689126082</v>
      </c>
      <c r="U270" s="133" t="n">
        <v>1.0372368011617</v>
      </c>
      <c r="V270" s="133" t="n">
        <v>-10.4464907529211</v>
      </c>
      <c r="W270" s="133" t="n">
        <v>1.6913123844732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1.2702755520813</v>
      </c>
      <c r="D271" s="133" t="n">
        <v>-0.763910395375256</v>
      </c>
      <c r="E271" s="133" t="n">
        <v>2.48447204968945</v>
      </c>
      <c r="F271" s="133" t="n">
        <v>4.53918110719216</v>
      </c>
      <c r="G271" s="133" t="n">
        <v>5.92773041006902</v>
      </c>
      <c r="H271" s="133" t="n">
        <v>1.04738661785642</v>
      </c>
      <c r="I271" s="133" t="n">
        <v>2.27304420582906</v>
      </c>
      <c r="J271" s="280" t="n">
        <v>3.58350236646383</v>
      </c>
      <c r="K271" s="133" t="n">
        <v>5.39412294343946</v>
      </c>
      <c r="L271" s="133" t="n">
        <v>-3.90088084406156</v>
      </c>
      <c r="M271" s="133" t="n">
        <v>-14.9392302498312</v>
      </c>
      <c r="N271" s="133" t="n">
        <v>0.309349220898247</v>
      </c>
      <c r="O271" s="133" t="n">
        <v>4.31966841525808</v>
      </c>
      <c r="P271" s="133" t="n">
        <v>2.84755599891176</v>
      </c>
      <c r="Q271" s="133" t="n">
        <v>4.37561897902226</v>
      </c>
      <c r="R271" s="133" t="n">
        <v>1.75454797303536</v>
      </c>
      <c r="S271" s="133" t="n">
        <v>2.33688539914003</v>
      </c>
      <c r="T271" s="133" t="n">
        <v>1.07393172055166</v>
      </c>
      <c r="U271" s="133" t="n">
        <v>5.58571726874086</v>
      </c>
      <c r="V271" s="133" t="n">
        <v>-4.63930885529158</v>
      </c>
      <c r="W271" s="133" t="n">
        <v>1.86778978209119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1.84856689384745</v>
      </c>
      <c r="D272" s="133" t="n">
        <v>-0.0292169848071677</v>
      </c>
      <c r="E272" s="133" t="n">
        <v>0.364061890521383</v>
      </c>
      <c r="F272" s="133" t="n">
        <v>0.792209935632937</v>
      </c>
      <c r="G272" s="133" t="n">
        <v>4.28252123379527</v>
      </c>
      <c r="H272" s="133" t="n">
        <v>1.91187181354697</v>
      </c>
      <c r="I272" s="133" t="n">
        <v>7.35814905170378</v>
      </c>
      <c r="J272" s="280" t="n">
        <v>2.51723104584956</v>
      </c>
      <c r="K272" s="133" t="n">
        <v>2.72012578616352</v>
      </c>
      <c r="L272" s="133" t="n">
        <v>1.2394912696702</v>
      </c>
      <c r="M272" s="133" t="n">
        <v>-0.909535452322741</v>
      </c>
      <c r="N272" s="133" t="n">
        <v>-1.57812311769666</v>
      </c>
      <c r="O272" s="133" t="n">
        <v>4.66104342393001</v>
      </c>
      <c r="P272" s="133" t="n">
        <v>1.84054076064826</v>
      </c>
      <c r="Q272" s="133" t="n">
        <v>1.74978127734033</v>
      </c>
      <c r="R272" s="133" t="n">
        <v>1.93415637860082</v>
      </c>
      <c r="S272" s="133" t="n">
        <v>1.71352074966533</v>
      </c>
      <c r="T272" s="133" t="n">
        <v>1.49685660113761</v>
      </c>
      <c r="U272" s="133" t="n">
        <v>4.13605442176872</v>
      </c>
      <c r="V272" s="133" t="n">
        <v>1.05551861702129</v>
      </c>
      <c r="W272" s="133" t="n">
        <v>1.78571428571428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1.86167550795715</v>
      </c>
      <c r="D273" s="133" t="n">
        <v>-1.69675875571025</v>
      </c>
      <c r="E273" s="133" t="n">
        <v>9.78382930937676</v>
      </c>
      <c r="F273" s="133" t="n">
        <v>19.6434577867474</v>
      </c>
      <c r="G273" s="133" t="n">
        <v>2.59179265658749</v>
      </c>
      <c r="H273" s="133" t="n">
        <v>-0.629619490829458</v>
      </c>
      <c r="I273" s="133" t="n">
        <v>-4.24006710897583</v>
      </c>
      <c r="J273" s="280" t="n">
        <v>3.5594591471166</v>
      </c>
      <c r="K273" s="133" t="n">
        <v>1.83959980635791</v>
      </c>
      <c r="L273" s="133" t="n">
        <v>8.08450371769149</v>
      </c>
      <c r="M273" s="133" t="n">
        <v>16.4291882556131</v>
      </c>
      <c r="N273" s="133" t="n">
        <v>1.45836172822678</v>
      </c>
      <c r="O273" s="133" t="n">
        <v>3.6651499096179</v>
      </c>
      <c r="P273" s="133" t="n">
        <v>1.83207512428649</v>
      </c>
      <c r="Q273" s="133" t="n">
        <v>0.166011358671914</v>
      </c>
      <c r="R273" s="133" t="n">
        <v>2.99817601459187</v>
      </c>
      <c r="S273" s="133" t="n">
        <v>0.14898966384207</v>
      </c>
      <c r="T273" s="133" t="n">
        <v>-0.399870312331141</v>
      </c>
      <c r="U273" s="133" t="n">
        <v>3.33959969036823</v>
      </c>
      <c r="V273" s="133" t="n">
        <v>9.1512702078522</v>
      </c>
      <c r="W273" s="133" t="n">
        <v>1.3693419551160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3" man="true" max="16383" min="0"/>
  </rowBreaks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F520" activePane="bottomRight" state="frozen"/>
      <selection pane="topLeft" activeCell="A1" activeCellId="0" sqref="A1"/>
      <selection pane="topRight" activeCell="F1" activeCellId="0" sqref="F1"/>
      <selection pane="bottomLeft" activeCell="A520" activeCellId="0" sqref="A52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6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70</v>
      </c>
      <c r="B5" s="169"/>
      <c r="C5" s="281" t="s">
        <v>436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5</v>
      </c>
      <c r="I6" s="276" t="s">
        <v>827</v>
      </c>
      <c r="J6" s="276" t="s">
        <v>806</v>
      </c>
      <c r="K6" s="276" t="s">
        <v>628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7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8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9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40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1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2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3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4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5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6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7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8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9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50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1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2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3</v>
      </c>
      <c r="C29" s="237" t="s">
        <v>454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5</v>
      </c>
      <c r="C30" s="237" t="s">
        <v>456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7</v>
      </c>
      <c r="C31" s="237" t="s">
        <v>458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3</v>
      </c>
      <c r="C32" s="237" t="s">
        <v>459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5</v>
      </c>
      <c r="C33" s="237" t="s">
        <v>460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3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7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8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9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40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1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2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3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4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5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6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7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8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9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50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1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2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3</v>
      </c>
      <c r="C56" s="237" t="s">
        <v>454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5</v>
      </c>
      <c r="C57" s="237" t="s">
        <v>456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7</v>
      </c>
      <c r="C58" s="237" t="s">
        <v>458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3</v>
      </c>
      <c r="C59" s="237" t="s">
        <v>459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5</v>
      </c>
      <c r="C60" s="237" t="s">
        <v>460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3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7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8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9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40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1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2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3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4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5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6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7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8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9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50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1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2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3</v>
      </c>
      <c r="C83" s="237" t="s">
        <v>454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5</v>
      </c>
      <c r="C84" s="237" t="s">
        <v>456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7</v>
      </c>
      <c r="C85" s="237" t="s">
        <v>458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3</v>
      </c>
      <c r="C86" s="237" t="s">
        <v>459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5</v>
      </c>
      <c r="C87" s="237" t="s">
        <v>460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3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7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8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9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40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1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2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3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4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5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6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7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8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9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50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1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2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3</v>
      </c>
      <c r="C110" s="237" t="s">
        <v>454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5</v>
      </c>
      <c r="C111" s="237" t="s">
        <v>456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7</v>
      </c>
      <c r="C112" s="237" t="s">
        <v>458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3</v>
      </c>
      <c r="C113" s="237" t="s">
        <v>459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5</v>
      </c>
      <c r="C114" s="237" t="s">
        <v>460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3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7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8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9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40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1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2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3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4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5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6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7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8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9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50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1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2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3</v>
      </c>
      <c r="C137" s="237" t="s">
        <v>454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5</v>
      </c>
      <c r="C138" s="237" t="s">
        <v>456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7</v>
      </c>
      <c r="C139" s="237" t="s">
        <v>458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3</v>
      </c>
      <c r="C140" s="237" t="s">
        <v>459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5</v>
      </c>
      <c r="C141" s="237" t="s">
        <v>460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3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7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8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9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40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1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2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3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4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5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6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7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8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9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50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1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2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3</v>
      </c>
      <c r="C164" s="237" t="s">
        <v>454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5</v>
      </c>
      <c r="C165" s="237" t="s">
        <v>456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7</v>
      </c>
      <c r="C166" s="237" t="s">
        <v>458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3</v>
      </c>
      <c r="C167" s="237" t="s">
        <v>459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5</v>
      </c>
      <c r="C168" s="237" t="s">
        <v>460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3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7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8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9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40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1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2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3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4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5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6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7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8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9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50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1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2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3</v>
      </c>
      <c r="C191" s="237" t="s">
        <v>454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5</v>
      </c>
      <c r="C192" s="237" t="s">
        <v>456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7</v>
      </c>
      <c r="C193" s="237" t="s">
        <v>458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3</v>
      </c>
      <c r="C194" s="237" t="s">
        <v>459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5</v>
      </c>
      <c r="C195" s="237" t="s">
        <v>460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3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7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8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9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40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1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2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3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4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5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6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7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8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9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50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1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2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3</v>
      </c>
      <c r="C218" s="237" t="s">
        <v>454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5</v>
      </c>
      <c r="C219" s="237" t="s">
        <v>456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7</v>
      </c>
      <c r="C220" s="237" t="s">
        <v>458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3</v>
      </c>
      <c r="C221" s="237" t="s">
        <v>459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5</v>
      </c>
      <c r="C222" s="237" t="s">
        <v>460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3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7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8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9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40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1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2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3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4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5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6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7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8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9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50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1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2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3</v>
      </c>
      <c r="C245" s="237" t="s">
        <v>454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5</v>
      </c>
      <c r="C246" s="237" t="s">
        <v>456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7</v>
      </c>
      <c r="C247" s="237" t="s">
        <v>458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3</v>
      </c>
      <c r="C248" s="237" t="s">
        <v>459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5</v>
      </c>
      <c r="C249" s="237" t="s">
        <v>460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3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7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8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9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40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1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2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3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4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5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6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7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8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9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50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1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2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3</v>
      </c>
      <c r="C272" s="237" t="s">
        <v>454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5</v>
      </c>
      <c r="C273" s="237" t="s">
        <v>456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7</v>
      </c>
      <c r="C274" s="237" t="s">
        <v>458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3</v>
      </c>
      <c r="C275" s="237" t="s">
        <v>459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5</v>
      </c>
      <c r="C276" s="237" t="s">
        <v>460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3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7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8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9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40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1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2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3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4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5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6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7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8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9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50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1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2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3</v>
      </c>
      <c r="C299" s="237" t="s">
        <v>454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5</v>
      </c>
      <c r="C300" s="237" t="s">
        <v>456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7</v>
      </c>
      <c r="C301" s="237" t="s">
        <v>458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3</v>
      </c>
      <c r="C302" s="237" t="s">
        <v>459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5</v>
      </c>
      <c r="C303" s="237" t="s">
        <v>460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3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7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8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9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40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1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2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3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4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5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6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7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8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9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50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1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2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3</v>
      </c>
      <c r="C326" s="237" t="s">
        <v>454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5</v>
      </c>
      <c r="C327" s="237" t="s">
        <v>456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7</v>
      </c>
      <c r="C328" s="237" t="s">
        <v>458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3</v>
      </c>
      <c r="C329" s="237" t="s">
        <v>459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5</v>
      </c>
      <c r="C330" s="237" t="s">
        <v>460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3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7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8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9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40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1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2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3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4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5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6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7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8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9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50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1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2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3</v>
      </c>
      <c r="C353" s="237" t="s">
        <v>454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5</v>
      </c>
      <c r="C354" s="237" t="s">
        <v>456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7</v>
      </c>
      <c r="C355" s="237" t="s">
        <v>458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3</v>
      </c>
      <c r="C356" s="237" t="s">
        <v>459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5</v>
      </c>
      <c r="C357" s="237" t="s">
        <v>460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3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7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8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9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40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1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2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3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4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5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6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7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8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9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50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1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2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3</v>
      </c>
      <c r="C380" s="237" t="s">
        <v>454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5</v>
      </c>
      <c r="C381" s="237" t="s">
        <v>456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7</v>
      </c>
      <c r="C382" s="237" t="s">
        <v>458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3</v>
      </c>
      <c r="C383" s="237" t="s">
        <v>459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5</v>
      </c>
      <c r="C384" s="237" t="s">
        <v>460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3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7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8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9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40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1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2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3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4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5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6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7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8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9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50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1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2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3</v>
      </c>
      <c r="C407" s="237" t="s">
        <v>454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5</v>
      </c>
      <c r="C408" s="237" t="s">
        <v>456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7</v>
      </c>
      <c r="C409" s="237" t="s">
        <v>458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3</v>
      </c>
      <c r="C410" s="237" t="s">
        <v>459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5</v>
      </c>
      <c r="C411" s="237" t="s">
        <v>460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3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7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8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9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40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1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2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3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4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5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6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7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8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9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50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1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2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3</v>
      </c>
      <c r="C434" s="237" t="s">
        <v>454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5</v>
      </c>
      <c r="C435" s="237" t="s">
        <v>456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7</v>
      </c>
      <c r="C436" s="237" t="s">
        <v>458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3</v>
      </c>
      <c r="C437" s="237" t="s">
        <v>459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5</v>
      </c>
      <c r="C438" s="237" t="s">
        <v>460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3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7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8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9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40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1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2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3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4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5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6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7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8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9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50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1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2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3</v>
      </c>
      <c r="C461" s="237" t="s">
        <v>454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5</v>
      </c>
      <c r="C462" s="237" t="s">
        <v>456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7</v>
      </c>
      <c r="C463" s="237" t="s">
        <v>458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3</v>
      </c>
      <c r="C464" s="237" t="s">
        <v>459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5</v>
      </c>
      <c r="C465" s="237" t="s">
        <v>460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3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7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8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9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40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1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2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3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4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5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6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7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8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9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50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1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2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3</v>
      </c>
      <c r="C488" s="237" t="s">
        <v>454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5</v>
      </c>
      <c r="C489" s="237" t="s">
        <v>456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7</v>
      </c>
      <c r="C490" s="237" t="s">
        <v>458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3</v>
      </c>
      <c r="C491" s="237" t="s">
        <v>459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5</v>
      </c>
      <c r="C492" s="237" t="s">
        <v>460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3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7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8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9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40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1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2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3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4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5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6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7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8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9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50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1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2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3</v>
      </c>
      <c r="C515" s="237" t="s">
        <v>454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5</v>
      </c>
      <c r="C516" s="237" t="s">
        <v>456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7</v>
      </c>
      <c r="C517" s="237" t="s">
        <v>458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3</v>
      </c>
      <c r="C518" s="237" t="s">
        <v>459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5</v>
      </c>
      <c r="C519" s="237" t="s">
        <v>460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3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7</v>
      </c>
      <c r="D526" s="255" t="n">
        <v>8.47</v>
      </c>
      <c r="E526" s="255" t="n">
        <v>3.929</v>
      </c>
      <c r="F526" s="255" t="n">
        <v>0.629</v>
      </c>
      <c r="G526" s="255" t="s">
        <v>832</v>
      </c>
      <c r="H526" s="255" t="n">
        <v>0.492</v>
      </c>
      <c r="I526" s="288" t="n">
        <v>0.266</v>
      </c>
      <c r="J526" s="255" t="s">
        <v>832</v>
      </c>
      <c r="K526" s="255" t="s">
        <v>832</v>
      </c>
      <c r="L526" s="255" t="s">
        <v>832</v>
      </c>
      <c r="M526" s="255" t="n">
        <v>2.042</v>
      </c>
      <c r="N526" s="255" t="s">
        <v>832</v>
      </c>
      <c r="O526" s="255" t="n">
        <v>0.418</v>
      </c>
      <c r="P526" s="255" t="n">
        <v>0.694</v>
      </c>
    </row>
    <row r="527" customFormat="false" ht="15" hidden="false" customHeight="true" outlineLevel="0" collapsed="false">
      <c r="A527" s="80" t="n">
        <v>2</v>
      </c>
      <c r="C527" s="239" t="s">
        <v>438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9</v>
      </c>
      <c r="D528" s="255" t="n">
        <v>65.72</v>
      </c>
      <c r="E528" s="255" t="n">
        <v>26.321</v>
      </c>
      <c r="F528" s="255" t="n">
        <v>0.489</v>
      </c>
      <c r="G528" s="255" t="n">
        <v>1.146</v>
      </c>
      <c r="H528" s="255" t="n">
        <v>4.313</v>
      </c>
      <c r="I528" s="288" t="n">
        <v>9.29</v>
      </c>
      <c r="J528" s="255" t="n">
        <v>1.052</v>
      </c>
      <c r="K528" s="255" t="n">
        <v>4.601</v>
      </c>
      <c r="L528" s="255" t="n">
        <v>0.025</v>
      </c>
      <c r="M528" s="255" t="n">
        <v>10.787</v>
      </c>
      <c r="N528" s="255" t="s">
        <v>832</v>
      </c>
      <c r="O528" s="255" t="n">
        <v>4.976</v>
      </c>
      <c r="P528" s="255" t="n">
        <v>2.72</v>
      </c>
    </row>
    <row r="529" customFormat="false" ht="15" hidden="false" customHeight="true" outlineLevel="0" collapsed="false">
      <c r="A529" s="80" t="n">
        <v>3</v>
      </c>
      <c r="C529" s="237" t="s">
        <v>440</v>
      </c>
      <c r="D529" s="255" t="n">
        <v>52.76</v>
      </c>
      <c r="E529" s="255" t="s">
        <v>832</v>
      </c>
      <c r="F529" s="255" t="s">
        <v>832</v>
      </c>
      <c r="G529" s="255" t="s">
        <v>832</v>
      </c>
      <c r="H529" s="255" t="n">
        <v>52.7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1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2</v>
      </c>
      <c r="D531" s="255" t="n">
        <v>120.61</v>
      </c>
      <c r="E531" s="255" t="n">
        <v>0.296</v>
      </c>
      <c r="F531" s="255" t="n">
        <v>0.693</v>
      </c>
      <c r="G531" s="255" t="n">
        <v>0.035</v>
      </c>
      <c r="H531" s="255" t="n">
        <v>0.039</v>
      </c>
      <c r="I531" s="288" t="s">
        <v>832</v>
      </c>
      <c r="J531" s="255" t="s">
        <v>832</v>
      </c>
      <c r="K531" s="255" t="n">
        <v>118.008</v>
      </c>
      <c r="L531" s="255" t="n">
        <v>0.023</v>
      </c>
      <c r="M531" s="255" t="n">
        <v>1.454</v>
      </c>
      <c r="N531" s="255" t="s">
        <v>832</v>
      </c>
      <c r="O531" s="255" t="n">
        <v>0.062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3</v>
      </c>
      <c r="D532" s="255" t="n">
        <v>21.69</v>
      </c>
      <c r="E532" s="255" t="n">
        <v>0.855</v>
      </c>
      <c r="F532" s="255" t="n">
        <v>7.505</v>
      </c>
      <c r="G532" s="255" t="n">
        <v>0.976</v>
      </c>
      <c r="H532" s="255" t="n">
        <v>7.863</v>
      </c>
      <c r="I532" s="288" t="n">
        <v>1.787</v>
      </c>
      <c r="J532" s="255" t="n">
        <v>0.197</v>
      </c>
      <c r="K532" s="255" t="n">
        <v>1.257</v>
      </c>
      <c r="L532" s="255" t="n">
        <v>0.066</v>
      </c>
      <c r="M532" s="255" t="n">
        <v>0.76</v>
      </c>
      <c r="N532" s="255" t="s">
        <v>832</v>
      </c>
      <c r="O532" s="255" t="s">
        <v>832</v>
      </c>
      <c r="P532" s="255" t="n">
        <v>0.424</v>
      </c>
    </row>
    <row r="533" customFormat="false" ht="15" hidden="false" customHeight="true" outlineLevel="0" collapsed="false">
      <c r="A533" s="80" t="n">
        <v>6</v>
      </c>
      <c r="C533" s="239" t="s">
        <v>444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5</v>
      </c>
      <c r="D534" s="255" t="n">
        <v>413.78</v>
      </c>
      <c r="E534" s="255" t="n">
        <v>119.357</v>
      </c>
      <c r="F534" s="255" t="n">
        <v>33.616</v>
      </c>
      <c r="G534" s="255" t="n">
        <v>69.201</v>
      </c>
      <c r="H534" s="255" t="n">
        <v>9.856</v>
      </c>
      <c r="I534" s="288" t="n">
        <v>67.954</v>
      </c>
      <c r="J534" s="255" t="n">
        <v>21.945</v>
      </c>
      <c r="K534" s="255" t="n">
        <v>4.709</v>
      </c>
      <c r="L534" s="255" t="n">
        <v>1.176</v>
      </c>
      <c r="M534" s="255" t="n">
        <v>59.548</v>
      </c>
      <c r="N534" s="255" t="s">
        <v>832</v>
      </c>
      <c r="O534" s="255" t="n">
        <v>0.406</v>
      </c>
      <c r="P534" s="255" t="n">
        <v>26.012</v>
      </c>
    </row>
    <row r="535" customFormat="false" ht="15" hidden="false" customHeight="true" outlineLevel="0" collapsed="false">
      <c r="A535" s="80" t="n">
        <v>7</v>
      </c>
      <c r="C535" s="237" t="s">
        <v>446</v>
      </c>
      <c r="D535" s="255" t="n">
        <v>71.98</v>
      </c>
      <c r="E535" s="255" t="n">
        <v>0.314</v>
      </c>
      <c r="F535" s="255" t="n">
        <v>0.314</v>
      </c>
      <c r="G535" s="255" t="n">
        <v>0.059</v>
      </c>
      <c r="H535" s="255" t="s">
        <v>832</v>
      </c>
      <c r="I535" s="288" t="n">
        <v>0.007</v>
      </c>
      <c r="J535" s="255" t="s">
        <v>832</v>
      </c>
      <c r="K535" s="255" t="n">
        <v>0.059</v>
      </c>
      <c r="L535" s="255" t="n">
        <v>0.1</v>
      </c>
      <c r="M535" s="255" t="n">
        <v>0.743</v>
      </c>
      <c r="N535" s="255" t="s">
        <v>832</v>
      </c>
      <c r="O535" s="255" t="n">
        <v>70.169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7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8</v>
      </c>
      <c r="D537" s="255" t="n">
        <v>83.93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3.93</v>
      </c>
    </row>
    <row r="538" customFormat="false" ht="15" hidden="false" customHeight="true" outlineLevel="0" collapsed="false">
      <c r="A538" s="80" t="n">
        <v>10</v>
      </c>
      <c r="C538" s="239" t="s">
        <v>449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50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1</v>
      </c>
      <c r="D540" s="255" t="n">
        <v>288.97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15</v>
      </c>
      <c r="J540" s="255" t="s">
        <v>832</v>
      </c>
      <c r="K540" s="255" t="n">
        <v>16.309</v>
      </c>
      <c r="L540" s="255" t="s">
        <v>832</v>
      </c>
      <c r="M540" s="255" t="n">
        <v>2.507</v>
      </c>
      <c r="N540" s="255" t="s">
        <v>832</v>
      </c>
      <c r="O540" s="255" t="s">
        <v>832</v>
      </c>
      <c r="P540" s="255" t="n">
        <v>8.719</v>
      </c>
    </row>
    <row r="541" customFormat="false" ht="15" hidden="false" customHeight="true" outlineLevel="0" collapsed="false">
      <c r="A541" s="80" t="n">
        <v>11</v>
      </c>
      <c r="C541" s="237" t="s">
        <v>452</v>
      </c>
      <c r="D541" s="255" t="n">
        <v>163.97</v>
      </c>
      <c r="E541" s="255" t="n">
        <v>0.126</v>
      </c>
      <c r="F541" s="255" t="s">
        <v>832</v>
      </c>
      <c r="G541" s="255" t="n">
        <v>1.331</v>
      </c>
      <c r="H541" s="255" t="n">
        <v>0.04</v>
      </c>
      <c r="I541" s="288" t="n">
        <v>9.478</v>
      </c>
      <c r="J541" s="255" t="n">
        <v>47.107</v>
      </c>
      <c r="K541" s="255" t="n">
        <v>3.914</v>
      </c>
      <c r="L541" s="255" t="s">
        <v>832</v>
      </c>
      <c r="M541" s="255" t="n">
        <v>44.536</v>
      </c>
      <c r="N541" s="255" t="n">
        <v>12.318</v>
      </c>
      <c r="O541" s="255" t="n">
        <v>2.218</v>
      </c>
      <c r="P541" s="255" t="n">
        <v>42.902</v>
      </c>
    </row>
    <row r="542" customFormat="false" ht="15" hidden="false" customHeight="true" outlineLevel="0" collapsed="false">
      <c r="A542" s="80" t="n">
        <v>12</v>
      </c>
      <c r="B542" s="113" t="s">
        <v>453</v>
      </c>
      <c r="C542" s="237" t="s">
        <v>454</v>
      </c>
      <c r="D542" s="255" t="n">
        <v>1370.85</v>
      </c>
      <c r="E542" s="255" t="n">
        <v>151.14</v>
      </c>
      <c r="F542" s="255" t="n">
        <v>43.24</v>
      </c>
      <c r="G542" s="255" t="n">
        <v>72.86</v>
      </c>
      <c r="H542" s="255" t="n">
        <v>334.59</v>
      </c>
      <c r="I542" s="288" t="n">
        <v>90.89</v>
      </c>
      <c r="J542" s="255" t="n">
        <v>70.29</v>
      </c>
      <c r="K542" s="255" t="n">
        <v>185.81</v>
      </c>
      <c r="L542" s="255" t="n">
        <v>38.65</v>
      </c>
      <c r="M542" s="255" t="n">
        <v>127.17</v>
      </c>
      <c r="N542" s="255" t="n">
        <v>12.28</v>
      </c>
      <c r="O542" s="255" t="n">
        <v>78.25</v>
      </c>
      <c r="P542" s="255" t="n">
        <v>165.68</v>
      </c>
    </row>
    <row r="543" customFormat="false" ht="15" hidden="false" customHeight="true" outlineLevel="0" collapsed="false">
      <c r="A543" s="80" t="n">
        <v>13</v>
      </c>
      <c r="B543" s="113" t="s">
        <v>455</v>
      </c>
      <c r="C543" s="237" t="s">
        <v>456</v>
      </c>
      <c r="D543" s="255" t="n">
        <v>57.71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7</v>
      </c>
      <c r="C544" s="237" t="s">
        <v>458</v>
      </c>
      <c r="D544" s="255" t="n">
        <v>24.69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3</v>
      </c>
      <c r="C545" s="237" t="s">
        <v>459</v>
      </c>
      <c r="D545" s="255" t="n">
        <v>1403.87</v>
      </c>
      <c r="E545" s="255" t="n">
        <v>151.14</v>
      </c>
      <c r="F545" s="255" t="n">
        <v>43.24</v>
      </c>
      <c r="G545" s="255" t="n">
        <v>72.86</v>
      </c>
      <c r="H545" s="255" t="n">
        <v>334.59</v>
      </c>
      <c r="I545" s="288" t="n">
        <v>90.89</v>
      </c>
      <c r="J545" s="255" t="n">
        <v>70.29</v>
      </c>
      <c r="K545" s="255" t="n">
        <v>185.81</v>
      </c>
      <c r="L545" s="255" t="n">
        <v>38.65</v>
      </c>
      <c r="M545" s="255" t="n">
        <v>127.17</v>
      </c>
      <c r="N545" s="255" t="n">
        <v>12.28</v>
      </c>
      <c r="O545" s="255" t="n">
        <v>78.25</v>
      </c>
      <c r="P545" s="255" t="n">
        <v>165.68</v>
      </c>
    </row>
    <row r="546" customFormat="false" ht="15" hidden="false" customHeight="true" outlineLevel="0" collapsed="false">
      <c r="A546" s="80" t="n">
        <v>16</v>
      </c>
      <c r="B546" s="113" t="s">
        <v>455</v>
      </c>
      <c r="C546" s="237" t="s">
        <v>460</v>
      </c>
      <c r="D546" s="255" t="n">
        <v>41.1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3</v>
      </c>
      <c r="C547" s="237" t="s">
        <v>3</v>
      </c>
      <c r="D547" s="255" t="n">
        <v>1445.01</v>
      </c>
      <c r="E547" s="255" t="n">
        <v>151.14</v>
      </c>
      <c r="F547" s="255" t="n">
        <v>43.24</v>
      </c>
      <c r="G547" s="255" t="n">
        <v>72.86</v>
      </c>
      <c r="H547" s="255" t="n">
        <v>334.59</v>
      </c>
      <c r="I547" s="288" t="n">
        <v>90.89</v>
      </c>
      <c r="J547" s="255" t="n">
        <v>70.29</v>
      </c>
      <c r="K547" s="255" t="n">
        <v>185.81</v>
      </c>
      <c r="L547" s="255" t="n">
        <v>38.65</v>
      </c>
      <c r="M547" s="255" t="n">
        <v>127.17</v>
      </c>
      <c r="N547" s="255" t="n">
        <v>12.28</v>
      </c>
      <c r="O547" s="255" t="n">
        <v>78.25</v>
      </c>
      <c r="P547" s="255" t="n">
        <v>165.68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7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8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9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40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1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2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3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4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5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6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7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8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9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50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1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2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3</v>
      </c>
      <c r="C569" s="237" t="s">
        <v>454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5</v>
      </c>
      <c r="C570" s="237" t="s">
        <v>456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7</v>
      </c>
      <c r="C571" s="237" t="s">
        <v>458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3</v>
      </c>
      <c r="C572" s="237" t="s">
        <v>459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5</v>
      </c>
      <c r="C573" s="237" t="s">
        <v>460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3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7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8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9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40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1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2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3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4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5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6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7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8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9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50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1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2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3</v>
      </c>
      <c r="C596" s="237" t="s">
        <v>454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5</v>
      </c>
      <c r="C597" s="237" t="s">
        <v>456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7</v>
      </c>
      <c r="C598" s="237" t="s">
        <v>458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3</v>
      </c>
      <c r="C599" s="237" t="s">
        <v>459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5</v>
      </c>
      <c r="C600" s="237" t="s">
        <v>460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3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7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8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9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40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1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2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3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4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5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6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7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8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9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50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1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2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3</v>
      </c>
      <c r="C623" s="237" t="s">
        <v>454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5</v>
      </c>
      <c r="C624" s="237" t="s">
        <v>456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7</v>
      </c>
      <c r="C625" s="237" t="s">
        <v>458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3</v>
      </c>
      <c r="C626" s="237" t="s">
        <v>459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5</v>
      </c>
      <c r="C627" s="237" t="s">
        <v>460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3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7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8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9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40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1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2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3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4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5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6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7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8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9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50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1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2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3</v>
      </c>
      <c r="C650" s="237" t="s">
        <v>454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5</v>
      </c>
      <c r="C651" s="237" t="s">
        <v>456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7</v>
      </c>
      <c r="C652" s="237" t="s">
        <v>458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3</v>
      </c>
      <c r="C653" s="237" t="s">
        <v>459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5</v>
      </c>
      <c r="C654" s="237" t="s">
        <v>460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3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7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8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9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40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1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2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3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4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5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6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7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8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9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50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1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2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3</v>
      </c>
      <c r="C677" s="237" t="s">
        <v>454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5</v>
      </c>
      <c r="C678" s="237" t="s">
        <v>456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7</v>
      </c>
      <c r="C679" s="237" t="s">
        <v>458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3</v>
      </c>
      <c r="C680" s="237" t="s">
        <v>459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5</v>
      </c>
      <c r="C681" s="237" t="s">
        <v>460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3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7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8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9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40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1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2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3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4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5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6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7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8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9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50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1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2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3</v>
      </c>
      <c r="C704" s="237" t="s">
        <v>454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5</v>
      </c>
      <c r="C705" s="237" t="s">
        <v>456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7</v>
      </c>
      <c r="C706" s="237" t="s">
        <v>458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3</v>
      </c>
      <c r="C707" s="237" t="s">
        <v>459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5</v>
      </c>
      <c r="C708" s="237" t="s">
        <v>460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3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7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8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9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40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1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2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3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4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5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6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7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8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9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50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1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2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3</v>
      </c>
      <c r="C731" s="237" t="s">
        <v>454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5</v>
      </c>
      <c r="C732" s="237" t="s">
        <v>456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7</v>
      </c>
      <c r="C733" s="237" t="s">
        <v>458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3</v>
      </c>
      <c r="C734" s="237" t="s">
        <v>459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5</v>
      </c>
      <c r="C735" s="237" t="s">
        <v>460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3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7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8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9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40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1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2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3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4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5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6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7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8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9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50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1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2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3</v>
      </c>
      <c r="C758" s="237" t="s">
        <v>454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5</v>
      </c>
      <c r="C759" s="237" t="s">
        <v>456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7</v>
      </c>
      <c r="C760" s="237" t="s">
        <v>458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3</v>
      </c>
      <c r="C761" s="237" t="s">
        <v>459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5</v>
      </c>
      <c r="C762" s="237" t="s">
        <v>460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3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7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8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9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40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1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2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3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4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5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6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7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8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9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50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1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2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3</v>
      </c>
      <c r="C785" s="237" t="s">
        <v>454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5</v>
      </c>
      <c r="C786" s="237" t="s">
        <v>456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7</v>
      </c>
      <c r="C787" s="237" t="s">
        <v>458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3</v>
      </c>
      <c r="C788" s="237" t="s">
        <v>459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5</v>
      </c>
      <c r="C789" s="237" t="s">
        <v>460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3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7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8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9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40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1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2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3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4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5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6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7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8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9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50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1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2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3</v>
      </c>
      <c r="C812" s="237" t="s">
        <v>454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5</v>
      </c>
      <c r="C813" s="237" t="s">
        <v>456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7</v>
      </c>
      <c r="C814" s="237" t="s">
        <v>458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3</v>
      </c>
      <c r="C815" s="237" t="s">
        <v>459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5</v>
      </c>
      <c r="C816" s="237" t="s">
        <v>460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3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6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6</v>
      </c>
      <c r="D7" s="98" t="s">
        <v>418</v>
      </c>
      <c r="E7" s="91" t="s">
        <v>836</v>
      </c>
      <c r="F7" s="98" t="s">
        <v>416</v>
      </c>
      <c r="G7" s="98" t="s">
        <v>418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5.01</v>
      </c>
      <c r="D30" s="173" t="n">
        <v>103.79</v>
      </c>
      <c r="E30" s="107" t="n">
        <v>114.66</v>
      </c>
      <c r="F30" s="107" t="n">
        <v>1415.48</v>
      </c>
      <c r="G30" s="107" t="n">
        <v>103.21</v>
      </c>
      <c r="H30" s="107" t="n">
        <v>114.39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4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5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6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4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5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6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4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5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6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4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5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6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4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5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6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4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5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6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4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5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6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4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5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6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4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5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6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4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5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6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4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5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6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4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5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6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4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5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6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4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5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6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4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5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6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4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5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6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4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5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6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42.41</v>
      </c>
      <c r="D107" s="173" t="n">
        <v>99.15</v>
      </c>
      <c r="E107" s="107" t="n">
        <v>113.78</v>
      </c>
      <c r="F107" s="107" t="n">
        <v>335.42</v>
      </c>
      <c r="G107" s="107" t="n">
        <v>98.54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58.78</v>
      </c>
      <c r="D108" s="173" t="n">
        <v>103.18</v>
      </c>
      <c r="E108" s="107" t="n">
        <v>114.56</v>
      </c>
      <c r="F108" s="107" t="n">
        <v>351.48</v>
      </c>
      <c r="G108" s="107" t="n">
        <v>102.59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66.05</v>
      </c>
      <c r="D109" s="173" t="n">
        <v>104.83</v>
      </c>
      <c r="E109" s="107" t="n">
        <v>115.03</v>
      </c>
      <c r="F109" s="107" t="n">
        <v>358.56</v>
      </c>
      <c r="G109" s="107" t="n">
        <v>104.25</v>
      </c>
      <c r="H109" s="107" t="n">
        <v>114.74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77.77</v>
      </c>
      <c r="D110" s="173" t="n">
        <v>108</v>
      </c>
      <c r="E110" s="107" t="n">
        <v>115.23</v>
      </c>
      <c r="F110" s="107" t="n">
        <v>370.02</v>
      </c>
      <c r="G110" s="107" t="n">
        <v>107.45</v>
      </c>
      <c r="H110" s="107" t="n">
        <v>114.8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56.55</v>
      </c>
      <c r="D111" s="173" t="n">
        <v>101.02</v>
      </c>
      <c r="E111" s="107" t="n">
        <v>116.27</v>
      </c>
      <c r="F111" s="107" t="n">
        <v>348.75</v>
      </c>
      <c r="G111" s="107" t="n">
        <v>100.37</v>
      </c>
      <c r="H111" s="107" t="n">
        <v>115.9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7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40599265800179</v>
      </c>
      <c r="D140" s="183" t="n">
        <v>0.454897406116928</v>
      </c>
      <c r="E140" s="183" t="n">
        <v>1.92906036092097</v>
      </c>
      <c r="F140" s="183" t="n">
        <v>1.53797595477892</v>
      </c>
      <c r="G140" s="183" t="n">
        <v>0.398832684824896</v>
      </c>
      <c r="H140" s="183" t="n">
        <v>1.1405835543766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5782097247327</v>
      </c>
      <c r="D213" s="183" t="n">
        <v>-0.411811972679786</v>
      </c>
      <c r="E213" s="183" t="n">
        <v>1.8894958359452</v>
      </c>
      <c r="F213" s="183" t="n">
        <v>0.245068738792583</v>
      </c>
      <c r="G213" s="183" t="n">
        <v>-0.514891468955057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1.48502248748339</v>
      </c>
      <c r="D214" s="183" t="n">
        <v>-0.511040401118493</v>
      </c>
      <c r="E214" s="183" t="n">
        <v>2.01246660730187</v>
      </c>
      <c r="F214" s="183" t="n">
        <v>0.494639027877057</v>
      </c>
      <c r="G214" s="183" t="n">
        <v>-0.581451691055335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1843562853207</v>
      </c>
      <c r="D215" s="183" t="n">
        <v>0.885381580213647</v>
      </c>
      <c r="E215" s="183" t="n">
        <v>2.01312522170983</v>
      </c>
      <c r="F215" s="183" t="n">
        <v>2.12184215772835</v>
      </c>
      <c r="G215" s="183" t="n">
        <v>0.831801915078827</v>
      </c>
      <c r="H215" s="183" t="n">
        <v>1.2709620476610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67758048137881</v>
      </c>
      <c r="D216" s="183" t="n">
        <v>1.80035818644546</v>
      </c>
      <c r="E216" s="183" t="n">
        <v>1.83826778612462</v>
      </c>
      <c r="F216" s="183" t="n">
        <v>3.19036198337888</v>
      </c>
      <c r="G216" s="183" t="n">
        <v>1.80009474182852</v>
      </c>
      <c r="H216" s="183" t="n">
        <v>1.367566613728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12955229111299</v>
      </c>
      <c r="D217" s="183" t="n">
        <v>1.88603126575894</v>
      </c>
      <c r="E217" s="183" t="n">
        <v>2.18843381965195</v>
      </c>
      <c r="F217" s="183" t="n">
        <v>3.97412199630314</v>
      </c>
      <c r="G217" s="183" t="n">
        <v>1.85711386239092</v>
      </c>
      <c r="H217" s="183" t="n">
        <v>2.0781965480803</v>
      </c>
    </row>
    <row r="218" customFormat="false" ht="15" hidden="false" customHeight="true" outlineLevel="0" collapsed="false">
      <c r="A218" s="83"/>
      <c r="B218" s="83"/>
    </row>
    <row r="219" customFormat="false" ht="12" hidden="false" customHeight="true" outlineLevel="0" collapsed="false">
      <c r="A219" s="135" t="s">
        <v>838</v>
      </c>
    </row>
    <row r="220" customFormat="false" ht="11.1" hidden="false" customHeight="true" outlineLevel="0" collapsed="false">
      <c r="A220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7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7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8</v>
      </c>
      <c r="I6" s="98" t="s">
        <v>359</v>
      </c>
      <c r="J6" s="167" t="s">
        <v>360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8</v>
      </c>
      <c r="T6" s="98" t="s">
        <v>359</v>
      </c>
      <c r="U6" s="167" t="s">
        <v>360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1</v>
      </c>
      <c r="F7" s="159" t="s">
        <v>264</v>
      </c>
      <c r="G7" s="159" t="s">
        <v>362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1</v>
      </c>
      <c r="Q7" s="159" t="s">
        <v>264</v>
      </c>
      <c r="R7" s="159" t="s">
        <v>362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3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  <c r="T12" s="297" t="s">
        <v>394</v>
      </c>
      <c r="U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  <c r="T13" s="297" t="s">
        <v>394</v>
      </c>
      <c r="U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5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  <c r="T14" s="297" t="s">
        <v>394</v>
      </c>
      <c r="U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6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  <c r="T15" s="297" t="s">
        <v>394</v>
      </c>
      <c r="U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3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4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4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5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5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6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6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3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4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4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5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5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6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6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3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4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4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5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5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6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6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3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4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4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5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5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6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6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3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4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4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5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5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6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6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3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4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4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5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5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6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6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3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4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4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5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5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6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6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3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4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4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5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5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6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6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3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4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4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5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5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6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6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3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4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4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5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5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6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6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3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4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4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5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5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6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6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3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4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4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5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5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6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6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3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4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4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5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5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6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6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3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4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4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5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5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6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6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3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4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4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5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5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6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6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3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4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4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5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5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6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6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3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4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4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5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5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6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6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3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4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4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5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5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6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6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3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4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4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5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5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6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6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3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4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4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5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5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6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6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3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4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4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5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5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6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6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9</v>
      </c>
      <c r="I6" s="195" t="s">
        <v>370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9</v>
      </c>
      <c r="S6" s="195" t="s">
        <v>370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1</v>
      </c>
      <c r="F7" s="168" t="s">
        <v>264</v>
      </c>
      <c r="G7" s="168" t="s">
        <v>362</v>
      </c>
      <c r="H7" s="194"/>
      <c r="I7" s="195"/>
      <c r="J7" s="292"/>
      <c r="K7" s="190"/>
      <c r="L7" s="190"/>
      <c r="M7" s="191"/>
      <c r="N7" s="168" t="s">
        <v>264</v>
      </c>
      <c r="O7" s="168" t="s">
        <v>361</v>
      </c>
      <c r="P7" s="168" t="s">
        <v>264</v>
      </c>
      <c r="Q7" s="168" t="s">
        <v>362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3</v>
      </c>
      <c r="M12" s="297" t="s">
        <v>394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4</v>
      </c>
      <c r="M13" s="297" t="s">
        <v>39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5</v>
      </c>
      <c r="M14" s="297" t="s">
        <v>394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6</v>
      </c>
      <c r="M15" s="297" t="s">
        <v>394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3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4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4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5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5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6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6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3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4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4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5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5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6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6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3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4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4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5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5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6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6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3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4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4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5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5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6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6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3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4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4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5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5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6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6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3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4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4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5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5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6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6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3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4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4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5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5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6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6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3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4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4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5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5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6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6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3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4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4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5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5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6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6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3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4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4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5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5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6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6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3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4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4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5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5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6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6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3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4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4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5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5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6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6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3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4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4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5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5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6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6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3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4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4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5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5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6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6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3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4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4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5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5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6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6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3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4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4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5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5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6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6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3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4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4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5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5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6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6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3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4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4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5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5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6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6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3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4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4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5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5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6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6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3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4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4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5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5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6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6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3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4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4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5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5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6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3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4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4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5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5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6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6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3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4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4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5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5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6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3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4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4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5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5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6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6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3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4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4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5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5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6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6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3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4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4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5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5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6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6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3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4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4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5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5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6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6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3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4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4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5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5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6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6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3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4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4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5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5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6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6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3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4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4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5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5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6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6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3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4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4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5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5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6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6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3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4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4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5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5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6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6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3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4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4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5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5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6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6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3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4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4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5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5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6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6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3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4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4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5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5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6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6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3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4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4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5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5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6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6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3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4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4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5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5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6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6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3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4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4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5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5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6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6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3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4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4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5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5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6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6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3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4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4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5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5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6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6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3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4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4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5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5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6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6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3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4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4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5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5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6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6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3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4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4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5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5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6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6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3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4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4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5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5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6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3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4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4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5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5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6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6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3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4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4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5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5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6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6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3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4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4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5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5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6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6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3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4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4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5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5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6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6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3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4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4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5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5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6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6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3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4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4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5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5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6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6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3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4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4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5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5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6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6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3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4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4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5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5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6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6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3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4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4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5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5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6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6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3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4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4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5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5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6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6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3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4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4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5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5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6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6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3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4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4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5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5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6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6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3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4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4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5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5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6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6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3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4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4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5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5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6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6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3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4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4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5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5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6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6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3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4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4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5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5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6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6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3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4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4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5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5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6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6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3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4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4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5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5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6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6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3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4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4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5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5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6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6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6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3</v>
      </c>
      <c r="N7" s="237" t="s">
        <v>474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3</v>
      </c>
      <c r="Y7" s="237" t="s">
        <v>474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5</v>
      </c>
      <c r="N8" s="248" t="s">
        <v>476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5</v>
      </c>
      <c r="Y8" s="248" t="s">
        <v>476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7</v>
      </c>
      <c r="N9" s="268" t="s">
        <v>478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7</v>
      </c>
      <c r="Y9" s="268" t="s">
        <v>478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80</v>
      </c>
      <c r="N10" s="268" t="s">
        <v>481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80</v>
      </c>
      <c r="Y10" s="268" t="s">
        <v>481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2</v>
      </c>
      <c r="N11" s="268" t="s">
        <v>483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2</v>
      </c>
      <c r="Y11" s="268" t="s">
        <v>483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4</v>
      </c>
      <c r="N12" s="268" t="s">
        <v>485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4</v>
      </c>
      <c r="Y12" s="268" t="s">
        <v>485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6</v>
      </c>
      <c r="N13" s="268" t="s">
        <v>487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6</v>
      </c>
      <c r="Y13" s="268" t="s">
        <v>487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8</v>
      </c>
      <c r="N14" s="268" t="s">
        <v>489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8</v>
      </c>
      <c r="Y14" s="268" t="s">
        <v>489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90</v>
      </c>
      <c r="N15" s="268" t="s">
        <v>491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90</v>
      </c>
      <c r="Y15" s="268" t="s">
        <v>491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2</v>
      </c>
      <c r="N16" s="268" t="s">
        <v>493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2</v>
      </c>
      <c r="Y16" s="268" t="s">
        <v>493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4</v>
      </c>
      <c r="N17" s="268" t="s">
        <v>495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4</v>
      </c>
      <c r="Y17" s="268" t="s">
        <v>495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6</v>
      </c>
      <c r="N18" s="248" t="s">
        <v>497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6</v>
      </c>
      <c r="Y18" s="248" t="s">
        <v>497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8</v>
      </c>
      <c r="N19" s="268" t="s">
        <v>499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8</v>
      </c>
      <c r="Y19" s="268" t="s">
        <v>499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500</v>
      </c>
      <c r="N20" s="268" t="s">
        <v>501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500</v>
      </c>
      <c r="Y20" s="268" t="s">
        <v>501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2</v>
      </c>
      <c r="N21" s="237" t="s">
        <v>503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2</v>
      </c>
      <c r="Y21" s="237" t="s">
        <v>503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4</v>
      </c>
      <c r="N22" s="248" t="s">
        <v>505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4</v>
      </c>
      <c r="Y22" s="248" t="s">
        <v>505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5</v>
      </c>
      <c r="N28" s="248" t="s">
        <v>516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5</v>
      </c>
      <c r="Y28" s="248" t="s">
        <v>516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7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7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8</v>
      </c>
      <c r="N30" s="248" t="s">
        <v>519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8</v>
      </c>
      <c r="Y30" s="248" t="s">
        <v>519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2</v>
      </c>
      <c r="N32" s="268" t="s">
        <v>519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2</v>
      </c>
      <c r="Y32" s="268" t="s">
        <v>519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8</v>
      </c>
      <c r="N36" s="248" t="s">
        <v>529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8</v>
      </c>
      <c r="Y36" s="248" t="s">
        <v>529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4</v>
      </c>
      <c r="N39" s="237" t="s">
        <v>535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4</v>
      </c>
      <c r="Y39" s="237" t="s">
        <v>535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6</v>
      </c>
      <c r="N40" s="248" t="s">
        <v>537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6</v>
      </c>
      <c r="Y40" s="248" t="s">
        <v>537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8</v>
      </c>
      <c r="N41" s="248" t="s">
        <v>539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8</v>
      </c>
      <c r="Y41" s="248" t="s">
        <v>539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2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2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1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1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2</v>
      </c>
      <c r="N50" s="248" t="s">
        <v>553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2</v>
      </c>
      <c r="Y50" s="248" t="s">
        <v>553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4</v>
      </c>
      <c r="N51" s="268" t="s">
        <v>555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4</v>
      </c>
      <c r="Y51" s="268" t="s">
        <v>555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6</v>
      </c>
      <c r="N52" s="268" t="s">
        <v>557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6</v>
      </c>
      <c r="Y52" s="268" t="s">
        <v>557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8</v>
      </c>
      <c r="N53" s="268" t="s">
        <v>559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8</v>
      </c>
      <c r="Y53" s="268" t="s">
        <v>559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60</v>
      </c>
      <c r="N54" s="268" t="s">
        <v>561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60</v>
      </c>
      <c r="Y54" s="268" t="s">
        <v>561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2</v>
      </c>
      <c r="N55" s="268" t="s">
        <v>563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2</v>
      </c>
      <c r="Y55" s="268" t="s">
        <v>563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7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7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8</v>
      </c>
      <c r="N59" s="248" t="s">
        <v>569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8</v>
      </c>
      <c r="Y59" s="248" t="s">
        <v>569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70</v>
      </c>
      <c r="N60" s="268" t="s">
        <v>571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70</v>
      </c>
      <c r="Y60" s="268" t="s">
        <v>571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7</v>
      </c>
      <c r="N64" s="248" t="s">
        <v>578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7</v>
      </c>
      <c r="Y64" s="248" t="s">
        <v>578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9</v>
      </c>
      <c r="N65" s="248" t="s">
        <v>580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9</v>
      </c>
      <c r="Y65" s="248" t="s">
        <v>580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9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9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600</v>
      </c>
      <c r="N77" s="248" t="s">
        <v>601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600</v>
      </c>
      <c r="Y77" s="248" t="s">
        <v>601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7</v>
      </c>
      <c r="N81" s="248" t="s">
        <v>608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7</v>
      </c>
      <c r="Y81" s="248" t="s">
        <v>608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9</v>
      </c>
      <c r="N82" s="268" t="s">
        <v>610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9</v>
      </c>
      <c r="Y82" s="268" t="s">
        <v>610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1</v>
      </c>
      <c r="N83" s="268" t="s">
        <v>612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1</v>
      </c>
      <c r="Y83" s="268" t="s">
        <v>612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3</v>
      </c>
      <c r="N84" s="237" t="s">
        <v>614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3</v>
      </c>
      <c r="Y84" s="237" t="s">
        <v>614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5</v>
      </c>
      <c r="N85" s="248" t="s">
        <v>616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5</v>
      </c>
      <c r="Y85" s="248" t="s">
        <v>616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7</v>
      </c>
      <c r="N86" s="268" t="s">
        <v>618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7</v>
      </c>
      <c r="Y86" s="268" t="s">
        <v>618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3</v>
      </c>
      <c r="N89" s="248" t="s">
        <v>624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3</v>
      </c>
      <c r="Y89" s="248" t="s">
        <v>624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5</v>
      </c>
      <c r="N90" s="248" t="s">
        <v>626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5</v>
      </c>
      <c r="Y90" s="248" t="s">
        <v>626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7</v>
      </c>
      <c r="N91" s="237" t="s">
        <v>628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7</v>
      </c>
      <c r="Y91" s="237" t="s">
        <v>628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9</v>
      </c>
      <c r="N92" s="248" t="s">
        <v>630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9</v>
      </c>
      <c r="Y92" s="248" t="s">
        <v>630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1</v>
      </c>
      <c r="N93" s="268" t="s">
        <v>632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1</v>
      </c>
      <c r="Y93" s="268" t="s">
        <v>632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1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1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2</v>
      </c>
      <c r="N99" s="268" t="s">
        <v>643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2</v>
      </c>
      <c r="Y99" s="268" t="s">
        <v>643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4</v>
      </c>
      <c r="N100" s="268" t="s">
        <v>645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4</v>
      </c>
      <c r="Y100" s="268" t="s">
        <v>645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6</v>
      </c>
      <c r="N101" s="268" t="s">
        <v>647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6</v>
      </c>
      <c r="Y101" s="268" t="s">
        <v>647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50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50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1</v>
      </c>
      <c r="N104" s="248" t="s">
        <v>652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1</v>
      </c>
      <c r="Y104" s="248" t="s">
        <v>652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6</v>
      </c>
      <c r="N112" s="237" t="s">
        <v>667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6</v>
      </c>
      <c r="Y112" s="237" t="s">
        <v>667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4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4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7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7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80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80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5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5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3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3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6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6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9</v>
      </c>
      <c r="N145" s="248" t="s">
        <v>720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9</v>
      </c>
      <c r="Y145" s="248" t="s">
        <v>720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7</v>
      </c>
      <c r="N149" s="248" t="s">
        <v>728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7</v>
      </c>
      <c r="Y149" s="248" t="s">
        <v>728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9</v>
      </c>
      <c r="N155" s="237" t="s">
        <v>740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9</v>
      </c>
      <c r="Y155" s="237" t="s">
        <v>740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1</v>
      </c>
      <c r="N156" s="237" t="s">
        <v>742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1</v>
      </c>
      <c r="Y156" s="237" t="s">
        <v>742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3</v>
      </c>
      <c r="N157" s="248" t="s">
        <v>744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3</v>
      </c>
      <c r="Y157" s="248" t="s">
        <v>744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9</v>
      </c>
      <c r="N160" s="248" t="s">
        <v>750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9</v>
      </c>
      <c r="Y160" s="248" t="s">
        <v>750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1</v>
      </c>
      <c r="N161" s="237" t="s">
        <v>752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1</v>
      </c>
      <c r="Y161" s="237" t="s">
        <v>752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3</v>
      </c>
      <c r="N162" s="248" t="s">
        <v>754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3</v>
      </c>
      <c r="Y162" s="248" t="s">
        <v>754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9</v>
      </c>
      <c r="N165" s="268" t="s">
        <v>760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9</v>
      </c>
      <c r="Y165" s="268" t="s">
        <v>760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1</v>
      </c>
      <c r="N166" s="248" t="s">
        <v>762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1</v>
      </c>
      <c r="Y166" s="248" t="s">
        <v>762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3</v>
      </c>
      <c r="N167" s="268" t="s">
        <v>764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3</v>
      </c>
      <c r="Y167" s="268" t="s">
        <v>764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5</v>
      </c>
      <c r="N168" s="268" t="s">
        <v>766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5</v>
      </c>
      <c r="Y168" s="268" t="s">
        <v>766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9</v>
      </c>
      <c r="N170" s="248" t="s">
        <v>770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9</v>
      </c>
      <c r="Y170" s="248" t="s">
        <v>770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1</v>
      </c>
      <c r="N171" s="248" t="s">
        <v>772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1</v>
      </c>
      <c r="Y171" s="248" t="s">
        <v>772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3</v>
      </c>
      <c r="N172" s="268" t="s">
        <v>774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3</v>
      </c>
      <c r="Y172" s="268" t="s">
        <v>774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5</v>
      </c>
      <c r="N173" s="268" t="s">
        <v>776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5</v>
      </c>
      <c r="Y173" s="268" t="s">
        <v>776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4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4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80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80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1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1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2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2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3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3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4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4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3</v>
      </c>
      <c r="N7" s="237" t="s">
        <v>474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3</v>
      </c>
      <c r="Y7" s="237" t="s">
        <v>474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5</v>
      </c>
      <c r="N8" s="248" t="s">
        <v>476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5</v>
      </c>
      <c r="Y8" s="248" t="s">
        <v>476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7</v>
      </c>
      <c r="N9" s="268" t="s">
        <v>478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7</v>
      </c>
      <c r="Y9" s="268" t="s">
        <v>478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80</v>
      </c>
      <c r="N10" s="268" t="s">
        <v>481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80</v>
      </c>
      <c r="Y10" s="268" t="s">
        <v>481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2</v>
      </c>
      <c r="N11" s="268" t="s">
        <v>483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2</v>
      </c>
      <c r="Y11" s="268" t="s">
        <v>483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4</v>
      </c>
      <c r="N12" s="268" t="s">
        <v>485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4</v>
      </c>
      <c r="Y12" s="268" t="s">
        <v>485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6</v>
      </c>
      <c r="N13" s="268" t="s">
        <v>487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6</v>
      </c>
      <c r="Y13" s="268" t="s">
        <v>487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8</v>
      </c>
      <c r="N14" s="268" t="s">
        <v>489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8</v>
      </c>
      <c r="Y14" s="268" t="s">
        <v>489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90</v>
      </c>
      <c r="N15" s="268" t="s">
        <v>491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90</v>
      </c>
      <c r="Y15" s="268" t="s">
        <v>491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2</v>
      </c>
      <c r="N16" s="268" t="s">
        <v>493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2</v>
      </c>
      <c r="Y16" s="268" t="s">
        <v>493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4</v>
      </c>
      <c r="N17" s="268" t="s">
        <v>495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4</v>
      </c>
      <c r="Y17" s="268" t="s">
        <v>495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6</v>
      </c>
      <c r="N18" s="248" t="s">
        <v>497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6</v>
      </c>
      <c r="Y18" s="248" t="s">
        <v>497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8</v>
      </c>
      <c r="N19" s="268" t="s">
        <v>499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8</v>
      </c>
      <c r="Y19" s="268" t="s">
        <v>499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500</v>
      </c>
      <c r="N20" s="268" t="s">
        <v>501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500</v>
      </c>
      <c r="Y20" s="268" t="s">
        <v>501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2</v>
      </c>
      <c r="N21" s="237" t="s">
        <v>503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2</v>
      </c>
      <c r="Y21" s="237" t="s">
        <v>503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4</v>
      </c>
      <c r="N22" s="248" t="s">
        <v>505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4</v>
      </c>
      <c r="Y22" s="248" t="s">
        <v>505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5</v>
      </c>
      <c r="N28" s="248" t="s">
        <v>516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5</v>
      </c>
      <c r="Y28" s="248" t="s">
        <v>516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7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7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8</v>
      </c>
      <c r="N30" s="248" t="s">
        <v>519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8</v>
      </c>
      <c r="Y30" s="248" t="s">
        <v>519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2</v>
      </c>
      <c r="N32" s="268" t="s">
        <v>519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2</v>
      </c>
      <c r="Y32" s="268" t="s">
        <v>519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8</v>
      </c>
      <c r="N36" s="248" t="s">
        <v>529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8</v>
      </c>
      <c r="Y36" s="248" t="s">
        <v>529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4</v>
      </c>
      <c r="N39" s="237" t="s">
        <v>535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4</v>
      </c>
      <c r="Y39" s="237" t="s">
        <v>535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6</v>
      </c>
      <c r="N40" s="248" t="s">
        <v>537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6</v>
      </c>
      <c r="Y40" s="248" t="s">
        <v>537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8</v>
      </c>
      <c r="N41" s="248" t="s">
        <v>539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8</v>
      </c>
      <c r="Y41" s="248" t="s">
        <v>539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2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2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1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1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2</v>
      </c>
      <c r="N50" s="248" t="s">
        <v>553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2</v>
      </c>
      <c r="Y50" s="248" t="s">
        <v>553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4</v>
      </c>
      <c r="N51" s="268" t="s">
        <v>555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4</v>
      </c>
      <c r="Y51" s="268" t="s">
        <v>555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6</v>
      </c>
      <c r="N52" s="268" t="s">
        <v>557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6</v>
      </c>
      <c r="Y52" s="268" t="s">
        <v>557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8</v>
      </c>
      <c r="N53" s="268" t="s">
        <v>559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8</v>
      </c>
      <c r="Y53" s="268" t="s">
        <v>559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60</v>
      </c>
      <c r="N54" s="268" t="s">
        <v>561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60</v>
      </c>
      <c r="Y54" s="268" t="s">
        <v>561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2</v>
      </c>
      <c r="N55" s="268" t="s">
        <v>563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2</v>
      </c>
      <c r="Y55" s="268" t="s">
        <v>563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7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7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8</v>
      </c>
      <c r="N59" s="248" t="s">
        <v>569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8</v>
      </c>
      <c r="Y59" s="248" t="s">
        <v>569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70</v>
      </c>
      <c r="N60" s="268" t="s">
        <v>571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70</v>
      </c>
      <c r="Y60" s="268" t="s">
        <v>571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7</v>
      </c>
      <c r="N64" s="248" t="s">
        <v>578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7</v>
      </c>
      <c r="Y64" s="248" t="s">
        <v>578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9</v>
      </c>
      <c r="N65" s="248" t="s">
        <v>580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9</v>
      </c>
      <c r="Y65" s="248" t="s">
        <v>580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9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9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600</v>
      </c>
      <c r="N77" s="248" t="s">
        <v>601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600</v>
      </c>
      <c r="Y77" s="248" t="s">
        <v>601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7</v>
      </c>
      <c r="N81" s="248" t="s">
        <v>608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7</v>
      </c>
      <c r="Y81" s="248" t="s">
        <v>608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9</v>
      </c>
      <c r="N82" s="268" t="s">
        <v>610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9</v>
      </c>
      <c r="Y82" s="268" t="s">
        <v>610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1</v>
      </c>
      <c r="N83" s="268" t="s">
        <v>612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1</v>
      </c>
      <c r="Y83" s="268" t="s">
        <v>612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3</v>
      </c>
      <c r="N84" s="237" t="s">
        <v>614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3</v>
      </c>
      <c r="Y84" s="237" t="s">
        <v>614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5</v>
      </c>
      <c r="N85" s="248" t="s">
        <v>616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5</v>
      </c>
      <c r="Y85" s="248" t="s">
        <v>616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7</v>
      </c>
      <c r="N86" s="268" t="s">
        <v>618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7</v>
      </c>
      <c r="Y86" s="268" t="s">
        <v>618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3</v>
      </c>
      <c r="N89" s="248" t="s">
        <v>624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3</v>
      </c>
      <c r="Y89" s="248" t="s">
        <v>624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5</v>
      </c>
      <c r="N90" s="248" t="s">
        <v>626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5</v>
      </c>
      <c r="Y90" s="248" t="s">
        <v>626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7</v>
      </c>
      <c r="N91" s="237" t="s">
        <v>628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7</v>
      </c>
      <c r="Y91" s="237" t="s">
        <v>628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9</v>
      </c>
      <c r="N92" s="248" t="s">
        <v>630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9</v>
      </c>
      <c r="Y92" s="248" t="s">
        <v>630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1</v>
      </c>
      <c r="N93" s="268" t="s">
        <v>632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1</v>
      </c>
      <c r="Y93" s="268" t="s">
        <v>632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1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1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2</v>
      </c>
      <c r="N99" s="268" t="s">
        <v>643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2</v>
      </c>
      <c r="Y99" s="268" t="s">
        <v>643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4</v>
      </c>
      <c r="N100" s="268" t="s">
        <v>645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4</v>
      </c>
      <c r="Y100" s="268" t="s">
        <v>645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6</v>
      </c>
      <c r="N101" s="268" t="s">
        <v>647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6</v>
      </c>
      <c r="Y101" s="268" t="s">
        <v>647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50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50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1</v>
      </c>
      <c r="N104" s="248" t="s">
        <v>652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1</v>
      </c>
      <c r="Y104" s="248" t="s">
        <v>652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6</v>
      </c>
      <c r="N112" s="237" t="s">
        <v>667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6</v>
      </c>
      <c r="Y112" s="237" t="s">
        <v>667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4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4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7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7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80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80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5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5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3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3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6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6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9</v>
      </c>
      <c r="N145" s="248" t="s">
        <v>720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9</v>
      </c>
      <c r="Y145" s="248" t="s">
        <v>720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7</v>
      </c>
      <c r="N149" s="248" t="s">
        <v>728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7</v>
      </c>
      <c r="Y149" s="248" t="s">
        <v>728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9</v>
      </c>
      <c r="N155" s="237" t="s">
        <v>740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9</v>
      </c>
      <c r="Y155" s="237" t="s">
        <v>740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1</v>
      </c>
      <c r="N156" s="237" t="s">
        <v>742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1</v>
      </c>
      <c r="Y156" s="237" t="s">
        <v>742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3</v>
      </c>
      <c r="N157" s="248" t="s">
        <v>744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3</v>
      </c>
      <c r="Y157" s="248" t="s">
        <v>744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9</v>
      </c>
      <c r="N160" s="248" t="s">
        <v>750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9</v>
      </c>
      <c r="Y160" s="248" t="s">
        <v>750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1</v>
      </c>
      <c r="N161" s="237" t="s">
        <v>752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1</v>
      </c>
      <c r="Y161" s="237" t="s">
        <v>752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3</v>
      </c>
      <c r="N162" s="248" t="s">
        <v>754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3</v>
      </c>
      <c r="Y162" s="248" t="s">
        <v>754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9</v>
      </c>
      <c r="N165" s="268" t="s">
        <v>760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9</v>
      </c>
      <c r="Y165" s="268" t="s">
        <v>760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1</v>
      </c>
      <c r="N166" s="248" t="s">
        <v>762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1</v>
      </c>
      <c r="Y166" s="248" t="s">
        <v>762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3</v>
      </c>
      <c r="N167" s="268" t="s">
        <v>764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3</v>
      </c>
      <c r="Y167" s="268" t="s">
        <v>764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5</v>
      </c>
      <c r="N168" s="268" t="s">
        <v>766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5</v>
      </c>
      <c r="Y168" s="268" t="s">
        <v>766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9</v>
      </c>
      <c r="N170" s="248" t="s">
        <v>770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9</v>
      </c>
      <c r="Y170" s="248" t="s">
        <v>770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1</v>
      </c>
      <c r="N171" s="248" t="s">
        <v>772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1</v>
      </c>
      <c r="Y171" s="248" t="s">
        <v>772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3</v>
      </c>
      <c r="N172" s="268" t="s">
        <v>774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3</v>
      </c>
      <c r="Y172" s="268" t="s">
        <v>774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5</v>
      </c>
      <c r="N173" s="268" t="s">
        <v>776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5</v>
      </c>
      <c r="Y173" s="268" t="s">
        <v>776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4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4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6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6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6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8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8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8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9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9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9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60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60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60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80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80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1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1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2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2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3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3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4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4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4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3</v>
      </c>
      <c r="C10" s="237" t="s">
        <v>474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2</v>
      </c>
      <c r="C11" s="237" t="s">
        <v>503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5</v>
      </c>
      <c r="C12" s="248" t="s">
        <v>516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7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4</v>
      </c>
      <c r="C14" s="237" t="s">
        <v>535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2</v>
      </c>
      <c r="C15" s="248" t="s">
        <v>553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4</v>
      </c>
      <c r="C16" s="239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6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7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3</v>
      </c>
      <c r="C19" s="237" t="s">
        <v>614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7</v>
      </c>
      <c r="C20" s="237" t="s">
        <v>628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1</v>
      </c>
      <c r="C21" s="268" t="s">
        <v>632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4</v>
      </c>
      <c r="C22" s="268" t="s">
        <v>645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6</v>
      </c>
      <c r="C23" s="237" t="s">
        <v>667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4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9</v>
      </c>
      <c r="C25" s="237" t="s">
        <v>740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1</v>
      </c>
      <c r="C26" s="237" t="s">
        <v>742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1</v>
      </c>
      <c r="C27" s="237" t="s">
        <v>752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4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3</v>
      </c>
      <c r="C31" s="237" t="s">
        <v>474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2</v>
      </c>
      <c r="C32" s="237" t="s">
        <v>503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5</v>
      </c>
      <c r="C33" s="248" t="s">
        <v>516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7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4</v>
      </c>
      <c r="C35" s="237" t="s">
        <v>535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2</v>
      </c>
      <c r="C36" s="248" t="s">
        <v>553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4</v>
      </c>
      <c r="C37" s="239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6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7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3</v>
      </c>
      <c r="C40" s="237" t="s">
        <v>614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7</v>
      </c>
      <c r="C41" s="237" t="s">
        <v>628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1</v>
      </c>
      <c r="C42" s="268" t="s">
        <v>632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4</v>
      </c>
      <c r="C43" s="268" t="s">
        <v>645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6</v>
      </c>
      <c r="C44" s="237" t="s">
        <v>667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4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9</v>
      </c>
      <c r="C46" s="237" t="s">
        <v>740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1</v>
      </c>
      <c r="C47" s="237" t="s">
        <v>742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1</v>
      </c>
      <c r="C48" s="237" t="s">
        <v>752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4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3</v>
      </c>
      <c r="C52" s="237" t="s">
        <v>474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2</v>
      </c>
      <c r="C53" s="237" t="s">
        <v>503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5</v>
      </c>
      <c r="C54" s="248" t="s">
        <v>516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7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4</v>
      </c>
      <c r="C56" s="237" t="s">
        <v>535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2</v>
      </c>
      <c r="C57" s="248" t="s">
        <v>553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4</v>
      </c>
      <c r="C58" s="239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6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7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3</v>
      </c>
      <c r="C61" s="237" t="s">
        <v>614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7</v>
      </c>
      <c r="C62" s="237" t="s">
        <v>628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1</v>
      </c>
      <c r="C63" s="268" t="s">
        <v>632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4</v>
      </c>
      <c r="C64" s="268" t="s">
        <v>645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6</v>
      </c>
      <c r="C65" s="237" t="s">
        <v>667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4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9</v>
      </c>
      <c r="C67" s="237" t="s">
        <v>740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1</v>
      </c>
      <c r="C68" s="237" t="s">
        <v>742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1</v>
      </c>
      <c r="C69" s="237" t="s">
        <v>752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4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5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6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4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5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6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4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5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4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5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6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4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5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6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4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5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6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4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5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6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4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5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6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4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5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6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4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5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6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4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5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6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4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5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6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5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6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4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5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6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4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5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6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4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5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6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4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4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5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6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4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5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6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4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5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4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5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6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4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5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6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4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5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6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4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5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6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4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5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6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4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5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6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4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5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6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4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5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6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4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5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6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5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6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4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5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6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4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5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6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4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5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6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4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7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8</v>
      </c>
      <c r="I7" s="344" t="s">
        <v>359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1.97</v>
      </c>
      <c r="D11" s="355" t="n">
        <v>214.26</v>
      </c>
      <c r="E11" s="355" t="n">
        <v>209.49</v>
      </c>
      <c r="F11" s="355" t="n">
        <v>67.71</v>
      </c>
      <c r="G11" s="355" t="n">
        <v>37.23</v>
      </c>
      <c r="H11" s="355" t="n">
        <v>251.49</v>
      </c>
      <c r="I11" s="355" t="n">
        <v>30.48</v>
      </c>
      <c r="J11" s="356" t="n">
        <v>2685</v>
      </c>
    </row>
    <row r="12" customFormat="false" ht="11.1" hidden="true" customHeight="true" outlineLevel="0" collapsed="false">
      <c r="A12" s="353"/>
      <c r="B12" s="354" t="s">
        <v>364</v>
      </c>
      <c r="C12" s="355" t="n">
        <v>293.37</v>
      </c>
      <c r="D12" s="355" t="n">
        <v>219.82</v>
      </c>
      <c r="E12" s="355" t="n">
        <v>214.55</v>
      </c>
      <c r="F12" s="355" t="n">
        <v>73.55</v>
      </c>
      <c r="G12" s="355" t="n">
        <v>39.29</v>
      </c>
      <c r="H12" s="355" t="n">
        <v>259.11</v>
      </c>
      <c r="I12" s="355" t="n">
        <v>34.26</v>
      </c>
      <c r="J12" s="356" t="n">
        <v>2751</v>
      </c>
    </row>
    <row r="13" customFormat="false" ht="11.1" hidden="true" customHeight="true" outlineLevel="0" collapsed="false">
      <c r="A13" s="353"/>
      <c r="B13" s="354" t="s">
        <v>365</v>
      </c>
      <c r="C13" s="355" t="n">
        <v>291.69</v>
      </c>
      <c r="D13" s="355" t="n">
        <v>217.89</v>
      </c>
      <c r="E13" s="355" t="n">
        <v>212.75</v>
      </c>
      <c r="F13" s="355" t="n">
        <v>73.8</v>
      </c>
      <c r="G13" s="355" t="n">
        <v>39.81</v>
      </c>
      <c r="H13" s="355" t="n">
        <v>257.7</v>
      </c>
      <c r="I13" s="355" t="n">
        <v>33.99</v>
      </c>
      <c r="J13" s="356" t="n">
        <v>2722</v>
      </c>
    </row>
    <row r="14" customFormat="false" ht="11.1" hidden="true" customHeight="true" outlineLevel="0" collapsed="false">
      <c r="A14" s="353"/>
      <c r="B14" s="354" t="s">
        <v>366</v>
      </c>
      <c r="C14" s="355" t="n">
        <v>306.81</v>
      </c>
      <c r="D14" s="355" t="n">
        <v>229.28</v>
      </c>
      <c r="E14" s="355" t="n">
        <v>223.92</v>
      </c>
      <c r="F14" s="355" t="n">
        <v>77.53</v>
      </c>
      <c r="G14" s="355" t="n">
        <v>41.75</v>
      </c>
      <c r="H14" s="355" t="n">
        <v>271.03</v>
      </c>
      <c r="I14" s="355" t="n">
        <v>35.7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09</v>
      </c>
      <c r="D15" s="355" t="n">
        <v>231.07</v>
      </c>
      <c r="E15" s="355" t="n">
        <v>225.63</v>
      </c>
      <c r="F15" s="355" t="n">
        <v>77.02</v>
      </c>
      <c r="G15" s="355" t="n">
        <v>42.83</v>
      </c>
      <c r="H15" s="355" t="n">
        <v>273.9</v>
      </c>
      <c r="I15" s="355" t="n">
        <v>34.19</v>
      </c>
      <c r="J15" s="356" t="n">
        <v>2877</v>
      </c>
    </row>
    <row r="16" customFormat="false" ht="11.1" hidden="true" customHeight="true" outlineLevel="0" collapsed="false">
      <c r="A16" s="353"/>
      <c r="B16" s="354" t="s">
        <v>364</v>
      </c>
      <c r="C16" s="355" t="n">
        <v>313.23</v>
      </c>
      <c r="D16" s="355" t="n">
        <v>233.93</v>
      </c>
      <c r="E16" s="355" t="n">
        <v>228.37</v>
      </c>
      <c r="F16" s="355" t="n">
        <v>79.3</v>
      </c>
      <c r="G16" s="355" t="n">
        <v>43.98</v>
      </c>
      <c r="H16" s="355" t="n">
        <v>277.91</v>
      </c>
      <c r="I16" s="355" t="n">
        <v>35.32</v>
      </c>
      <c r="J16" s="356" t="n">
        <v>2907</v>
      </c>
    </row>
    <row r="17" customFormat="false" ht="11.1" hidden="true" customHeight="true" outlineLevel="0" collapsed="false">
      <c r="A17" s="353"/>
      <c r="B17" s="354" t="s">
        <v>365</v>
      </c>
      <c r="C17" s="355" t="n">
        <v>317.16</v>
      </c>
      <c r="D17" s="355" t="n">
        <v>235.22</v>
      </c>
      <c r="E17" s="355" t="n">
        <v>229.1</v>
      </c>
      <c r="F17" s="355" t="n">
        <v>81.94</v>
      </c>
      <c r="G17" s="355" t="n">
        <v>44.96</v>
      </c>
      <c r="H17" s="355" t="n">
        <v>280.18</v>
      </c>
      <c r="I17" s="355" t="n">
        <v>36.98</v>
      </c>
      <c r="J17" s="356" t="n">
        <v>2915</v>
      </c>
    </row>
    <row r="18" customFormat="false" ht="11.1" hidden="true" customHeight="true" outlineLevel="0" collapsed="false">
      <c r="A18" s="353"/>
      <c r="B18" s="354" t="s">
        <v>366</v>
      </c>
      <c r="C18" s="355" t="n">
        <v>329.43</v>
      </c>
      <c r="D18" s="355" t="n">
        <v>245.31</v>
      </c>
      <c r="E18" s="355" t="n">
        <v>239.49</v>
      </c>
      <c r="F18" s="355" t="n">
        <v>84.12</v>
      </c>
      <c r="G18" s="355" t="n">
        <v>46.15</v>
      </c>
      <c r="H18" s="355" t="n">
        <v>291.46</v>
      </c>
      <c r="I18" s="355" t="n">
        <v>37.97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2.95</v>
      </c>
      <c r="D19" s="355" t="n">
        <v>241.46</v>
      </c>
      <c r="E19" s="355" t="n">
        <v>235.39</v>
      </c>
      <c r="F19" s="355" t="n">
        <v>81.49</v>
      </c>
      <c r="G19" s="355" t="n">
        <v>44.47</v>
      </c>
      <c r="H19" s="355" t="n">
        <v>285.93</v>
      </c>
      <c r="I19" s="355" t="n">
        <v>37.02</v>
      </c>
      <c r="J19" s="356" t="n">
        <v>2980</v>
      </c>
    </row>
    <row r="20" customFormat="false" ht="11.1" hidden="true" customHeight="true" outlineLevel="0" collapsed="false">
      <c r="A20" s="353"/>
      <c r="B20" s="354" t="s">
        <v>364</v>
      </c>
      <c r="C20" s="355" t="n">
        <v>327.08</v>
      </c>
      <c r="D20" s="355" t="n">
        <v>243.8</v>
      </c>
      <c r="E20" s="355" t="n">
        <v>237.45</v>
      </c>
      <c r="F20" s="355" t="n">
        <v>83.28</v>
      </c>
      <c r="G20" s="355" t="n">
        <v>45.45</v>
      </c>
      <c r="H20" s="355" t="n">
        <v>289.25</v>
      </c>
      <c r="I20" s="355" t="n">
        <v>37.8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5</v>
      </c>
      <c r="C21" s="355" t="n">
        <v>330.81</v>
      </c>
      <c r="D21" s="355" t="n">
        <v>247.4</v>
      </c>
      <c r="E21" s="355" t="n">
        <v>241.14</v>
      </c>
      <c r="F21" s="355" t="n">
        <v>83.41</v>
      </c>
      <c r="G21" s="355" t="n">
        <v>46.31</v>
      </c>
      <c r="H21" s="355" t="n">
        <v>293.71</v>
      </c>
      <c r="I21" s="355" t="n">
        <v>37.1</v>
      </c>
      <c r="J21" s="356" t="n">
        <v>3045</v>
      </c>
    </row>
    <row r="22" customFormat="false" ht="11.1" hidden="true" customHeight="true" outlineLevel="0" collapsed="false">
      <c r="A22" s="353"/>
      <c r="B22" s="354" t="s">
        <v>366</v>
      </c>
      <c r="C22" s="355" t="n">
        <v>338.23</v>
      </c>
      <c r="D22" s="355" t="n">
        <v>253.74</v>
      </c>
      <c r="E22" s="355" t="n">
        <v>247.36</v>
      </c>
      <c r="F22" s="355" t="n">
        <v>84.49</v>
      </c>
      <c r="G22" s="355" t="n">
        <v>46.6</v>
      </c>
      <c r="H22" s="355" t="n">
        <v>300.34</v>
      </c>
      <c r="I22" s="355" t="n">
        <v>37.89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0.49</v>
      </c>
      <c r="D23" s="355" t="n">
        <v>254.77</v>
      </c>
      <c r="E23" s="355" t="n">
        <v>248.05</v>
      </c>
      <c r="F23" s="355" t="n">
        <v>85.72</v>
      </c>
      <c r="G23" s="355" t="n">
        <v>47.03</v>
      </c>
      <c r="H23" s="355" t="n">
        <v>301.8</v>
      </c>
      <c r="I23" s="355" t="n">
        <v>38.69</v>
      </c>
      <c r="J23" s="356" t="n">
        <v>3132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05</v>
      </c>
      <c r="D24" s="355" t="n">
        <v>255.15</v>
      </c>
      <c r="E24" s="355" t="n">
        <v>248.48</v>
      </c>
      <c r="F24" s="355" t="n">
        <v>85.9</v>
      </c>
      <c r="G24" s="355" t="n">
        <v>47.75</v>
      </c>
      <c r="H24" s="355" t="n">
        <v>302.9</v>
      </c>
      <c r="I24" s="355" t="n">
        <v>38.15</v>
      </c>
      <c r="J24" s="356" t="n">
        <v>3134</v>
      </c>
    </row>
    <row r="25" customFormat="false" ht="11.1" hidden="true" customHeight="true" outlineLevel="0" collapsed="false">
      <c r="A25" s="353"/>
      <c r="B25" s="354" t="s">
        <v>365</v>
      </c>
      <c r="C25" s="355" t="n">
        <v>344.73</v>
      </c>
      <c r="D25" s="355" t="n">
        <v>258.28</v>
      </c>
      <c r="E25" s="355" t="n">
        <v>251.32</v>
      </c>
      <c r="F25" s="355" t="n">
        <v>86.45</v>
      </c>
      <c r="G25" s="355" t="n">
        <v>49.1</v>
      </c>
      <c r="H25" s="355" t="n">
        <v>307.38</v>
      </c>
      <c r="I25" s="355" t="n">
        <v>37.3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6</v>
      </c>
      <c r="C26" s="355" t="n">
        <v>350.53</v>
      </c>
      <c r="D26" s="355" t="n">
        <v>261.69</v>
      </c>
      <c r="E26" s="355" t="n">
        <v>254.61</v>
      </c>
      <c r="F26" s="355" t="n">
        <v>88.84</v>
      </c>
      <c r="G26" s="355" t="n">
        <v>50.7</v>
      </c>
      <c r="H26" s="355" t="n">
        <v>312.39</v>
      </c>
      <c r="I26" s="355" t="n">
        <v>38.14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49.18</v>
      </c>
      <c r="D27" s="355" t="n">
        <v>261.76</v>
      </c>
      <c r="E27" s="355" t="n">
        <v>254.58</v>
      </c>
      <c r="F27" s="355" t="n">
        <v>87.42</v>
      </c>
      <c r="G27" s="355" t="n">
        <v>49.5</v>
      </c>
      <c r="H27" s="355" t="n">
        <v>311.26</v>
      </c>
      <c r="I27" s="355" t="n">
        <v>37.92</v>
      </c>
      <c r="J27" s="356" t="n">
        <v>3210</v>
      </c>
    </row>
    <row r="28" customFormat="false" ht="11.1" hidden="true" customHeight="true" outlineLevel="0" collapsed="false">
      <c r="A28" s="353"/>
      <c r="B28" s="354" t="s">
        <v>364</v>
      </c>
      <c r="C28" s="355" t="n">
        <v>356.84</v>
      </c>
      <c r="D28" s="355" t="n">
        <v>267.38</v>
      </c>
      <c r="E28" s="355" t="n">
        <v>260</v>
      </c>
      <c r="F28" s="355" t="n">
        <v>89.46</v>
      </c>
      <c r="G28" s="355" t="n">
        <v>51.03</v>
      </c>
      <c r="H28" s="355" t="n">
        <v>318.41</v>
      </c>
      <c r="I28" s="355" t="n">
        <v>38.43</v>
      </c>
      <c r="J28" s="356" t="n">
        <v>3276</v>
      </c>
    </row>
    <row r="29" customFormat="false" ht="11.1" hidden="true" customHeight="true" outlineLevel="0" collapsed="false">
      <c r="A29" s="353"/>
      <c r="B29" s="354" t="s">
        <v>365</v>
      </c>
      <c r="C29" s="355" t="n">
        <v>360.05</v>
      </c>
      <c r="D29" s="355" t="n">
        <v>268.48</v>
      </c>
      <c r="E29" s="355" t="n">
        <v>261</v>
      </c>
      <c r="F29" s="355" t="n">
        <v>91.57</v>
      </c>
      <c r="G29" s="355" t="n">
        <v>52.36</v>
      </c>
      <c r="H29" s="355" t="n">
        <v>320.84</v>
      </c>
      <c r="I29" s="355" t="n">
        <v>39.21</v>
      </c>
      <c r="J29" s="356" t="n">
        <v>3286</v>
      </c>
    </row>
    <row r="30" customFormat="false" ht="11.1" hidden="true" customHeight="true" outlineLevel="0" collapsed="false">
      <c r="A30" s="353"/>
      <c r="B30" s="354" t="s">
        <v>366</v>
      </c>
      <c r="C30" s="355" t="n">
        <v>363.21</v>
      </c>
      <c r="D30" s="355" t="n">
        <v>269.84</v>
      </c>
      <c r="E30" s="355" t="n">
        <v>262.3</v>
      </c>
      <c r="F30" s="355" t="n">
        <v>93.37</v>
      </c>
      <c r="G30" s="355" t="n">
        <v>52.76</v>
      </c>
      <c r="H30" s="355" t="n">
        <v>322.6</v>
      </c>
      <c r="I30" s="355" t="n">
        <v>40.61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1.92</v>
      </c>
      <c r="D31" s="355" t="n">
        <v>270.36</v>
      </c>
      <c r="E31" s="355" t="n">
        <v>263.61</v>
      </c>
      <c r="F31" s="355" t="n">
        <v>91.56</v>
      </c>
      <c r="G31" s="355" t="n">
        <v>52.41</v>
      </c>
      <c r="H31" s="355" t="n">
        <v>322.77</v>
      </c>
      <c r="I31" s="355" t="n">
        <v>39.15</v>
      </c>
      <c r="J31" s="356" t="n">
        <v>3304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81</v>
      </c>
      <c r="D32" s="355" t="n">
        <v>272.4</v>
      </c>
      <c r="E32" s="355" t="n">
        <v>265.58</v>
      </c>
      <c r="F32" s="355" t="n">
        <v>92.41</v>
      </c>
      <c r="G32" s="355" t="n">
        <v>52.52</v>
      </c>
      <c r="H32" s="355" t="n">
        <v>324.92</v>
      </c>
      <c r="I32" s="355" t="n">
        <v>39.89</v>
      </c>
      <c r="J32" s="356" t="n">
        <v>3327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41</v>
      </c>
      <c r="D33" s="355" t="n">
        <v>273.65</v>
      </c>
      <c r="E33" s="355" t="n">
        <v>266.68</v>
      </c>
      <c r="F33" s="355" t="n">
        <v>93.76</v>
      </c>
      <c r="G33" s="355" t="n">
        <v>53.75</v>
      </c>
      <c r="H33" s="355" t="n">
        <v>327.4</v>
      </c>
      <c r="I33" s="355" t="n">
        <v>40.01</v>
      </c>
      <c r="J33" s="356" t="n">
        <v>3340</v>
      </c>
    </row>
    <row r="34" customFormat="false" ht="11.1" hidden="true" customHeight="true" outlineLevel="0" collapsed="false">
      <c r="A34" s="353"/>
      <c r="B34" s="354" t="s">
        <v>366</v>
      </c>
      <c r="C34" s="355" t="n">
        <v>368.99</v>
      </c>
      <c r="D34" s="355" t="n">
        <v>274.96</v>
      </c>
      <c r="E34" s="355" t="n">
        <v>268.04</v>
      </c>
      <c r="F34" s="355" t="n">
        <v>94.03</v>
      </c>
      <c r="G34" s="355" t="n">
        <v>53.3</v>
      </c>
      <c r="H34" s="355" t="n">
        <v>328.26</v>
      </c>
      <c r="I34" s="355" t="n">
        <v>40.73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0.96</v>
      </c>
      <c r="D35" s="355" t="n">
        <v>277.61</v>
      </c>
      <c r="E35" s="355" t="n">
        <v>270.46</v>
      </c>
      <c r="F35" s="355" t="n">
        <v>93.35</v>
      </c>
      <c r="G35" s="355" t="n">
        <v>54.3</v>
      </c>
      <c r="H35" s="355" t="n">
        <v>331.91</v>
      </c>
      <c r="I35" s="355" t="n">
        <v>39.05</v>
      </c>
      <c r="J35" s="356" t="n">
        <v>3384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21</v>
      </c>
      <c r="D36" s="355" t="n">
        <v>278.66</v>
      </c>
      <c r="E36" s="355" t="n">
        <v>271.58</v>
      </c>
      <c r="F36" s="355" t="n">
        <v>93.55</v>
      </c>
      <c r="G36" s="355" t="n">
        <v>53.7</v>
      </c>
      <c r="H36" s="355" t="n">
        <v>332.36</v>
      </c>
      <c r="I36" s="355" t="n">
        <v>39.85</v>
      </c>
      <c r="J36" s="356" t="n">
        <v>3396</v>
      </c>
    </row>
    <row r="37" customFormat="false" ht="11.1" hidden="true" customHeight="true" outlineLevel="0" collapsed="false">
      <c r="A37" s="353"/>
      <c r="B37" s="354" t="s">
        <v>365</v>
      </c>
      <c r="C37" s="355" t="n">
        <v>371.31</v>
      </c>
      <c r="D37" s="355" t="n">
        <v>278.9</v>
      </c>
      <c r="E37" s="355" t="n">
        <v>271.81</v>
      </c>
      <c r="F37" s="355" t="n">
        <v>92.41</v>
      </c>
      <c r="G37" s="355" t="n">
        <v>52.71</v>
      </c>
      <c r="H37" s="355" t="n">
        <v>331.61</v>
      </c>
      <c r="I37" s="355" t="n">
        <v>39.7</v>
      </c>
      <c r="J37" s="356" t="n">
        <v>3398</v>
      </c>
    </row>
    <row r="38" customFormat="false" ht="11.1" hidden="true" customHeight="true" outlineLevel="0" collapsed="false">
      <c r="A38" s="353"/>
      <c r="B38" s="354" t="s">
        <v>366</v>
      </c>
      <c r="C38" s="355" t="n">
        <v>373.65</v>
      </c>
      <c r="D38" s="355" t="n">
        <v>281.49</v>
      </c>
      <c r="E38" s="355" t="n">
        <v>274.34</v>
      </c>
      <c r="F38" s="355" t="n">
        <v>92.16</v>
      </c>
      <c r="G38" s="355" t="n">
        <v>51.54</v>
      </c>
      <c r="H38" s="355" t="n">
        <v>333.03</v>
      </c>
      <c r="I38" s="355" t="n">
        <v>40.62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85</v>
      </c>
      <c r="D39" s="355" t="n">
        <v>282</v>
      </c>
      <c r="E39" s="355" t="n">
        <v>274.8</v>
      </c>
      <c r="F39" s="355" t="n">
        <v>93.85</v>
      </c>
      <c r="G39" s="355" t="n">
        <v>54.36</v>
      </c>
      <c r="H39" s="355" t="n">
        <v>336.36</v>
      </c>
      <c r="I39" s="355" t="n">
        <v>39.49</v>
      </c>
      <c r="J39" s="356" t="n">
        <v>3437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34</v>
      </c>
      <c r="D40" s="355" t="n">
        <v>282.11</v>
      </c>
      <c r="E40" s="355" t="n">
        <v>274.67</v>
      </c>
      <c r="F40" s="355" t="n">
        <v>94.23</v>
      </c>
      <c r="G40" s="355" t="n">
        <v>53.94</v>
      </c>
      <c r="H40" s="355" t="n">
        <v>336.05</v>
      </c>
      <c r="I40" s="355" t="n">
        <v>40.29</v>
      </c>
      <c r="J40" s="356" t="n">
        <v>3439</v>
      </c>
    </row>
    <row r="41" customFormat="false" ht="11.1" hidden="true" customHeight="true" outlineLevel="0" collapsed="false">
      <c r="A41" s="353"/>
      <c r="B41" s="354" t="s">
        <v>365</v>
      </c>
      <c r="C41" s="355" t="n">
        <v>379.12</v>
      </c>
      <c r="D41" s="355" t="n">
        <v>284.98</v>
      </c>
      <c r="E41" s="355" t="n">
        <v>277.46</v>
      </c>
      <c r="F41" s="355" t="n">
        <v>94.14</v>
      </c>
      <c r="G41" s="355" t="n">
        <v>53.53</v>
      </c>
      <c r="H41" s="355" t="n">
        <v>338.51</v>
      </c>
      <c r="I41" s="355" t="n">
        <v>40.61</v>
      </c>
      <c r="J41" s="356" t="n">
        <v>3475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42</v>
      </c>
      <c r="D42" s="355" t="n">
        <v>288.27</v>
      </c>
      <c r="E42" s="355" t="n">
        <v>280.59</v>
      </c>
      <c r="F42" s="355" t="n">
        <v>94.15</v>
      </c>
      <c r="G42" s="355" t="n">
        <v>53.52</v>
      </c>
      <c r="H42" s="355" t="n">
        <v>341.79</v>
      </c>
      <c r="I42" s="355" t="n">
        <v>40.63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27</v>
      </c>
      <c r="E43" s="355" t="n">
        <v>283.43</v>
      </c>
      <c r="F43" s="355" t="n">
        <v>96.18</v>
      </c>
      <c r="G43" s="355" t="n">
        <v>55.32</v>
      </c>
      <c r="H43" s="355" t="n">
        <v>346.59</v>
      </c>
      <c r="I43" s="355" t="n">
        <v>40.8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4</v>
      </c>
      <c r="C44" s="355" t="n">
        <v>388.61</v>
      </c>
      <c r="D44" s="355" t="n">
        <v>292.12</v>
      </c>
      <c r="E44" s="355" t="n">
        <v>283.87</v>
      </c>
      <c r="F44" s="355" t="n">
        <v>96.49</v>
      </c>
      <c r="G44" s="355" t="n">
        <v>54.55</v>
      </c>
      <c r="H44" s="355" t="n">
        <v>346.67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63</v>
      </c>
      <c r="D45" s="355" t="n">
        <v>293.08</v>
      </c>
      <c r="E45" s="355" t="n">
        <v>284.99</v>
      </c>
      <c r="F45" s="355" t="n">
        <v>97.55</v>
      </c>
      <c r="G45" s="355" t="n">
        <v>54.8</v>
      </c>
      <c r="H45" s="355" t="n">
        <v>347.88</v>
      </c>
      <c r="I45" s="355" t="n">
        <v>42.7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74</v>
      </c>
      <c r="D46" s="355" t="n">
        <v>297.71</v>
      </c>
      <c r="E46" s="355" t="n">
        <v>289.56</v>
      </c>
      <c r="F46" s="355" t="n">
        <v>97.03</v>
      </c>
      <c r="G46" s="355" t="n">
        <v>55.16</v>
      </c>
      <c r="H46" s="355" t="n">
        <v>352.87</v>
      </c>
      <c r="I46" s="355" t="n">
        <v>41.87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7.69</v>
      </c>
      <c r="D47" s="355" t="n">
        <v>299.26</v>
      </c>
      <c r="E47" s="355" t="n">
        <v>290.95</v>
      </c>
      <c r="F47" s="355" t="n">
        <v>98.43</v>
      </c>
      <c r="G47" s="355" t="n">
        <v>56.44</v>
      </c>
      <c r="H47" s="355" t="n">
        <v>355.7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4</v>
      </c>
      <c r="C48" s="355" t="n">
        <v>401.07</v>
      </c>
      <c r="D48" s="355" t="n">
        <v>303.64</v>
      </c>
      <c r="E48" s="355" t="n">
        <v>295.35</v>
      </c>
      <c r="F48" s="355" t="n">
        <v>97.43</v>
      </c>
      <c r="G48" s="355" t="n">
        <v>55.81</v>
      </c>
      <c r="H48" s="355" t="n">
        <v>359.45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5</v>
      </c>
      <c r="C49" s="355" t="n">
        <v>402.98</v>
      </c>
      <c r="D49" s="355" t="n">
        <v>305.44</v>
      </c>
      <c r="E49" s="355" t="n">
        <v>296.77</v>
      </c>
      <c r="F49" s="355" t="n">
        <v>97.54</v>
      </c>
      <c r="G49" s="355" t="n">
        <v>55.32</v>
      </c>
      <c r="H49" s="355" t="n">
        <v>360.76</v>
      </c>
      <c r="I49" s="355" t="n">
        <v>42.22</v>
      </c>
      <c r="J49" s="356" t="n">
        <v>3716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56</v>
      </c>
      <c r="D50" s="355" t="n">
        <v>306.05</v>
      </c>
      <c r="E50" s="355" t="n">
        <v>297.47</v>
      </c>
      <c r="F50" s="355" t="n">
        <v>98.51</v>
      </c>
      <c r="G50" s="355" t="n">
        <v>57.26</v>
      </c>
      <c r="H50" s="355" t="n">
        <v>363.31</v>
      </c>
      <c r="I50" s="355" t="n">
        <v>41.25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13</v>
      </c>
      <c r="D51" s="355" t="n">
        <v>311.59</v>
      </c>
      <c r="E51" s="355" t="n">
        <v>303.19</v>
      </c>
      <c r="F51" s="355" t="n">
        <v>99.54</v>
      </c>
      <c r="G51" s="355" t="n">
        <v>57.56</v>
      </c>
      <c r="H51" s="355" t="n">
        <v>369.15</v>
      </c>
      <c r="I51" s="355" t="n">
        <v>41.98</v>
      </c>
      <c r="J51" s="356" t="n">
        <v>378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26</v>
      </c>
      <c r="D52" s="355" t="n">
        <v>315.25</v>
      </c>
      <c r="E52" s="355" t="n">
        <v>306.79</v>
      </c>
      <c r="F52" s="355" t="n">
        <v>99.01</v>
      </c>
      <c r="G52" s="355" t="n">
        <v>57.29</v>
      </c>
      <c r="H52" s="355" t="n">
        <v>372.54</v>
      </c>
      <c r="I52" s="355" t="n">
        <v>41.72</v>
      </c>
      <c r="J52" s="356" t="n">
        <v>3830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18</v>
      </c>
      <c r="D53" s="355" t="n">
        <v>316.81</v>
      </c>
      <c r="E53" s="355" t="n">
        <v>308.22</v>
      </c>
      <c r="F53" s="355" t="n">
        <v>99.37</v>
      </c>
      <c r="G53" s="355" t="n">
        <v>57.64</v>
      </c>
      <c r="H53" s="355" t="n">
        <v>374.45</v>
      </c>
      <c r="I53" s="355" t="n">
        <v>41.73</v>
      </c>
      <c r="J53" s="356" t="n">
        <v>3847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17</v>
      </c>
      <c r="D54" s="355" t="n">
        <v>315.86</v>
      </c>
      <c r="E54" s="355" t="n">
        <v>307.01</v>
      </c>
      <c r="F54" s="355" t="n">
        <v>102.31</v>
      </c>
      <c r="G54" s="355" t="n">
        <v>59.36</v>
      </c>
      <c r="H54" s="355" t="n">
        <v>375.22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6</v>
      </c>
      <c r="D55" s="355" t="n">
        <v>314.06</v>
      </c>
      <c r="E55" s="355" t="n">
        <v>305.2</v>
      </c>
      <c r="F55" s="355" t="n">
        <v>101.94</v>
      </c>
      <c r="G55" s="355" t="n">
        <v>58.56</v>
      </c>
      <c r="H55" s="355" t="n">
        <v>372.62</v>
      </c>
      <c r="I55" s="355" t="n">
        <v>43.38</v>
      </c>
      <c r="J55" s="356" t="n">
        <v>3809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52</v>
      </c>
      <c r="D56" s="355" t="n">
        <v>315.16</v>
      </c>
      <c r="E56" s="355" t="n">
        <v>306.24</v>
      </c>
      <c r="F56" s="355" t="n">
        <v>102.36</v>
      </c>
      <c r="G56" s="355" t="n">
        <v>59.34</v>
      </c>
      <c r="H56" s="355" t="n">
        <v>374.5</v>
      </c>
      <c r="I56" s="355" t="n">
        <v>43.02</v>
      </c>
      <c r="J56" s="356" t="n">
        <v>3821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4</v>
      </c>
      <c r="D57" s="355" t="n">
        <v>317.01</v>
      </c>
      <c r="E57" s="355" t="n">
        <v>308.09</v>
      </c>
      <c r="F57" s="355" t="n">
        <v>102.83</v>
      </c>
      <c r="G57" s="355" t="n">
        <v>59.41</v>
      </c>
      <c r="H57" s="355" t="n">
        <v>376.42</v>
      </c>
      <c r="I57" s="355" t="n">
        <v>43.42</v>
      </c>
      <c r="J57" s="356" t="n">
        <v>3843</v>
      </c>
    </row>
    <row r="58" customFormat="false" ht="11.1" hidden="true" customHeight="true" outlineLevel="0" collapsed="false">
      <c r="A58" s="353"/>
      <c r="B58" s="354" t="s">
        <v>366</v>
      </c>
      <c r="C58" s="355" t="n">
        <v>422.94</v>
      </c>
      <c r="D58" s="355" t="n">
        <v>318.28</v>
      </c>
      <c r="E58" s="355" t="n">
        <v>309.28</v>
      </c>
      <c r="F58" s="355" t="n">
        <v>104.66</v>
      </c>
      <c r="G58" s="355" t="n">
        <v>60.95</v>
      </c>
      <c r="H58" s="355" t="n">
        <v>379.23</v>
      </c>
      <c r="I58" s="355" t="n">
        <v>43.71</v>
      </c>
      <c r="J58" s="356" t="n">
        <v>385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3.54</v>
      </c>
      <c r="D59" s="355" t="n">
        <v>320.4</v>
      </c>
      <c r="E59" s="355" t="n">
        <v>310.95</v>
      </c>
      <c r="F59" s="355" t="n">
        <v>103.14</v>
      </c>
      <c r="G59" s="355" t="n">
        <v>59.94</v>
      </c>
      <c r="H59" s="355" t="n">
        <v>380.34</v>
      </c>
      <c r="I59" s="355" t="n">
        <v>43.2</v>
      </c>
      <c r="J59" s="356" t="n">
        <v>3883</v>
      </c>
    </row>
    <row r="60" customFormat="false" ht="11.1" hidden="true" customHeight="true" outlineLevel="0" collapsed="false">
      <c r="A60" s="353"/>
      <c r="B60" s="354" t="s">
        <v>364</v>
      </c>
      <c r="C60" s="355" t="n">
        <v>424.33</v>
      </c>
      <c r="D60" s="355" t="n">
        <v>320.89</v>
      </c>
      <c r="E60" s="355" t="n">
        <v>311.57</v>
      </c>
      <c r="F60" s="355" t="n">
        <v>103.44</v>
      </c>
      <c r="G60" s="355" t="n">
        <v>60.22</v>
      </c>
      <c r="H60" s="355" t="n">
        <v>381.11</v>
      </c>
      <c r="I60" s="355" t="n">
        <v>43.22</v>
      </c>
      <c r="J60" s="356" t="n">
        <v>388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73</v>
      </c>
      <c r="D61" s="355" t="n">
        <v>322.14</v>
      </c>
      <c r="E61" s="355" t="n">
        <v>312.85</v>
      </c>
      <c r="F61" s="355" t="n">
        <v>105.59</v>
      </c>
      <c r="G61" s="355" t="n">
        <v>60.87</v>
      </c>
      <c r="H61" s="355" t="n">
        <v>383.01</v>
      </c>
      <c r="I61" s="355" t="n">
        <v>44.7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89</v>
      </c>
      <c r="D62" s="355" t="n">
        <v>322.21</v>
      </c>
      <c r="E62" s="355" t="n">
        <v>312.86</v>
      </c>
      <c r="F62" s="355" t="n">
        <v>104.68</v>
      </c>
      <c r="G62" s="355" t="n">
        <v>61.33</v>
      </c>
      <c r="H62" s="355" t="n">
        <v>383.54</v>
      </c>
      <c r="I62" s="355" t="n">
        <v>43.35</v>
      </c>
      <c r="J62" s="356" t="n">
        <v>390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04</v>
      </c>
      <c r="D63" s="355" t="n">
        <v>323.25</v>
      </c>
      <c r="E63" s="355" t="n">
        <v>313.88</v>
      </c>
      <c r="F63" s="355" t="n">
        <v>103.79</v>
      </c>
      <c r="G63" s="355" t="n">
        <v>59.96</v>
      </c>
      <c r="H63" s="355" t="n">
        <v>383.21</v>
      </c>
      <c r="I63" s="355" t="n">
        <v>43.83</v>
      </c>
      <c r="J63" s="356" t="n">
        <v>3917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21</v>
      </c>
      <c r="D64" s="355" t="n">
        <v>324.21</v>
      </c>
      <c r="E64" s="355" t="n">
        <v>314.72</v>
      </c>
      <c r="F64" s="355" t="n">
        <v>104</v>
      </c>
      <c r="G64" s="355" t="n">
        <v>59.88</v>
      </c>
      <c r="H64" s="355" t="n">
        <v>384.09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5</v>
      </c>
      <c r="C65" s="355" t="n">
        <v>429.27</v>
      </c>
      <c r="D65" s="355" t="n">
        <v>324.68</v>
      </c>
      <c r="E65" s="355" t="n">
        <v>315.21</v>
      </c>
      <c r="F65" s="355" t="n">
        <v>104.59</v>
      </c>
      <c r="G65" s="355" t="n">
        <v>60.71</v>
      </c>
      <c r="H65" s="355" t="n">
        <v>385.39</v>
      </c>
      <c r="I65" s="355" t="n">
        <v>43.88</v>
      </c>
      <c r="J65" s="356" t="n">
        <v>3936</v>
      </c>
    </row>
    <row r="66" customFormat="false" ht="6.75" hidden="true" customHeight="true" outlineLevel="0" collapsed="false">
      <c r="A66" s="353"/>
      <c r="B66" s="354" t="s">
        <v>366</v>
      </c>
      <c r="C66" s="355" t="n">
        <v>432.02</v>
      </c>
      <c r="D66" s="355" t="n">
        <v>328.53</v>
      </c>
      <c r="E66" s="355" t="n">
        <v>319.13</v>
      </c>
      <c r="F66" s="355" t="n">
        <v>103.49</v>
      </c>
      <c r="G66" s="355" t="n">
        <v>59.28</v>
      </c>
      <c r="H66" s="355" t="n">
        <v>387.81</v>
      </c>
      <c r="I66" s="355" t="n">
        <v>44.21</v>
      </c>
      <c r="J66" s="356" t="n">
        <v>3983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1.77</v>
      </c>
      <c r="D67" s="355" t="n">
        <v>328.26</v>
      </c>
      <c r="E67" s="355" t="n">
        <v>319.02</v>
      </c>
      <c r="F67" s="355" t="n">
        <v>103.51</v>
      </c>
      <c r="G67" s="355" t="n">
        <v>61.01</v>
      </c>
      <c r="H67" s="355" t="n">
        <v>389.27</v>
      </c>
      <c r="I67" s="355" t="n">
        <v>42.5</v>
      </c>
      <c r="J67" s="356" t="n">
        <v>3980</v>
      </c>
    </row>
    <row r="68" customFormat="false" ht="11.1" hidden="true" customHeight="true" outlineLevel="0" collapsed="false">
      <c r="A68" s="353"/>
      <c r="B68" s="354" t="s">
        <v>364</v>
      </c>
      <c r="C68" s="355" t="n">
        <v>434.28</v>
      </c>
      <c r="D68" s="355" t="n">
        <v>329.13</v>
      </c>
      <c r="E68" s="355" t="n">
        <v>319.99</v>
      </c>
      <c r="F68" s="355" t="n">
        <v>105.15</v>
      </c>
      <c r="G68" s="355" t="n">
        <v>61.74</v>
      </c>
      <c r="H68" s="355" t="n">
        <v>390.87</v>
      </c>
      <c r="I68" s="355" t="n">
        <v>43.41</v>
      </c>
      <c r="J68" s="356" t="n">
        <v>3991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88</v>
      </c>
      <c r="D69" s="355" t="n">
        <v>333.27</v>
      </c>
      <c r="E69" s="355" t="n">
        <v>324.14</v>
      </c>
      <c r="F69" s="355" t="n">
        <v>105.61</v>
      </c>
      <c r="G69" s="355" t="n">
        <v>62.1</v>
      </c>
      <c r="H69" s="355" t="n">
        <v>395.37</v>
      </c>
      <c r="I69" s="355" t="n">
        <v>43.51</v>
      </c>
      <c r="J69" s="356" t="n">
        <v>4042</v>
      </c>
    </row>
    <row r="70" customFormat="false" ht="11.1" hidden="true" customHeight="true" outlineLevel="0" collapsed="false">
      <c r="A70" s="353"/>
      <c r="B70" s="354" t="s">
        <v>366</v>
      </c>
      <c r="C70" s="355" t="n">
        <v>438.64</v>
      </c>
      <c r="D70" s="355" t="n">
        <v>333.35</v>
      </c>
      <c r="E70" s="355" t="n">
        <v>324.2</v>
      </c>
      <c r="F70" s="355" t="n">
        <v>105.29</v>
      </c>
      <c r="G70" s="355" t="n">
        <v>61.98</v>
      </c>
      <c r="H70" s="355" t="n">
        <v>395.33</v>
      </c>
      <c r="I70" s="355" t="n">
        <v>43.31</v>
      </c>
      <c r="J70" s="356" t="n">
        <v>4044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1.93</v>
      </c>
      <c r="D71" s="355" t="n">
        <v>335.86</v>
      </c>
      <c r="E71" s="355" t="n">
        <v>326.88</v>
      </c>
      <c r="F71" s="355" t="n">
        <v>106.07</v>
      </c>
      <c r="G71" s="355" t="n">
        <v>62.82</v>
      </c>
      <c r="H71" s="355" t="n">
        <v>398.68</v>
      </c>
      <c r="I71" s="355" t="n">
        <v>43.25</v>
      </c>
      <c r="J71" s="356" t="n">
        <v>4075</v>
      </c>
    </row>
    <row r="72" customFormat="false" ht="11.1" hidden="false" customHeight="true" outlineLevel="0" collapsed="false">
      <c r="A72" s="353"/>
      <c r="B72" s="354" t="s">
        <v>364</v>
      </c>
      <c r="C72" s="355" t="n">
        <v>442.77</v>
      </c>
      <c r="D72" s="355" t="n">
        <v>337.15</v>
      </c>
      <c r="E72" s="355" t="n">
        <v>328.06</v>
      </c>
      <c r="F72" s="355" t="n">
        <v>105.62</v>
      </c>
      <c r="G72" s="355" t="n">
        <v>62.68</v>
      </c>
      <c r="H72" s="355" t="n">
        <v>399.83</v>
      </c>
      <c r="I72" s="355" t="n">
        <v>42.94</v>
      </c>
      <c r="J72" s="356" t="n">
        <v>4092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57</v>
      </c>
      <c r="D73" s="355" t="n">
        <v>339.19</v>
      </c>
      <c r="E73" s="355" t="n">
        <v>330.03</v>
      </c>
      <c r="F73" s="355" t="n">
        <v>106.38</v>
      </c>
      <c r="G73" s="355" t="n">
        <v>63.36</v>
      </c>
      <c r="H73" s="355" t="n">
        <v>402.55</v>
      </c>
      <c r="I73" s="355" t="n">
        <v>43.02</v>
      </c>
      <c r="J73" s="356" t="n">
        <v>4119</v>
      </c>
    </row>
    <row r="74" customFormat="false" ht="11.1" hidden="false" customHeight="true" outlineLevel="0" collapsed="false">
      <c r="A74" s="353"/>
      <c r="B74" s="354" t="s">
        <v>366</v>
      </c>
      <c r="C74" s="355" t="n">
        <v>452.59</v>
      </c>
      <c r="D74" s="355" t="n">
        <v>345.35</v>
      </c>
      <c r="E74" s="355" t="n">
        <v>336.05</v>
      </c>
      <c r="F74" s="355" t="n">
        <v>107.24</v>
      </c>
      <c r="G74" s="355" t="n">
        <v>63.62</v>
      </c>
      <c r="H74" s="355" t="n">
        <v>408.97</v>
      </c>
      <c r="I74" s="355" t="n">
        <v>43.62</v>
      </c>
      <c r="J74" s="356" t="n">
        <v>4195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7.81</v>
      </c>
      <c r="D75" s="355" t="n">
        <v>340.04</v>
      </c>
      <c r="E75" s="355" t="n">
        <v>330.78</v>
      </c>
      <c r="F75" s="355" t="n">
        <v>107.77</v>
      </c>
      <c r="G75" s="355" t="n">
        <v>64.76</v>
      </c>
      <c r="H75" s="355" t="n">
        <v>404.8</v>
      </c>
      <c r="I75" s="355" t="n">
        <v>43.01</v>
      </c>
      <c r="J75" s="356" t="n">
        <v>4132</v>
      </c>
    </row>
    <row r="76" customFormat="false" ht="11.1" hidden="false" customHeight="true" outlineLevel="0" collapsed="false">
      <c r="A76" s="353"/>
      <c r="B76" s="354" t="s">
        <v>364</v>
      </c>
      <c r="C76" s="355" t="n">
        <v>451.86</v>
      </c>
      <c r="D76" s="355" t="n">
        <v>343.71</v>
      </c>
      <c r="E76" s="355" t="n">
        <v>334.6</v>
      </c>
      <c r="F76" s="355" t="n">
        <v>108.15</v>
      </c>
      <c r="G76" s="355" t="n">
        <v>64.6</v>
      </c>
      <c r="H76" s="355" t="n">
        <v>408.31</v>
      </c>
      <c r="I76" s="355" t="n">
        <v>43.55</v>
      </c>
      <c r="J76" s="356" t="n">
        <v>4177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84</v>
      </c>
      <c r="D77" s="355" t="n">
        <v>347.34</v>
      </c>
      <c r="E77" s="355" t="n">
        <v>337.87</v>
      </c>
      <c r="F77" s="355" t="n">
        <v>108.5</v>
      </c>
      <c r="G77" s="355" t="n">
        <v>65.5</v>
      </c>
      <c r="H77" s="355" t="n">
        <v>412.84</v>
      </c>
      <c r="I77" s="355" t="n">
        <v>43</v>
      </c>
      <c r="J77" s="356" t="n">
        <v>4223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8</v>
      </c>
      <c r="D78" s="355" t="n">
        <v>348.33</v>
      </c>
      <c r="E78" s="355" t="n">
        <v>339.21</v>
      </c>
      <c r="F78" s="355" t="n">
        <v>110.47</v>
      </c>
      <c r="G78" s="355" t="n">
        <v>66.36</v>
      </c>
      <c r="H78" s="355" t="n">
        <v>414.69</v>
      </c>
      <c r="I78" s="355" t="n">
        <v>44.1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95</v>
      </c>
      <c r="D79" s="355" t="n">
        <v>352.17</v>
      </c>
      <c r="E79" s="355" t="n">
        <v>342.92</v>
      </c>
      <c r="F79" s="355" t="n">
        <v>110.78</v>
      </c>
      <c r="G79" s="355" t="n">
        <v>66.72</v>
      </c>
      <c r="H79" s="355" t="n">
        <v>418.89</v>
      </c>
      <c r="I79" s="355" t="n">
        <v>44.06</v>
      </c>
      <c r="J79" s="356" t="n">
        <v>4285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27</v>
      </c>
      <c r="D80" s="355" t="n">
        <v>350.83</v>
      </c>
      <c r="E80" s="355" t="n">
        <v>341.51</v>
      </c>
      <c r="F80" s="355" t="n">
        <v>112.44</v>
      </c>
      <c r="G80" s="355" t="n">
        <v>67.62</v>
      </c>
      <c r="H80" s="355" t="n">
        <v>418.45</v>
      </c>
      <c r="I80" s="355" t="n">
        <v>44.82</v>
      </c>
      <c r="J80" s="356" t="n">
        <v>4271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94</v>
      </c>
      <c r="D81" s="355" t="n">
        <v>355.61</v>
      </c>
      <c r="E81" s="355" t="n">
        <v>346.19</v>
      </c>
      <c r="F81" s="355" t="n">
        <v>112.33</v>
      </c>
      <c r="G81" s="355" t="n">
        <v>67.35</v>
      </c>
      <c r="H81" s="355" t="n">
        <v>422.96</v>
      </c>
      <c r="I81" s="355" t="n">
        <v>44.98</v>
      </c>
      <c r="J81" s="356" t="n">
        <v>4331</v>
      </c>
    </row>
    <row r="82" customFormat="false" ht="11.1" hidden="false" customHeight="true" outlineLevel="0" collapsed="false">
      <c r="A82" s="353"/>
      <c r="B82" s="354" t="s">
        <v>366</v>
      </c>
      <c r="C82" s="355" t="n">
        <v>467.29</v>
      </c>
      <c r="D82" s="355" t="n">
        <v>353.23</v>
      </c>
      <c r="E82" s="355" t="n">
        <v>343.7</v>
      </c>
      <c r="F82" s="355" t="n">
        <v>114.06</v>
      </c>
      <c r="G82" s="355" t="n">
        <v>68.65</v>
      </c>
      <c r="H82" s="355" t="n">
        <v>421.88</v>
      </c>
      <c r="I82" s="355" t="n">
        <v>45.41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7.48</v>
      </c>
      <c r="D83" s="355" t="n">
        <v>350.98</v>
      </c>
      <c r="E83" s="355" t="n">
        <v>341.36</v>
      </c>
      <c r="F83" s="355" t="n">
        <v>116.5</v>
      </c>
      <c r="G83" s="355" t="n">
        <v>69.7</v>
      </c>
      <c r="H83" s="355" t="n">
        <v>420.68</v>
      </c>
      <c r="I83" s="355" t="n">
        <v>46.8</v>
      </c>
      <c r="J83" s="356" t="n">
        <v>4283</v>
      </c>
    </row>
    <row r="84" customFormat="false" ht="11.1" hidden="false" customHeight="true" outlineLevel="0" collapsed="false">
      <c r="A84" s="353"/>
      <c r="B84" s="354" t="s">
        <v>364</v>
      </c>
      <c r="C84" s="355" t="n">
        <v>472.46</v>
      </c>
      <c r="D84" s="355" t="n">
        <v>354.61</v>
      </c>
      <c r="E84" s="355" t="n">
        <v>344.74</v>
      </c>
      <c r="F84" s="355" t="n">
        <v>117.85</v>
      </c>
      <c r="G84" s="355" t="n">
        <v>71.16</v>
      </c>
      <c r="H84" s="355" t="n">
        <v>425.77</v>
      </c>
      <c r="I84" s="355" t="n">
        <v>46.69</v>
      </c>
      <c r="J84" s="356" t="n">
        <v>4331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46</v>
      </c>
      <c r="D85" s="355" t="n">
        <v>352.36</v>
      </c>
      <c r="E85" s="355" t="n">
        <v>342.46</v>
      </c>
      <c r="F85" s="355" t="n">
        <v>119.1</v>
      </c>
      <c r="G85" s="355" t="n">
        <v>71.87</v>
      </c>
      <c r="H85" s="355" t="n">
        <v>424.23</v>
      </c>
      <c r="I85" s="355" t="n">
        <v>47.23</v>
      </c>
      <c r="J85" s="356" t="n">
        <v>4305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08</v>
      </c>
      <c r="D86" s="355" t="n">
        <v>353.4</v>
      </c>
      <c r="E86" s="355" t="n">
        <v>343.36</v>
      </c>
      <c r="F86" s="355" t="n">
        <v>118.68</v>
      </c>
      <c r="G86" s="355" t="n">
        <v>72.06</v>
      </c>
      <c r="H86" s="355" t="n">
        <v>425.46</v>
      </c>
      <c r="I86" s="355" t="n">
        <v>46.62</v>
      </c>
      <c r="J86" s="356" t="n">
        <v>432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6.41</v>
      </c>
      <c r="D87" s="355" t="n">
        <v>355.18</v>
      </c>
      <c r="E87" s="355" t="n">
        <v>344.97</v>
      </c>
      <c r="F87" s="355" t="n">
        <v>121.23</v>
      </c>
      <c r="G87" s="355" t="n">
        <v>73.11</v>
      </c>
      <c r="H87" s="355" t="n">
        <v>428.29</v>
      </c>
      <c r="I87" s="355" t="n">
        <v>48.12</v>
      </c>
      <c r="J87" s="356" t="n">
        <v>4343</v>
      </c>
    </row>
    <row r="88" customFormat="false" ht="11.1" hidden="false" customHeight="true" outlineLevel="0" collapsed="false">
      <c r="A88" s="353"/>
      <c r="B88" s="354" t="s">
        <v>364</v>
      </c>
      <c r="C88" s="355" t="n">
        <v>480.68</v>
      </c>
      <c r="D88" s="355" t="n">
        <v>359.94</v>
      </c>
      <c r="E88" s="355" t="n">
        <v>349.63</v>
      </c>
      <c r="F88" s="355" t="n">
        <v>120.74</v>
      </c>
      <c r="G88" s="355" t="n">
        <v>73.44</v>
      </c>
      <c r="H88" s="355" t="n">
        <v>433.38</v>
      </c>
      <c r="I88" s="355" t="n">
        <v>47.3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5</v>
      </c>
      <c r="C89" s="355" t="n">
        <v>484.2</v>
      </c>
      <c r="D89" s="355" t="n">
        <v>362.82</v>
      </c>
      <c r="E89" s="355" t="n">
        <v>352.51</v>
      </c>
      <c r="F89" s="355" t="n">
        <v>121.38</v>
      </c>
      <c r="G89" s="355" t="n">
        <v>74.16</v>
      </c>
      <c r="H89" s="355" t="n">
        <v>436.98</v>
      </c>
      <c r="I89" s="355" t="n">
        <v>47.22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6</v>
      </c>
      <c r="C90" s="355" t="n">
        <v>487.9</v>
      </c>
      <c r="D90" s="355" t="n">
        <v>366.55</v>
      </c>
      <c r="E90" s="355" t="n">
        <v>356.24</v>
      </c>
      <c r="F90" s="355" t="n">
        <v>121.35</v>
      </c>
      <c r="G90" s="355" t="n">
        <v>73.41</v>
      </c>
      <c r="H90" s="355" t="n">
        <v>439.96</v>
      </c>
      <c r="I90" s="355" t="n">
        <v>47.94</v>
      </c>
      <c r="J90" s="356" t="n">
        <v>448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4.48</v>
      </c>
      <c r="D91" s="355" t="n">
        <v>370.6</v>
      </c>
      <c r="E91" s="355" t="n">
        <v>360.15</v>
      </c>
      <c r="F91" s="355" t="n">
        <v>123.88</v>
      </c>
      <c r="G91" s="355" t="n">
        <v>74.7</v>
      </c>
      <c r="H91" s="355" t="n">
        <v>445.3</v>
      </c>
      <c r="I91" s="355" t="n">
        <v>49.18</v>
      </c>
      <c r="J91" s="356" t="n">
        <v>453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4.04298329609534</v>
      </c>
      <c r="D103" s="365" t="n">
        <v>2.59497806403435</v>
      </c>
      <c r="E103" s="365" t="n">
        <v>2.41538975607428</v>
      </c>
      <c r="F103" s="365" t="n">
        <v>8.62501846108404</v>
      </c>
      <c r="G103" s="365" t="n">
        <v>5.53317217297879</v>
      </c>
      <c r="H103" s="365" t="n">
        <v>3.02994154837172</v>
      </c>
      <c r="I103" s="365" t="n">
        <v>12.4015748031496</v>
      </c>
      <c r="J103" s="365" t="n">
        <v>2.45810055865923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572655690765927</v>
      </c>
      <c r="D104" s="365" t="n">
        <v>-0.877991083613878</v>
      </c>
      <c r="E104" s="365" t="n">
        <v>-0.838965276159399</v>
      </c>
      <c r="F104" s="365" t="n">
        <v>0.339904826648535</v>
      </c>
      <c r="G104" s="365" t="n">
        <v>1.32349198269281</v>
      </c>
      <c r="H104" s="365" t="n">
        <v>-0.544170429547307</v>
      </c>
      <c r="I104" s="365" t="n">
        <v>-0.788091068301227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5.18358531317496</v>
      </c>
      <c r="D105" s="365" t="n">
        <v>5.22740832530178</v>
      </c>
      <c r="E105" s="365" t="n">
        <v>5.2502937720329</v>
      </c>
      <c r="F105" s="365" t="n">
        <v>5.05420054200543</v>
      </c>
      <c r="G105" s="365" t="n">
        <v>4.87314745038934</v>
      </c>
      <c r="H105" s="365" t="n">
        <v>5.17268141249514</v>
      </c>
      <c r="I105" s="365" t="n">
        <v>5.2662547808179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417196310420124</v>
      </c>
      <c r="D106" s="365" t="n">
        <v>0.780704815073264</v>
      </c>
      <c r="E106" s="365" t="n">
        <v>0.763665594855297</v>
      </c>
      <c r="F106" s="365" t="n">
        <v>-0.657809880046443</v>
      </c>
      <c r="G106" s="365" t="n">
        <v>2.58682634730538</v>
      </c>
      <c r="H106" s="365" t="n">
        <v>1.05892336641699</v>
      </c>
      <c r="I106" s="365" t="n">
        <v>-4.4438233650084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66834366581195</v>
      </c>
      <c r="D107" s="365" t="n">
        <v>1.23772017137665</v>
      </c>
      <c r="E107" s="365" t="n">
        <v>1.21437752071975</v>
      </c>
      <c r="F107" s="365" t="n">
        <v>2.96027005972475</v>
      </c>
      <c r="G107" s="365" t="n">
        <v>2.68503385477467</v>
      </c>
      <c r="H107" s="365" t="n">
        <v>1.46403797006209</v>
      </c>
      <c r="I107" s="365" t="n">
        <v>3.30505995905237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25466909299874</v>
      </c>
      <c r="D108" s="365" t="n">
        <v>0.551447014064038</v>
      </c>
      <c r="E108" s="365" t="n">
        <v>0.319656697464637</v>
      </c>
      <c r="F108" s="365" t="n">
        <v>3.32912988650693</v>
      </c>
      <c r="G108" s="365" t="n">
        <v>2.22828558435653</v>
      </c>
      <c r="H108" s="365" t="n">
        <v>0.816811197869811</v>
      </c>
      <c r="I108" s="365" t="n">
        <v>4.69988674971687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86870979947031</v>
      </c>
      <c r="D109" s="365" t="n">
        <v>4.28960122438569</v>
      </c>
      <c r="E109" s="365" t="n">
        <v>4.53513749454389</v>
      </c>
      <c r="F109" s="365" t="n">
        <v>2.66048328044913</v>
      </c>
      <c r="G109" s="365" t="n">
        <v>2.64679715302492</v>
      </c>
      <c r="H109" s="365" t="n">
        <v>4.02598329645227</v>
      </c>
      <c r="I109" s="365" t="n">
        <v>2.67712276906438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9670339677625</v>
      </c>
      <c r="D110" s="365" t="n">
        <v>-1.56944274591334</v>
      </c>
      <c r="E110" s="365" t="n">
        <v>-1.71197127228695</v>
      </c>
      <c r="F110" s="365" t="n">
        <v>-3.12648597242037</v>
      </c>
      <c r="G110" s="365" t="n">
        <v>-3.64030335861322</v>
      </c>
      <c r="H110" s="365" t="n">
        <v>-1.89734440403485</v>
      </c>
      <c r="I110" s="365" t="n">
        <v>-2.5019752436134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27883573308563</v>
      </c>
      <c r="D111" s="365" t="n">
        <v>0.969104613600607</v>
      </c>
      <c r="E111" s="365" t="n">
        <v>0.875143379073023</v>
      </c>
      <c r="F111" s="365" t="n">
        <v>2.19658853847098</v>
      </c>
      <c r="G111" s="365" t="n">
        <v>2.20373285360918</v>
      </c>
      <c r="H111" s="365" t="n">
        <v>1.16112335186934</v>
      </c>
      <c r="I111" s="365" t="n">
        <v>2.18800648298219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14039378745261</v>
      </c>
      <c r="D112" s="365" t="n">
        <v>1.47662018047581</v>
      </c>
      <c r="E112" s="365" t="n">
        <v>1.55401137081491</v>
      </c>
      <c r="F112" s="365" t="n">
        <v>0.156099903938525</v>
      </c>
      <c r="G112" s="365" t="n">
        <v>1.89218921892189</v>
      </c>
      <c r="H112" s="365" t="n">
        <v>1.54191875540191</v>
      </c>
      <c r="I112" s="365" t="n">
        <v>-1.9296854348401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24297935370757</v>
      </c>
      <c r="D113" s="365" t="n">
        <v>2.5626515763945</v>
      </c>
      <c r="E113" s="365" t="n">
        <v>2.57941444803849</v>
      </c>
      <c r="F113" s="365" t="n">
        <v>1.29480877592614</v>
      </c>
      <c r="G113" s="365" t="n">
        <v>0.626214640466415</v>
      </c>
      <c r="H113" s="365" t="n">
        <v>2.25732865751934</v>
      </c>
      <c r="I113" s="365" t="n">
        <v>2.12938005390835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668184371581475</v>
      </c>
      <c r="D114" s="365" t="n">
        <v>0.405927327185324</v>
      </c>
      <c r="E114" s="365" t="n">
        <v>0.278945666235458</v>
      </c>
      <c r="F114" s="365" t="n">
        <v>1.45579358503964</v>
      </c>
      <c r="G114" s="365" t="n">
        <v>0.922746781115876</v>
      </c>
      <c r="H114" s="365" t="n">
        <v>0.486115735499766</v>
      </c>
      <c r="I114" s="365" t="n">
        <v>2.11137503299024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164468853710815</v>
      </c>
      <c r="D115" s="365" t="n">
        <v>0.14915413902736</v>
      </c>
      <c r="E115" s="365" t="n">
        <v>0.173352146744605</v>
      </c>
      <c r="F115" s="365" t="n">
        <v>0.20998600093327</v>
      </c>
      <c r="G115" s="365" t="n">
        <v>1.53093769934085</v>
      </c>
      <c r="H115" s="365" t="n">
        <v>0.364479787939032</v>
      </c>
      <c r="I115" s="365" t="n">
        <v>-1.39570948565519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07902067145578</v>
      </c>
      <c r="D116" s="365" t="n">
        <v>1.22672937487751</v>
      </c>
      <c r="E116" s="365" t="n">
        <v>1.14294913071473</v>
      </c>
      <c r="F116" s="365" t="n">
        <v>0.640279394644921</v>
      </c>
      <c r="G116" s="365" t="n">
        <v>2.82722513089007</v>
      </c>
      <c r="H116" s="365" t="n">
        <v>1.47903598547376</v>
      </c>
      <c r="I116" s="365" t="n">
        <v>-2.09698558322413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68247614074784</v>
      </c>
      <c r="D117" s="365" t="n">
        <v>1.32027257240206</v>
      </c>
      <c r="E117" s="365" t="n">
        <v>1.30908801527934</v>
      </c>
      <c r="F117" s="365" t="n">
        <v>2.7646038172354</v>
      </c>
      <c r="G117" s="365" t="n">
        <v>3.25865580448065</v>
      </c>
      <c r="H117" s="365" t="n">
        <v>1.6299043529182</v>
      </c>
      <c r="I117" s="365" t="n">
        <v>2.11512717536814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385131087210795</v>
      </c>
      <c r="D118" s="365" t="n">
        <v>0.0267492070770743</v>
      </c>
      <c r="E118" s="365" t="n">
        <v>-0.0117827265229096</v>
      </c>
      <c r="F118" s="365" t="n">
        <v>-1.59837910850969</v>
      </c>
      <c r="G118" s="365" t="n">
        <v>-2.36686390532545</v>
      </c>
      <c r="H118" s="365" t="n">
        <v>-0.361727328019455</v>
      </c>
      <c r="I118" s="365" t="n">
        <v>-0.576822233875191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2.19371098001031</v>
      </c>
      <c r="D119" s="365" t="n">
        <v>2.14700488997555</v>
      </c>
      <c r="E119" s="365" t="n">
        <v>2.12899677900857</v>
      </c>
      <c r="F119" s="365" t="n">
        <v>2.33356211393271</v>
      </c>
      <c r="G119" s="365" t="n">
        <v>3.09090909090909</v>
      </c>
      <c r="H119" s="365" t="n">
        <v>2.29711495213006</v>
      </c>
      <c r="I119" s="365" t="n">
        <v>1.34493670886073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899562829279233</v>
      </c>
      <c r="D120" s="365" t="n">
        <v>0.411399506320606</v>
      </c>
      <c r="E120" s="365" t="n">
        <v>0.384615384615387</v>
      </c>
      <c r="F120" s="365" t="n">
        <v>2.35859602056784</v>
      </c>
      <c r="G120" s="365" t="n">
        <v>2.60631001371743</v>
      </c>
      <c r="H120" s="365" t="n">
        <v>0.763166985961505</v>
      </c>
      <c r="I120" s="365" t="n">
        <v>2.02966432474629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877655881127609</v>
      </c>
      <c r="D121" s="365" t="n">
        <v>0.506555423122748</v>
      </c>
      <c r="E121" s="365" t="n">
        <v>0.498084291187723</v>
      </c>
      <c r="F121" s="365" t="n">
        <v>1.96570929343673</v>
      </c>
      <c r="G121" s="365" t="n">
        <v>0.763941940412522</v>
      </c>
      <c r="H121" s="365" t="n">
        <v>0.548560029921433</v>
      </c>
      <c r="I121" s="365" t="n">
        <v>3.57051772507018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355166432642264</v>
      </c>
      <c r="D122" s="365" t="n">
        <v>0.192706789208444</v>
      </c>
      <c r="E122" s="365" t="n">
        <v>0.499428135722482</v>
      </c>
      <c r="F122" s="365" t="n">
        <v>-1.9385241512263</v>
      </c>
      <c r="G122" s="365" t="n">
        <v>-0.663381349507205</v>
      </c>
      <c r="H122" s="365" t="n">
        <v>0.0526968381897177</v>
      </c>
      <c r="I122" s="365" t="n">
        <v>-3.59517360256095</v>
      </c>
      <c r="J122" s="365" t="n">
        <v>0.12121212121212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98519009725894</v>
      </c>
      <c r="D123" s="365" t="n">
        <v>0.754549489569456</v>
      </c>
      <c r="E123" s="365" t="n">
        <v>0.747316110921432</v>
      </c>
      <c r="F123" s="365" t="n">
        <v>0.928352992573167</v>
      </c>
      <c r="G123" s="365" t="n">
        <v>0.209883609998101</v>
      </c>
      <c r="H123" s="365" t="n">
        <v>0.666108994020505</v>
      </c>
      <c r="I123" s="365" t="n">
        <v>1.89016602809704</v>
      </c>
      <c r="J123" s="365" t="n">
        <v>0.6961259079903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12699761519701</v>
      </c>
      <c r="D124" s="365" t="n">
        <v>0.458883994126282</v>
      </c>
      <c r="E124" s="365" t="n">
        <v>0.414187815347518</v>
      </c>
      <c r="F124" s="365" t="n">
        <v>1.46088085705011</v>
      </c>
      <c r="G124" s="365" t="n">
        <v>2.34196496572734</v>
      </c>
      <c r="H124" s="365" t="n">
        <v>0.763264803643978</v>
      </c>
      <c r="I124" s="365" t="n">
        <v>0.300827275006284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430037288043337</v>
      </c>
      <c r="D125" s="365" t="n">
        <v>0.478713685364511</v>
      </c>
      <c r="E125" s="365" t="n">
        <v>0.50997450127494</v>
      </c>
      <c r="F125" s="365" t="n">
        <v>0.287969283276453</v>
      </c>
      <c r="G125" s="365" t="n">
        <v>-0.83720930232559</v>
      </c>
      <c r="H125" s="365" t="n">
        <v>0.262675626145395</v>
      </c>
      <c r="I125" s="365" t="n">
        <v>1.79955011247188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33889807311866</v>
      </c>
      <c r="D126" s="365" t="n">
        <v>0.963776549316279</v>
      </c>
      <c r="E126" s="365" t="n">
        <v>0.902850320847676</v>
      </c>
      <c r="F126" s="365" t="n">
        <v>-0.723173455280232</v>
      </c>
      <c r="G126" s="365" t="n">
        <v>1.87617260787994</v>
      </c>
      <c r="H126" s="365" t="n">
        <v>1.11192347529399</v>
      </c>
      <c r="I126" s="365" t="n">
        <v>-4.1247237908176</v>
      </c>
      <c r="J126" s="365" t="n">
        <v>0.894454382826467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336963554021992</v>
      </c>
      <c r="D127" s="365" t="n">
        <v>0.37822844998378</v>
      </c>
      <c r="E127" s="365" t="n">
        <v>0.414109295274727</v>
      </c>
      <c r="F127" s="365" t="n">
        <v>0.21424745581146</v>
      </c>
      <c r="G127" s="365" t="n">
        <v>-1.10497237569059</v>
      </c>
      <c r="H127" s="365" t="n">
        <v>0.13557892199691</v>
      </c>
      <c r="I127" s="365" t="n">
        <v>2.04865556978233</v>
      </c>
      <c r="J127" s="365" t="n">
        <v>0.35460992907800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241798984444287</v>
      </c>
      <c r="D128" s="365" t="n">
        <v>0.0861264623555513</v>
      </c>
      <c r="E128" s="365" t="n">
        <v>0.0846895942263615</v>
      </c>
      <c r="F128" s="365" t="n">
        <v>-1.21859967931587</v>
      </c>
      <c r="G128" s="365" t="n">
        <v>-1.84357541899442</v>
      </c>
      <c r="H128" s="365" t="n">
        <v>-0.225658924058266</v>
      </c>
      <c r="I128" s="365" t="n">
        <v>-0.37641154328731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30201179607354</v>
      </c>
      <c r="D129" s="365" t="n">
        <v>0.928648261025472</v>
      </c>
      <c r="E129" s="365" t="n">
        <v>0.930797248077724</v>
      </c>
      <c r="F129" s="365" t="n">
        <v>-0.270533492046312</v>
      </c>
      <c r="G129" s="365" t="n">
        <v>-2.21969265793967</v>
      </c>
      <c r="H129" s="365" t="n">
        <v>0.428213865685606</v>
      </c>
      <c r="I129" s="365" t="n">
        <v>2.31738035264483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8786297337094</v>
      </c>
      <c r="D130" s="365" t="n">
        <v>0.181178727485872</v>
      </c>
      <c r="E130" s="365" t="n">
        <v>0.167675147627037</v>
      </c>
      <c r="F130" s="365" t="n">
        <v>1.83376736111111</v>
      </c>
      <c r="G130" s="365" t="n">
        <v>5.47147846332945</v>
      </c>
      <c r="H130" s="365" t="n">
        <v>0.999909918025395</v>
      </c>
      <c r="I130" s="365" t="n">
        <v>-2.78188084687346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130371158706936</v>
      </c>
      <c r="D131" s="365" t="n">
        <v>0.0390070921986023</v>
      </c>
      <c r="E131" s="365" t="n">
        <v>-0.0473071324599772</v>
      </c>
      <c r="F131" s="365" t="n">
        <v>0.404901438465657</v>
      </c>
      <c r="G131" s="365" t="n">
        <v>-0.772626931567331</v>
      </c>
      <c r="H131" s="365" t="n">
        <v>-0.0921631585206342</v>
      </c>
      <c r="I131" s="365" t="n">
        <v>2.02582932387949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738693734389102</v>
      </c>
      <c r="D132" s="365" t="n">
        <v>1.01733366417356</v>
      </c>
      <c r="E132" s="365" t="n">
        <v>1.0157643717916</v>
      </c>
      <c r="F132" s="365" t="n">
        <v>-0.0955109837631341</v>
      </c>
      <c r="G132" s="365" t="n">
        <v>-0.760103819058216</v>
      </c>
      <c r="H132" s="365" t="n">
        <v>0.732033923523275</v>
      </c>
      <c r="I132" s="365" t="n">
        <v>0.794241747331824</v>
      </c>
      <c r="J132" s="365" t="n">
        <v>1.0468159348647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870436801012858</v>
      </c>
      <c r="D133" s="365" t="n">
        <v>1.15446698013895</v>
      </c>
      <c r="E133" s="365" t="n">
        <v>1.12809053557268</v>
      </c>
      <c r="F133" s="365" t="n">
        <v>0.0106224771616752</v>
      </c>
      <c r="G133" s="365" t="n">
        <v>-0.018681113394365</v>
      </c>
      <c r="H133" s="365" t="n">
        <v>0.968952172757071</v>
      </c>
      <c r="I133" s="365" t="n">
        <v>0.0492489534597524</v>
      </c>
      <c r="J133" s="365" t="n">
        <v>1.15107913669065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1530777678992</v>
      </c>
      <c r="D134" s="365" t="n">
        <v>1.0406910188365</v>
      </c>
      <c r="E134" s="365" t="n">
        <v>1.01215296339856</v>
      </c>
      <c r="F134" s="365" t="n">
        <v>2.15613382899629</v>
      </c>
      <c r="G134" s="365" t="n">
        <v>3.36322869955157</v>
      </c>
      <c r="H134" s="365" t="n">
        <v>1.40437110506451</v>
      </c>
      <c r="I134" s="365" t="n">
        <v>0.566084174255479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299393470125182</v>
      </c>
      <c r="D135" s="365" t="n">
        <v>0.291825454046091</v>
      </c>
      <c r="E135" s="365" t="n">
        <v>0.155241153018366</v>
      </c>
      <c r="F135" s="365" t="n">
        <v>0.322312331045936</v>
      </c>
      <c r="G135" s="365" t="n">
        <v>-1.39190166305134</v>
      </c>
      <c r="H135" s="365" t="n">
        <v>0.0230820277561605</v>
      </c>
      <c r="I135" s="365" t="n">
        <v>2.64317180616737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519801343249</v>
      </c>
      <c r="D136" s="365" t="n">
        <v>0.328632069012727</v>
      </c>
      <c r="E136" s="365" t="n">
        <v>0.394546799591367</v>
      </c>
      <c r="F136" s="365" t="n">
        <v>1.09855943621101</v>
      </c>
      <c r="G136" s="365" t="n">
        <v>0.458295142071492</v>
      </c>
      <c r="H136" s="365" t="n">
        <v>0.349035105431668</v>
      </c>
      <c r="I136" s="365" t="n">
        <v>1.93133047210301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05214653252439</v>
      </c>
      <c r="D137" s="365" t="n">
        <v>1.57977344069877</v>
      </c>
      <c r="E137" s="365" t="n">
        <v>1.60356503736973</v>
      </c>
      <c r="F137" s="365" t="n">
        <v>-0.533059969246537</v>
      </c>
      <c r="G137" s="365" t="n">
        <v>0.65693430656934</v>
      </c>
      <c r="H137" s="365" t="n">
        <v>1.43440266758653</v>
      </c>
      <c r="I137" s="365" t="n">
        <v>-2.0584795321637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7473273547145</v>
      </c>
      <c r="D138" s="365" t="n">
        <v>0.520640892143362</v>
      </c>
      <c r="E138" s="365" t="n">
        <v>0.48003867937561</v>
      </c>
      <c r="F138" s="365" t="n">
        <v>1.44285272596105</v>
      </c>
      <c r="G138" s="365" t="n">
        <v>2.32052211747644</v>
      </c>
      <c r="H138" s="365" t="n">
        <v>0.801995069005585</v>
      </c>
      <c r="I138" s="365" t="n">
        <v>0.28660138524003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849908219970331</v>
      </c>
      <c r="D139" s="365" t="n">
        <v>1.46361023858852</v>
      </c>
      <c r="E139" s="365" t="n">
        <v>1.51228733459357</v>
      </c>
      <c r="F139" s="365" t="n">
        <v>-1.01595042161942</v>
      </c>
      <c r="G139" s="365" t="n">
        <v>-1.11622962437986</v>
      </c>
      <c r="H139" s="365" t="n">
        <v>1.05425920719708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76226095195358</v>
      </c>
      <c r="D140" s="365" t="n">
        <v>0.592807271769203</v>
      </c>
      <c r="E140" s="365" t="n">
        <v>0.480785508718483</v>
      </c>
      <c r="F140" s="365" t="n">
        <v>0.112901570358218</v>
      </c>
      <c r="G140" s="365" t="n">
        <v>-0.877978856835696</v>
      </c>
      <c r="H140" s="365" t="n">
        <v>0.364445680901369</v>
      </c>
      <c r="I140" s="365" t="n">
        <v>1.44161460836136</v>
      </c>
      <c r="J140" s="365" t="n">
        <v>0.568335588633289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92079011365325</v>
      </c>
      <c r="D141" s="365" t="n">
        <v>0.19971189104244</v>
      </c>
      <c r="E141" s="365" t="n">
        <v>0.235872898204008</v>
      </c>
      <c r="F141" s="365" t="n">
        <v>0.994463809719079</v>
      </c>
      <c r="G141" s="365" t="n">
        <v>3.50686912509038</v>
      </c>
      <c r="H141" s="365" t="n">
        <v>0.706841113205442</v>
      </c>
      <c r="I141" s="365" t="n">
        <v>-2.29748934154429</v>
      </c>
      <c r="J141" s="365" t="n">
        <v>0.16146393972012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62398655329245</v>
      </c>
      <c r="D142" s="365" t="n">
        <v>1.81016173827804</v>
      </c>
      <c r="E142" s="365" t="n">
        <v>1.92288297979628</v>
      </c>
      <c r="F142" s="365" t="n">
        <v>1.04557912902243</v>
      </c>
      <c r="G142" s="365" t="n">
        <v>0.523925951798816</v>
      </c>
      <c r="H142" s="365" t="n">
        <v>1.60744267980513</v>
      </c>
      <c r="I142" s="365" t="n">
        <v>1.76969696969695</v>
      </c>
      <c r="J142" s="365" t="n">
        <v>1.74637291778615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61316371950471</v>
      </c>
      <c r="D143" s="365" t="n">
        <v>1.17462049488111</v>
      </c>
      <c r="E143" s="365" t="n">
        <v>1.18737425376827</v>
      </c>
      <c r="F143" s="365" t="n">
        <v>-0.532449266626472</v>
      </c>
      <c r="G143" s="365" t="n">
        <v>-0.46907574704656</v>
      </c>
      <c r="H143" s="365" t="n">
        <v>0.918325883787091</v>
      </c>
      <c r="I143" s="365" t="n">
        <v>-0.619342544068601</v>
      </c>
      <c r="J143" s="365" t="n">
        <v>1.1354634275151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63477043402705</v>
      </c>
      <c r="D144" s="365" t="n">
        <v>0.494845360824741</v>
      </c>
      <c r="E144" s="365" t="n">
        <v>0.46611688777341</v>
      </c>
      <c r="F144" s="365" t="n">
        <v>0.363599636400352</v>
      </c>
      <c r="G144" s="365" t="n">
        <v>0.610926863326938</v>
      </c>
      <c r="H144" s="365" t="n">
        <v>0.512696623181384</v>
      </c>
      <c r="I144" s="365" t="n">
        <v>0.0239693192713304</v>
      </c>
      <c r="J144" s="365" t="n">
        <v>0.443864229765012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78158489115302</v>
      </c>
      <c r="D145" s="365" t="n">
        <v>-0.299864271961098</v>
      </c>
      <c r="E145" s="365" t="n">
        <v>-0.392576730906498</v>
      </c>
      <c r="F145" s="365" t="n">
        <v>2.95863942839891</v>
      </c>
      <c r="G145" s="365" t="n">
        <v>2.98403886190147</v>
      </c>
      <c r="H145" s="365" t="n">
        <v>0.205634931232495</v>
      </c>
      <c r="I145" s="365" t="n">
        <v>2.92355619458422</v>
      </c>
      <c r="J145" s="365" t="n">
        <v>-0.36391993761371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518927708826553</v>
      </c>
      <c r="D146" s="365" t="n">
        <v>-0.569872728423988</v>
      </c>
      <c r="E146" s="365" t="n">
        <v>-0.589557343409012</v>
      </c>
      <c r="F146" s="365" t="n">
        <v>-0.361645977910271</v>
      </c>
      <c r="G146" s="365" t="n">
        <v>-1.34770889487869</v>
      </c>
      <c r="H146" s="365" t="n">
        <v>-0.692926816267786</v>
      </c>
      <c r="I146" s="365" t="n">
        <v>1.00116414435388</v>
      </c>
      <c r="J146" s="365" t="n">
        <v>-0.626141403600315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65384615384627</v>
      </c>
      <c r="D147" s="365" t="n">
        <v>0.350251544290913</v>
      </c>
      <c r="E147" s="365" t="n">
        <v>0.340760157273934</v>
      </c>
      <c r="F147" s="365" t="n">
        <v>0.412007062978219</v>
      </c>
      <c r="G147" s="365" t="n">
        <v>1.33196721311475</v>
      </c>
      <c r="H147" s="365" t="n">
        <v>0.504535451666584</v>
      </c>
      <c r="I147" s="365" t="n">
        <v>-0.829875518672196</v>
      </c>
      <c r="J147" s="365" t="n">
        <v>0.31504331845629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5566200421535</v>
      </c>
      <c r="D148" s="365" t="n">
        <v>0.587003426830805</v>
      </c>
      <c r="E148" s="365" t="n">
        <v>0.604101358411697</v>
      </c>
      <c r="F148" s="365" t="n">
        <v>0.459163735834295</v>
      </c>
      <c r="G148" s="365" t="n">
        <v>0.117964273677103</v>
      </c>
      <c r="H148" s="365" t="n">
        <v>0.512683578104117</v>
      </c>
      <c r="I148" s="365" t="n">
        <v>0.929800092980031</v>
      </c>
      <c r="J148" s="365" t="n">
        <v>0.575765506411941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738376524390233</v>
      </c>
      <c r="D149" s="365" t="n">
        <v>0.400618277025956</v>
      </c>
      <c r="E149" s="365" t="n">
        <v>0.386250770878632</v>
      </c>
      <c r="F149" s="365" t="n">
        <v>1.77963629291062</v>
      </c>
      <c r="G149" s="365" t="n">
        <v>2.5921562026595</v>
      </c>
      <c r="H149" s="365" t="n">
        <v>0.746506561819246</v>
      </c>
      <c r="I149" s="365" t="n">
        <v>0.667894979272205</v>
      </c>
      <c r="J149" s="365" t="n">
        <v>0.364298724954466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141864094197757</v>
      </c>
      <c r="D150" s="365" t="n">
        <v>0.666080180972742</v>
      </c>
      <c r="E150" s="365" t="n">
        <v>0.539963786859815</v>
      </c>
      <c r="F150" s="365" t="n">
        <v>-1.45232180393656</v>
      </c>
      <c r="G150" s="365" t="n">
        <v>-1.65709598031174</v>
      </c>
      <c r="H150" s="365" t="n">
        <v>0.292698362471327</v>
      </c>
      <c r="I150" s="365" t="n">
        <v>-1.16678105696634</v>
      </c>
      <c r="J150" s="365" t="n">
        <v>0.67409904070521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186523114699909</v>
      </c>
      <c r="D151" s="365" t="n">
        <v>0.15293383270911</v>
      </c>
      <c r="E151" s="365" t="n">
        <v>0.199388969287668</v>
      </c>
      <c r="F151" s="365" t="n">
        <v>0.290866783013371</v>
      </c>
      <c r="G151" s="365" t="n">
        <v>0.467133800467138</v>
      </c>
      <c r="H151" s="365" t="n">
        <v>0.20245043908082</v>
      </c>
      <c r="I151" s="365" t="n">
        <v>0.0462962962962905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801263167817496</v>
      </c>
      <c r="D152" s="365" t="n">
        <v>0.389541587459874</v>
      </c>
      <c r="E152" s="365" t="n">
        <v>0.410822608081645</v>
      </c>
      <c r="F152" s="365" t="n">
        <v>2.0784996133024</v>
      </c>
      <c r="G152" s="365" t="n">
        <v>1.0793756227167</v>
      </c>
      <c r="H152" s="365" t="n">
        <v>0.498543727532734</v>
      </c>
      <c r="I152" s="365" t="n">
        <v>3.47061545580752</v>
      </c>
      <c r="J152" s="365" t="n">
        <v>0.385703265620975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96385570336432</v>
      </c>
      <c r="D153" s="365" t="n">
        <v>0.0217296827466242</v>
      </c>
      <c r="E153" s="365" t="n">
        <v>0.00319642000958709</v>
      </c>
      <c r="F153" s="365" t="n">
        <v>-0.861824036367082</v>
      </c>
      <c r="G153" s="365" t="n">
        <v>0.755708887793659</v>
      </c>
      <c r="H153" s="365" t="n">
        <v>0.138377588052535</v>
      </c>
      <c r="I153" s="365" t="n">
        <v>-3.06350626118068</v>
      </c>
      <c r="J153" s="365" t="n">
        <v>0.0256147540983704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0351378575277153</v>
      </c>
      <c r="D154" s="365" t="n">
        <v>0.32277086372244</v>
      </c>
      <c r="E154" s="365" t="n">
        <v>0.326024419868332</v>
      </c>
      <c r="F154" s="365" t="n">
        <v>-0.850210164310283</v>
      </c>
      <c r="G154" s="365" t="n">
        <v>-2.23381705527473</v>
      </c>
      <c r="H154" s="365" t="n">
        <v>-0.0860405694321287</v>
      </c>
      <c r="I154" s="365" t="n">
        <v>1.10726643598615</v>
      </c>
      <c r="J154" s="365" t="n">
        <v>0.307298335467337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273979018358929</v>
      </c>
      <c r="D155" s="365" t="n">
        <v>0.296983758700691</v>
      </c>
      <c r="E155" s="365" t="n">
        <v>0.267618198037468</v>
      </c>
      <c r="F155" s="365" t="n">
        <v>0.202331631178339</v>
      </c>
      <c r="G155" s="365" t="n">
        <v>-0.133422281521007</v>
      </c>
      <c r="H155" s="365" t="n">
        <v>0.229639101276064</v>
      </c>
      <c r="I155" s="365" t="n">
        <v>0.661647273556909</v>
      </c>
      <c r="J155" s="365" t="n">
        <v>0.331886647944856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47542093832465</v>
      </c>
      <c r="D156" s="365" t="n">
        <v>0.144967767804815</v>
      </c>
      <c r="E156" s="365" t="n">
        <v>0.155693950177934</v>
      </c>
      <c r="F156" s="365" t="n">
        <v>0.567307692307708</v>
      </c>
      <c r="G156" s="365" t="n">
        <v>1.38610554442218</v>
      </c>
      <c r="H156" s="365" t="n">
        <v>0.338462339555832</v>
      </c>
      <c r="I156" s="365" t="n">
        <v>-0.543970988213943</v>
      </c>
      <c r="J156" s="365" t="n">
        <v>0.152671755725194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0622452069792</v>
      </c>
      <c r="D157" s="365" t="n">
        <v>1.18578292472587</v>
      </c>
      <c r="E157" s="365" t="n">
        <v>1.24361536753277</v>
      </c>
      <c r="F157" s="365" t="n">
        <v>-1.05172578640406</v>
      </c>
      <c r="G157" s="365" t="n">
        <v>-2.35546038543897</v>
      </c>
      <c r="H157" s="365" t="n">
        <v>0.627935338228809</v>
      </c>
      <c r="I157" s="365" t="n">
        <v>0.752051048313575</v>
      </c>
      <c r="J157" s="365" t="n">
        <v>1.1941056910569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0578676913105909</v>
      </c>
      <c r="D158" s="365" t="n">
        <v>-0.0821842754086362</v>
      </c>
      <c r="E158" s="365" t="n">
        <v>-0.0344687118102485</v>
      </c>
      <c r="F158" s="365" t="n">
        <v>0.0193255386994053</v>
      </c>
      <c r="G158" s="365" t="n">
        <v>2.91835357624831</v>
      </c>
      <c r="H158" s="365" t="n">
        <v>0.376473015136284</v>
      </c>
      <c r="I158" s="365" t="n">
        <v>-3.86790318932366</v>
      </c>
      <c r="J158" s="365" t="n">
        <v>-0.0753201104694909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581328021863484</v>
      </c>
      <c r="D159" s="365" t="n">
        <v>0.26503381465912</v>
      </c>
      <c r="E159" s="365" t="n">
        <v>0.304056172026847</v>
      </c>
      <c r="F159" s="365" t="n">
        <v>1.58438798183751</v>
      </c>
      <c r="G159" s="365" t="n">
        <v>1.19652515980988</v>
      </c>
      <c r="H159" s="365" t="n">
        <v>0.41102576617773</v>
      </c>
      <c r="I159" s="365" t="n">
        <v>2.14117647058822</v>
      </c>
      <c r="J159" s="365" t="n">
        <v>0.276381909547723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1.05922446347979</v>
      </c>
      <c r="D160" s="365" t="n">
        <v>1.25786163522012</v>
      </c>
      <c r="E160" s="365" t="n">
        <v>1.29691552861027</v>
      </c>
      <c r="F160" s="365" t="n">
        <v>0.437470280551594</v>
      </c>
      <c r="G160" s="365" t="n">
        <v>0.583090379008738</v>
      </c>
      <c r="H160" s="365" t="n">
        <v>1.15127791848953</v>
      </c>
      <c r="I160" s="365" t="n">
        <v>0.230361667818471</v>
      </c>
      <c r="J160" s="365" t="n">
        <v>1.277875219243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0546846518410433</v>
      </c>
      <c r="D161" s="365" t="n">
        <v>0.0240045608665724</v>
      </c>
      <c r="E161" s="365" t="n">
        <v>0.0185105201456253</v>
      </c>
      <c r="F161" s="365" t="n">
        <v>-0.30300160969604</v>
      </c>
      <c r="G161" s="365" t="n">
        <v>-0.193236714975853</v>
      </c>
      <c r="H161" s="365" t="n">
        <v>-0.0101171054961071</v>
      </c>
      <c r="I161" s="365" t="n">
        <v>-0.459664444955152</v>
      </c>
      <c r="J161" s="365" t="n">
        <v>0.0494804552201913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750045595476905</v>
      </c>
      <c r="D162" s="365" t="n">
        <v>0.752962351882403</v>
      </c>
      <c r="E162" s="365" t="n">
        <v>0.826650215916075</v>
      </c>
      <c r="F162" s="365" t="n">
        <v>0.740811093171232</v>
      </c>
      <c r="G162" s="365" t="n">
        <v>1.35527589545015</v>
      </c>
      <c r="H162" s="365" t="n">
        <v>0.847393316975669</v>
      </c>
      <c r="I162" s="365" t="n">
        <v>-0.138536134841871</v>
      </c>
      <c r="J162" s="365" t="n">
        <v>0.7665677546983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190075351299981</v>
      </c>
      <c r="D163" s="365" t="n">
        <v>0.384088608348705</v>
      </c>
      <c r="E163" s="365" t="n">
        <v>0.360988742046018</v>
      </c>
      <c r="F163" s="365" t="n">
        <v>-0.424248138022051</v>
      </c>
      <c r="G163" s="365" t="n">
        <v>-0.222858962113975</v>
      </c>
      <c r="H163" s="365" t="n">
        <v>0.288451891241095</v>
      </c>
      <c r="I163" s="365" t="n">
        <v>-0.716763005780322</v>
      </c>
      <c r="J163" s="365" t="n">
        <v>0.417177914110425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632382501072797</v>
      </c>
      <c r="D164" s="365" t="n">
        <v>0.605071926442236</v>
      </c>
      <c r="E164" s="365" t="n">
        <v>0.600499908553303</v>
      </c>
      <c r="F164" s="365" t="n">
        <v>0.719560689263403</v>
      </c>
      <c r="G164" s="365" t="n">
        <v>1.08487555839183</v>
      </c>
      <c r="H164" s="365" t="n">
        <v>0.680289122877227</v>
      </c>
      <c r="I164" s="365" t="n">
        <v>0.186306474149973</v>
      </c>
      <c r="J164" s="365" t="n">
        <v>0.65982404692081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57551002087214</v>
      </c>
      <c r="D165" s="365" t="n">
        <v>1.81609127627584</v>
      </c>
      <c r="E165" s="365" t="n">
        <v>1.82407659909707</v>
      </c>
      <c r="F165" s="365" t="n">
        <v>0.808422635833807</v>
      </c>
      <c r="G165" s="365" t="n">
        <v>0.410353535353522</v>
      </c>
      <c r="H165" s="365" t="n">
        <v>1.59483294000746</v>
      </c>
      <c r="I165" s="365" t="n">
        <v>1.39470013947</v>
      </c>
      <c r="J165" s="365" t="n">
        <v>1.8451080359310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05614352946375</v>
      </c>
      <c r="D166" s="365" t="n">
        <v>-1.53757058057043</v>
      </c>
      <c r="E166" s="365" t="n">
        <v>-1.56821901502752</v>
      </c>
      <c r="F166" s="365" t="n">
        <v>0.494218575158527</v>
      </c>
      <c r="G166" s="365" t="n">
        <v>1.79188934297392</v>
      </c>
      <c r="H166" s="365" t="n">
        <v>-1.0196346920312</v>
      </c>
      <c r="I166" s="365" t="n">
        <v>-1.39844108207245</v>
      </c>
      <c r="J166" s="365" t="n">
        <v>-1.501787842669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904401420245193</v>
      </c>
      <c r="D167" s="365" t="n">
        <v>1.07928479002469</v>
      </c>
      <c r="E167" s="365" t="n">
        <v>1.15484612128907</v>
      </c>
      <c r="F167" s="365" t="n">
        <v>0.352602765148021</v>
      </c>
      <c r="G167" s="365" t="n">
        <v>-0.247066090179132</v>
      </c>
      <c r="H167" s="365" t="n">
        <v>0.86709486166005</v>
      </c>
      <c r="I167" s="365" t="n">
        <v>1.25552197163455</v>
      </c>
      <c r="J167" s="365" t="n">
        <v>1.08906098741531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80803788784121</v>
      </c>
      <c r="D168" s="365" t="n">
        <v>1.05612289430044</v>
      </c>
      <c r="E168" s="365" t="n">
        <v>0.977286312014343</v>
      </c>
      <c r="F168" s="365" t="n">
        <v>0.323624595469241</v>
      </c>
      <c r="G168" s="365" t="n">
        <v>1.39318885448918</v>
      </c>
      <c r="H168" s="365" t="n">
        <v>1.10945115231075</v>
      </c>
      <c r="I168" s="365" t="n">
        <v>-1.26291618828935</v>
      </c>
      <c r="J168" s="365" t="n">
        <v>1.1012688532439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49350649350652</v>
      </c>
      <c r="D169" s="365" t="n">
        <v>0.285023320089834</v>
      </c>
      <c r="E169" s="365" t="n">
        <v>0.396602243466432</v>
      </c>
      <c r="F169" s="365" t="n">
        <v>1.81566820276498</v>
      </c>
      <c r="G169" s="365" t="n">
        <v>1.31297709923663</v>
      </c>
      <c r="H169" s="365" t="n">
        <v>0.448115492684821</v>
      </c>
      <c r="I169" s="365" t="n">
        <v>2.58139534883722</v>
      </c>
      <c r="J169" s="365" t="n">
        <v>0.307838029836603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04533565823911</v>
      </c>
      <c r="D170" s="365" t="n">
        <v>1.10240289380761</v>
      </c>
      <c r="E170" s="365" t="n">
        <v>1.09371775596239</v>
      </c>
      <c r="F170" s="365" t="n">
        <v>0.280619172626047</v>
      </c>
      <c r="G170" s="365" t="n">
        <v>0.542495479204334</v>
      </c>
      <c r="H170" s="365" t="n">
        <v>1.01280474571365</v>
      </c>
      <c r="I170" s="365" t="n">
        <v>-0.113352981183397</v>
      </c>
      <c r="J170" s="365" t="n">
        <v>1.15675165250235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0691219354141737</v>
      </c>
      <c r="D171" s="365" t="n">
        <v>-0.380498054916671</v>
      </c>
      <c r="E171" s="365" t="n">
        <v>-0.411174617986703</v>
      </c>
      <c r="F171" s="365" t="n">
        <v>1.49846542697239</v>
      </c>
      <c r="G171" s="365" t="n">
        <v>1.34892086330936</v>
      </c>
      <c r="H171" s="365" t="n">
        <v>-0.105039509179022</v>
      </c>
      <c r="I171" s="365" t="n">
        <v>1.72492056286879</v>
      </c>
      <c r="J171" s="365" t="n">
        <v>-0.32672112018670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1.00805146027155</v>
      </c>
      <c r="D172" s="365" t="n">
        <v>1.36248325399768</v>
      </c>
      <c r="E172" s="365" t="n">
        <v>1.37038446897601</v>
      </c>
      <c r="F172" s="365" t="n">
        <v>-0.09782995375312</v>
      </c>
      <c r="G172" s="365" t="n">
        <v>-0.399290150842958</v>
      </c>
      <c r="H172" s="365" t="n">
        <v>1.0777870713347</v>
      </c>
      <c r="I172" s="365" t="n">
        <v>0.356983489513624</v>
      </c>
      <c r="J172" s="365" t="n">
        <v>1.4048232264106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138906697439836</v>
      </c>
      <c r="D173" s="365" t="n">
        <v>-0.669272517645737</v>
      </c>
      <c r="E173" s="365" t="n">
        <v>-0.719258210809088</v>
      </c>
      <c r="F173" s="365" t="n">
        <v>1.54010504762753</v>
      </c>
      <c r="G173" s="365" t="n">
        <v>1.93021529324426</v>
      </c>
      <c r="H173" s="365" t="n">
        <v>-0.255343294874237</v>
      </c>
      <c r="I173" s="365" t="n">
        <v>0.955980435749211</v>
      </c>
      <c r="J173" s="365" t="n">
        <v>-0.577233895174317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0406599756040009</v>
      </c>
      <c r="D174" s="365" t="n">
        <v>-0.636978739065199</v>
      </c>
      <c r="E174" s="365" t="n">
        <v>-0.680826302007574</v>
      </c>
      <c r="F174" s="365" t="n">
        <v>2.1392249693144</v>
      </c>
      <c r="G174" s="365" t="n">
        <v>1.52949745083757</v>
      </c>
      <c r="H174" s="365" t="n">
        <v>-0.284441073290978</v>
      </c>
      <c r="I174" s="365" t="n">
        <v>3.06099977978418</v>
      </c>
      <c r="J174" s="365" t="n">
        <v>-0.53413841151881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1.06528621545307</v>
      </c>
      <c r="D175" s="365" t="n">
        <v>1.03424696563907</v>
      </c>
      <c r="E175" s="365" t="n">
        <v>0.990157018982885</v>
      </c>
      <c r="F175" s="365" t="n">
        <v>1.1587982832618</v>
      </c>
      <c r="G175" s="365" t="n">
        <v>2.09469153515063</v>
      </c>
      <c r="H175" s="365" t="n">
        <v>1.2099458020348</v>
      </c>
      <c r="I175" s="365" t="n">
        <v>-0.23504273504274</v>
      </c>
      <c r="J175" s="365" t="n">
        <v>1.12070978286248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11658129788759</v>
      </c>
      <c r="D176" s="365" t="n">
        <v>-0.634499873100026</v>
      </c>
      <c r="E176" s="365" t="n">
        <v>-0.661367987468807</v>
      </c>
      <c r="F176" s="365" t="n">
        <v>1.06067034365719</v>
      </c>
      <c r="G176" s="365" t="n">
        <v>0.997751545812278</v>
      </c>
      <c r="H176" s="365" t="n">
        <v>-0.361697630175911</v>
      </c>
      <c r="I176" s="365" t="n">
        <v>1.15656457485542</v>
      </c>
      <c r="J176" s="365" t="n">
        <v>-0.6003232509812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31506384422849</v>
      </c>
      <c r="D177" s="365" t="n">
        <v>0.295152684754214</v>
      </c>
      <c r="E177" s="365" t="n">
        <v>0.262804415114147</v>
      </c>
      <c r="F177" s="365" t="n">
        <v>-0.352644836272034</v>
      </c>
      <c r="G177" s="365" t="n">
        <v>0.264366216780303</v>
      </c>
      <c r="H177" s="365" t="n">
        <v>0.289937062442533</v>
      </c>
      <c r="I177" s="365" t="n">
        <v>-1.29155197967391</v>
      </c>
      <c r="J177" s="365" t="n">
        <v>0.34843205574912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17217420776154</v>
      </c>
      <c r="D178" s="365" t="n">
        <v>0.503678551216751</v>
      </c>
      <c r="E178" s="365" t="n">
        <v>0.468895619757717</v>
      </c>
      <c r="F178" s="365" t="n">
        <v>2.14863498483315</v>
      </c>
      <c r="G178" s="365" t="n">
        <v>1.45711906744378</v>
      </c>
      <c r="H178" s="365" t="n">
        <v>0.665162412447714</v>
      </c>
      <c r="I178" s="365" t="n">
        <v>3.21750321750322</v>
      </c>
      <c r="J178" s="365" t="n">
        <v>0.5324074074074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89628681177976</v>
      </c>
      <c r="D179" s="365" t="n">
        <v>1.34016554986205</v>
      </c>
      <c r="E179" s="365" t="n">
        <v>1.35084210221177</v>
      </c>
      <c r="F179" s="365" t="n">
        <v>-0.404190381918681</v>
      </c>
      <c r="G179" s="365" t="n">
        <v>0.451374640951997</v>
      </c>
      <c r="H179" s="365" t="n">
        <v>1.18844708024936</v>
      </c>
      <c r="I179" s="365" t="n">
        <v>-1.70407315045721</v>
      </c>
      <c r="J179" s="365" t="n">
        <v>1.35850794381764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3229591412165</v>
      </c>
      <c r="D180" s="365" t="n">
        <v>0.800133355559268</v>
      </c>
      <c r="E180" s="365" t="n">
        <v>0.823727940966165</v>
      </c>
      <c r="F180" s="365" t="n">
        <v>0.530064601623323</v>
      </c>
      <c r="G180" s="365" t="n">
        <v>0.980392156862735</v>
      </c>
      <c r="H180" s="365" t="n">
        <v>0.830679772947534</v>
      </c>
      <c r="I180" s="365" t="n">
        <v>-0.169133192388998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764147046674935</v>
      </c>
      <c r="D181" s="365" t="n">
        <v>1.02805799018797</v>
      </c>
      <c r="E181" s="365" t="n">
        <v>1.05812601060964</v>
      </c>
      <c r="F181" s="365" t="n">
        <v>-0.024715768660414</v>
      </c>
      <c r="G181" s="365" t="n">
        <v>-1.01132686084142</v>
      </c>
      <c r="H181" s="365" t="n">
        <v>0.681953407478602</v>
      </c>
      <c r="I181" s="365" t="n">
        <v>1.52477763659466</v>
      </c>
      <c r="J181" s="365" t="n">
        <v>1.03626943005182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1.34863701578195</v>
      </c>
      <c r="D182" s="365" t="n">
        <v>1.10489701268585</v>
      </c>
      <c r="E182" s="365" t="n">
        <v>1.09757466876263</v>
      </c>
      <c r="F182" s="365" t="n">
        <v>2.08487845076226</v>
      </c>
      <c r="G182" s="365" t="n">
        <v>1.75725378013895</v>
      </c>
      <c r="H182" s="365" t="n">
        <v>1.21374670424584</v>
      </c>
      <c r="I182" s="365" t="n">
        <v>2.58656654151022</v>
      </c>
      <c r="J182" s="365" t="n">
        <v>1.11482720178373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51</v>
      </c>
      <c r="D11" s="355" t="n">
        <v>84.12</v>
      </c>
      <c r="E11" s="355" t="n">
        <v>84.53</v>
      </c>
      <c r="F11" s="355" t="n">
        <v>81.75</v>
      </c>
      <c r="G11" s="355" t="n">
        <v>74.8</v>
      </c>
      <c r="H11" s="355" t="n">
        <v>82.57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5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6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78</v>
      </c>
      <c r="D15" s="355" t="n">
        <v>86.41</v>
      </c>
      <c r="E15" s="355" t="n">
        <v>86.72</v>
      </c>
      <c r="F15" s="355" t="n">
        <v>87.99</v>
      </c>
      <c r="G15" s="355" t="n">
        <v>81.03</v>
      </c>
      <c r="H15" s="355" t="n">
        <v>85.51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4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5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5</v>
      </c>
      <c r="C17" s="355" t="n">
        <v>87.08</v>
      </c>
      <c r="D17" s="355" t="n">
        <v>86.2</v>
      </c>
      <c r="E17" s="355" t="n">
        <v>86.46</v>
      </c>
      <c r="F17" s="355" t="n">
        <v>89.82</v>
      </c>
      <c r="G17" s="355" t="n">
        <v>83.51</v>
      </c>
      <c r="H17" s="355" t="n">
        <v>85.74</v>
      </c>
      <c r="I17" s="355" t="n">
        <v>98.74</v>
      </c>
    </row>
    <row r="18" customFormat="false" ht="11.1" hidden="true" customHeight="true" outlineLevel="0" collapsed="false">
      <c r="A18" s="353"/>
      <c r="B18" s="354" t="s">
        <v>366</v>
      </c>
      <c r="C18" s="355" t="n">
        <v>89.54</v>
      </c>
      <c r="D18" s="355" t="n">
        <v>89.28</v>
      </c>
      <c r="E18" s="355" t="n">
        <v>89.61</v>
      </c>
      <c r="F18" s="355" t="n">
        <v>90.41</v>
      </c>
      <c r="G18" s="355" t="n">
        <v>84.15</v>
      </c>
      <c r="H18" s="355" t="n">
        <v>88.42</v>
      </c>
      <c r="I18" s="355" t="n">
        <v>99.25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66</v>
      </c>
      <c r="D19" s="355" t="n">
        <v>86.91</v>
      </c>
      <c r="E19" s="355" t="n">
        <v>87.08</v>
      </c>
      <c r="F19" s="355" t="n">
        <v>90.01</v>
      </c>
      <c r="G19" s="355" t="n">
        <v>83.51</v>
      </c>
      <c r="H19" s="355" t="n">
        <v>86.33</v>
      </c>
      <c r="I19" s="355" t="n">
        <v>99.2</v>
      </c>
    </row>
    <row r="20" customFormat="false" ht="11.1" hidden="true" customHeight="true" outlineLevel="0" collapsed="false">
      <c r="A20" s="353"/>
      <c r="B20" s="354" t="s">
        <v>364</v>
      </c>
      <c r="C20" s="355" t="n">
        <v>87.66</v>
      </c>
      <c r="D20" s="355" t="n">
        <v>87.11</v>
      </c>
      <c r="E20" s="355" t="n">
        <v>87.26</v>
      </c>
      <c r="F20" s="355" t="n">
        <v>89.4</v>
      </c>
      <c r="G20" s="355" t="n">
        <v>83.18</v>
      </c>
      <c r="H20" s="355" t="n">
        <v>86.45</v>
      </c>
      <c r="I20" s="355" t="n">
        <v>98.19</v>
      </c>
    </row>
    <row r="21" customFormat="false" ht="11.1" hidden="true" customHeight="true" outlineLevel="0" collapsed="false">
      <c r="A21" s="353"/>
      <c r="B21" s="354" t="s">
        <v>365</v>
      </c>
      <c r="C21" s="355" t="n">
        <v>88.07</v>
      </c>
      <c r="D21" s="355" t="n">
        <v>87.83</v>
      </c>
      <c r="E21" s="355" t="n">
        <v>87.98</v>
      </c>
      <c r="F21" s="355" t="n">
        <v>88.89</v>
      </c>
      <c r="G21" s="355" t="n">
        <v>83.92</v>
      </c>
      <c r="H21" s="355" t="n">
        <v>87.17</v>
      </c>
      <c r="I21" s="355" t="n">
        <v>95.86</v>
      </c>
    </row>
    <row r="22" customFormat="false" ht="11.1" hidden="true" customHeight="true" outlineLevel="0" collapsed="false">
      <c r="A22" s="353"/>
      <c r="B22" s="354" t="s">
        <v>366</v>
      </c>
      <c r="C22" s="355" t="n">
        <v>89.22</v>
      </c>
      <c r="D22" s="355" t="n">
        <v>89.42</v>
      </c>
      <c r="E22" s="355" t="n">
        <v>89.59</v>
      </c>
      <c r="F22" s="355" t="n">
        <v>88.7</v>
      </c>
      <c r="G22" s="355" t="n">
        <v>84.11</v>
      </c>
      <c r="H22" s="355" t="n">
        <v>88.53</v>
      </c>
      <c r="I22" s="355" t="n">
        <v>95.1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59</v>
      </c>
      <c r="D23" s="355" t="n">
        <v>89.01</v>
      </c>
      <c r="E23" s="355" t="n">
        <v>89.13</v>
      </c>
      <c r="F23" s="355" t="n">
        <v>91.43</v>
      </c>
      <c r="G23" s="355" t="n">
        <v>85.14</v>
      </c>
      <c r="H23" s="355" t="n">
        <v>88.36</v>
      </c>
      <c r="I23" s="355" t="n">
        <v>100.29</v>
      </c>
    </row>
    <row r="24" customFormat="false" ht="11.1" hidden="true" customHeight="true" outlineLevel="0" collapsed="false">
      <c r="A24" s="353"/>
      <c r="B24" s="354" t="s">
        <v>364</v>
      </c>
      <c r="C24" s="355" t="n">
        <v>89.46</v>
      </c>
      <c r="D24" s="355" t="n">
        <v>88.79</v>
      </c>
      <c r="E24" s="355" t="n">
        <v>88.84</v>
      </c>
      <c r="F24" s="355" t="n">
        <v>91.58</v>
      </c>
      <c r="G24" s="355" t="n">
        <v>86.65</v>
      </c>
      <c r="H24" s="355" t="n">
        <v>88.42</v>
      </c>
      <c r="I24" s="355" t="n">
        <v>98.51</v>
      </c>
    </row>
    <row r="25" customFormat="false" ht="11.1" hidden="true" customHeight="true" outlineLevel="0" collapsed="false">
      <c r="A25" s="353"/>
      <c r="B25" s="354" t="s">
        <v>365</v>
      </c>
      <c r="C25" s="355" t="n">
        <v>89.99</v>
      </c>
      <c r="D25" s="355" t="n">
        <v>89.56</v>
      </c>
      <c r="E25" s="355" t="n">
        <v>89.59</v>
      </c>
      <c r="F25" s="355" t="n">
        <v>91.37</v>
      </c>
      <c r="G25" s="355" t="n">
        <v>87.98</v>
      </c>
      <c r="H25" s="355" t="n">
        <v>89.28</v>
      </c>
      <c r="I25" s="355" t="n">
        <v>96.12</v>
      </c>
    </row>
    <row r="26" customFormat="false" ht="11.1" hidden="true" customHeight="true" outlineLevel="0" collapsed="false">
      <c r="A26" s="353"/>
      <c r="B26" s="354" t="s">
        <v>366</v>
      </c>
      <c r="C26" s="355" t="n">
        <v>90.92</v>
      </c>
      <c r="D26" s="355" t="n">
        <v>90.48</v>
      </c>
      <c r="E26" s="355" t="n">
        <v>90.5</v>
      </c>
      <c r="F26" s="355" t="n">
        <v>92.33</v>
      </c>
      <c r="G26" s="355" t="n">
        <v>89.53</v>
      </c>
      <c r="H26" s="355" t="n">
        <v>90.3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42</v>
      </c>
      <c r="D27" s="355" t="n">
        <v>90.33</v>
      </c>
      <c r="E27" s="355" t="n">
        <v>90.32</v>
      </c>
      <c r="F27" s="355" t="n">
        <v>90.79</v>
      </c>
      <c r="G27" s="355" t="n">
        <v>86.78</v>
      </c>
      <c r="H27" s="355" t="n">
        <v>89.73</v>
      </c>
      <c r="I27" s="355" t="n">
        <v>96.42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1</v>
      </c>
      <c r="D28" s="355" t="n">
        <v>91.99</v>
      </c>
      <c r="E28" s="355" t="n">
        <v>91.97</v>
      </c>
      <c r="F28" s="355" t="n">
        <v>92.56</v>
      </c>
      <c r="G28" s="355" t="n">
        <v>89.33</v>
      </c>
      <c r="H28" s="355" t="n">
        <v>91.53</v>
      </c>
      <c r="I28" s="355" t="n">
        <v>97.07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8</v>
      </c>
      <c r="D29" s="355" t="n">
        <v>91.89</v>
      </c>
      <c r="E29" s="355" t="n">
        <v>91.85</v>
      </c>
      <c r="F29" s="355" t="n">
        <v>93.96</v>
      </c>
      <c r="G29" s="355" t="n">
        <v>91.98</v>
      </c>
      <c r="H29" s="355" t="n">
        <v>91.88</v>
      </c>
      <c r="I29" s="355" t="n">
        <v>96.68</v>
      </c>
    </row>
    <row r="30" customFormat="false" ht="11.1" hidden="true" customHeight="true" outlineLevel="0" collapsed="false">
      <c r="A30" s="353"/>
      <c r="B30" s="354" t="s">
        <v>366</v>
      </c>
      <c r="C30" s="355" t="n">
        <v>92.98</v>
      </c>
      <c r="D30" s="355" t="n">
        <v>91.94</v>
      </c>
      <c r="E30" s="355" t="n">
        <v>91.88</v>
      </c>
      <c r="F30" s="355" t="n">
        <v>96.24</v>
      </c>
      <c r="G30" s="355" t="n">
        <v>92.9</v>
      </c>
      <c r="H30" s="355" t="n">
        <v>92.07</v>
      </c>
      <c r="I30" s="355" t="n">
        <v>100.9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55</v>
      </c>
      <c r="D31" s="355" t="n">
        <v>92.12</v>
      </c>
      <c r="E31" s="355" t="n">
        <v>92.33</v>
      </c>
      <c r="F31" s="355" t="n">
        <v>93.96</v>
      </c>
      <c r="G31" s="355" t="n">
        <v>91.72</v>
      </c>
      <c r="H31" s="355" t="n">
        <v>92.03</v>
      </c>
      <c r="I31" s="355" t="n">
        <v>97.05</v>
      </c>
    </row>
    <row r="32" customFormat="false" ht="11.1" hidden="true" customHeight="true" outlineLevel="0" collapsed="false">
      <c r="A32" s="353"/>
      <c r="B32" s="354" t="s">
        <v>364</v>
      </c>
      <c r="C32" s="355" t="n">
        <v>93.24</v>
      </c>
      <c r="D32" s="355" t="n">
        <v>92.66</v>
      </c>
      <c r="E32" s="355" t="n">
        <v>92.83</v>
      </c>
      <c r="F32" s="355" t="n">
        <v>95.07</v>
      </c>
      <c r="G32" s="355" t="n">
        <v>92.34</v>
      </c>
      <c r="H32" s="355" t="n">
        <v>92.58</v>
      </c>
      <c r="I32" s="355" t="n">
        <v>98.86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4</v>
      </c>
      <c r="D33" s="355" t="n">
        <v>92.94</v>
      </c>
      <c r="E33" s="355" t="n">
        <v>93.12</v>
      </c>
      <c r="F33" s="355" t="n">
        <v>96.25</v>
      </c>
      <c r="G33" s="355" t="n">
        <v>94.37</v>
      </c>
      <c r="H33" s="355" t="n">
        <v>93.15</v>
      </c>
      <c r="I33" s="355" t="n">
        <v>98.83</v>
      </c>
    </row>
    <row r="34" customFormat="false" ht="11.1" hidden="true" customHeight="true" outlineLevel="0" collapsed="false">
      <c r="A34" s="353"/>
      <c r="B34" s="354" t="s">
        <v>366</v>
      </c>
      <c r="C34" s="355" t="n">
        <v>93.83</v>
      </c>
      <c r="D34" s="355" t="n">
        <v>93.13</v>
      </c>
      <c r="E34" s="355" t="n">
        <v>93.32</v>
      </c>
      <c r="F34" s="355" t="n">
        <v>96.04</v>
      </c>
      <c r="G34" s="355" t="n">
        <v>93.92</v>
      </c>
      <c r="H34" s="355" t="n">
        <v>93.23</v>
      </c>
      <c r="I34" s="355" t="n">
        <v>98.96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07</v>
      </c>
      <c r="D35" s="355" t="n">
        <v>93.5</v>
      </c>
      <c r="E35" s="355" t="n">
        <v>93.66</v>
      </c>
      <c r="F35" s="355" t="n">
        <v>95.89</v>
      </c>
      <c r="G35" s="355" t="n">
        <v>96.44</v>
      </c>
      <c r="H35" s="355" t="n">
        <v>93.95</v>
      </c>
      <c r="I35" s="355" t="n">
        <v>95.07</v>
      </c>
    </row>
    <row r="36" customFormat="false" ht="11.1" hidden="true" customHeight="true" outlineLevel="0" collapsed="false">
      <c r="A36" s="353"/>
      <c r="B36" s="354" t="s">
        <v>364</v>
      </c>
      <c r="C36" s="355" t="n">
        <v>94.55</v>
      </c>
      <c r="D36" s="355" t="n">
        <v>93.93</v>
      </c>
      <c r="E36" s="355" t="n">
        <v>94.11</v>
      </c>
      <c r="F36" s="355" t="n">
        <v>96.53</v>
      </c>
      <c r="G36" s="355" t="n">
        <v>96.38</v>
      </c>
      <c r="H36" s="355" t="n">
        <v>94.3</v>
      </c>
      <c r="I36" s="355" t="n">
        <v>96.69</v>
      </c>
    </row>
    <row r="37" customFormat="false" ht="11.1" hidden="true" customHeight="true" outlineLevel="0" collapsed="false">
      <c r="A37" s="353"/>
      <c r="B37" s="354" t="s">
        <v>365</v>
      </c>
      <c r="C37" s="355" t="n">
        <v>93.74</v>
      </c>
      <c r="D37" s="355" t="n">
        <v>93.04</v>
      </c>
      <c r="E37" s="355" t="n">
        <v>93.19</v>
      </c>
      <c r="F37" s="355" t="n">
        <v>95.93</v>
      </c>
      <c r="G37" s="355" t="n">
        <v>95.1</v>
      </c>
      <c r="H37" s="355" t="n">
        <v>93.35</v>
      </c>
      <c r="I37" s="355" t="n">
        <v>97.04</v>
      </c>
    </row>
    <row r="38" customFormat="false" ht="11.1" hidden="true" customHeight="true" outlineLevel="0" collapsed="false">
      <c r="A38" s="353"/>
      <c r="B38" s="354" t="s">
        <v>366</v>
      </c>
      <c r="C38" s="355" t="n">
        <v>94.06</v>
      </c>
      <c r="D38" s="355" t="n">
        <v>93.81</v>
      </c>
      <c r="E38" s="355" t="n">
        <v>93.98</v>
      </c>
      <c r="F38" s="355" t="n">
        <v>94.91</v>
      </c>
      <c r="G38" s="355" t="n">
        <v>92.63</v>
      </c>
      <c r="H38" s="355" t="n">
        <v>93.59</v>
      </c>
      <c r="I38" s="355" t="n">
        <v>98.0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5.06</v>
      </c>
      <c r="D39" s="355" t="n">
        <v>94.35</v>
      </c>
      <c r="E39" s="355" t="n">
        <v>94.48</v>
      </c>
      <c r="F39" s="355" t="n">
        <v>97.31</v>
      </c>
      <c r="G39" s="355" t="n">
        <v>98.09</v>
      </c>
      <c r="H39" s="355" t="n">
        <v>94.92</v>
      </c>
      <c r="I39" s="355" t="n">
        <v>96.24</v>
      </c>
    </row>
    <row r="40" customFormat="false" ht="11.1" hidden="true" customHeight="true" outlineLevel="0" collapsed="false">
      <c r="A40" s="353"/>
      <c r="B40" s="354" t="s">
        <v>364</v>
      </c>
      <c r="C40" s="355" t="n">
        <v>94.95</v>
      </c>
      <c r="D40" s="355" t="n">
        <v>94.13</v>
      </c>
      <c r="E40" s="355" t="n">
        <v>94.2</v>
      </c>
      <c r="F40" s="355" t="n">
        <v>97.55</v>
      </c>
      <c r="G40" s="355" t="n">
        <v>97.31</v>
      </c>
      <c r="H40" s="355" t="n">
        <v>94.61</v>
      </c>
      <c r="I40" s="355" t="n">
        <v>97.86</v>
      </c>
    </row>
    <row r="41" customFormat="false" ht="11.1" hidden="true" customHeight="true" outlineLevel="0" collapsed="false">
      <c r="A41" s="353"/>
      <c r="B41" s="354" t="s">
        <v>365</v>
      </c>
      <c r="C41" s="355" t="n">
        <v>95.6</v>
      </c>
      <c r="D41" s="355" t="n">
        <v>94.96</v>
      </c>
      <c r="E41" s="355" t="n">
        <v>95.01</v>
      </c>
      <c r="F41" s="355" t="n">
        <v>97.64</v>
      </c>
      <c r="G41" s="355" t="n">
        <v>97.27</v>
      </c>
      <c r="H41" s="355" t="n">
        <v>95.31</v>
      </c>
      <c r="I41" s="355" t="n">
        <v>98.12</v>
      </c>
    </row>
    <row r="42" customFormat="false" ht="11.1" hidden="true" customHeight="true" outlineLevel="0" collapsed="false">
      <c r="A42" s="353"/>
      <c r="B42" s="354" t="s">
        <v>366</v>
      </c>
      <c r="C42" s="355" t="n">
        <v>96.36</v>
      </c>
      <c r="D42" s="355" t="n">
        <v>95.98</v>
      </c>
      <c r="E42" s="355" t="n">
        <v>96.03</v>
      </c>
      <c r="F42" s="355" t="n">
        <v>97.61</v>
      </c>
      <c r="G42" s="355" t="n">
        <v>97.22</v>
      </c>
      <c r="H42" s="355" t="n">
        <v>96.16</v>
      </c>
      <c r="I42" s="355" t="n">
        <v>98.1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54</v>
      </c>
      <c r="D43" s="355" t="n">
        <v>97.09</v>
      </c>
      <c r="E43" s="355" t="n">
        <v>97.12</v>
      </c>
      <c r="F43" s="355" t="n">
        <v>99</v>
      </c>
      <c r="G43" s="355" t="n">
        <v>99.54</v>
      </c>
      <c r="H43" s="355" t="n">
        <v>97.46</v>
      </c>
      <c r="I43" s="355" t="n">
        <v>98.26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7</v>
      </c>
      <c r="D44" s="355" t="n">
        <v>97</v>
      </c>
      <c r="E44" s="355" t="n">
        <v>97</v>
      </c>
      <c r="F44" s="355" t="n">
        <v>98.16</v>
      </c>
      <c r="G44" s="355" t="n">
        <v>97.58</v>
      </c>
      <c r="H44" s="355" t="n">
        <v>97.08</v>
      </c>
      <c r="I44" s="355" t="n">
        <v>98.92</v>
      </c>
    </row>
    <row r="45" customFormat="false" ht="11.1" hidden="true" customHeight="true" outlineLevel="0" collapsed="false">
      <c r="A45" s="353"/>
      <c r="B45" s="354" t="s">
        <v>365</v>
      </c>
      <c r="C45" s="355" t="n">
        <v>97.75</v>
      </c>
      <c r="D45" s="355" t="n">
        <v>97.44</v>
      </c>
      <c r="E45" s="355" t="n">
        <v>97.45</v>
      </c>
      <c r="F45" s="355" t="n">
        <v>98.76</v>
      </c>
      <c r="G45" s="355" t="n">
        <v>97.53</v>
      </c>
      <c r="H45" s="355" t="n">
        <v>97.44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6</v>
      </c>
      <c r="C46" s="355" t="n">
        <v>98.84</v>
      </c>
      <c r="D46" s="355" t="n">
        <v>98.91</v>
      </c>
      <c r="E46" s="355" t="n">
        <v>98.94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9.29</v>
      </c>
      <c r="D47" s="355" t="n">
        <v>98.99</v>
      </c>
      <c r="E47" s="355" t="n">
        <v>98.98</v>
      </c>
      <c r="F47" s="355" t="n">
        <v>100.25</v>
      </c>
      <c r="G47" s="355" t="n">
        <v>100.79</v>
      </c>
      <c r="H47" s="355" t="n">
        <v>99.26</v>
      </c>
      <c r="I47" s="355" t="n">
        <v>99.52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32</v>
      </c>
      <c r="D48" s="355" t="n">
        <v>100.53</v>
      </c>
      <c r="E48" s="355" t="n">
        <v>100.53</v>
      </c>
      <c r="F48" s="355" t="n">
        <v>99.75</v>
      </c>
      <c r="G48" s="355" t="n">
        <v>99.57</v>
      </c>
      <c r="H48" s="355" t="n">
        <v>100.36</v>
      </c>
      <c r="I48" s="355" t="n">
        <v>99.98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1</v>
      </c>
      <c r="D49" s="355" t="n">
        <v>100.42</v>
      </c>
      <c r="E49" s="355" t="n">
        <v>100.4</v>
      </c>
      <c r="F49" s="355" t="n">
        <v>99.61</v>
      </c>
      <c r="G49" s="355" t="n">
        <v>98.25</v>
      </c>
      <c r="H49" s="355" t="n">
        <v>100.06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18</v>
      </c>
      <c r="D50" s="355" t="n">
        <v>100.13</v>
      </c>
      <c r="E50" s="355" t="n">
        <v>100.09</v>
      </c>
      <c r="F50" s="355" t="n">
        <v>100.41</v>
      </c>
      <c r="G50" s="355" t="n">
        <v>101.39</v>
      </c>
      <c r="H50" s="355" t="n">
        <v>100.31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19</v>
      </c>
      <c r="D51" s="355" t="n">
        <v>101.46</v>
      </c>
      <c r="E51" s="355" t="n">
        <v>101.54</v>
      </c>
      <c r="F51" s="355" t="n">
        <v>100.4</v>
      </c>
      <c r="G51" s="355" t="n">
        <v>101.16</v>
      </c>
      <c r="H51" s="355" t="n">
        <v>101.4</v>
      </c>
      <c r="I51" s="355" t="n">
        <v>99.37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64</v>
      </c>
      <c r="D52" s="355" t="n">
        <v>102.18</v>
      </c>
      <c r="E52" s="355" t="n">
        <v>102.25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85</v>
      </c>
      <c r="D53" s="355" t="n">
        <v>102.48</v>
      </c>
      <c r="E53" s="355" t="n">
        <v>102.55</v>
      </c>
      <c r="F53" s="355" t="n">
        <v>99.96</v>
      </c>
      <c r="G53" s="355" t="n">
        <v>100.87</v>
      </c>
      <c r="H53" s="355" t="n">
        <v>102.21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67</v>
      </c>
      <c r="D54" s="355" t="n">
        <v>101.67</v>
      </c>
      <c r="E54" s="355" t="n">
        <v>101.71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0.81</v>
      </c>
      <c r="D55" s="355" t="n">
        <v>100.73</v>
      </c>
      <c r="E55" s="355" t="n">
        <v>100.73</v>
      </c>
      <c r="F55" s="355" t="n">
        <v>101.14</v>
      </c>
      <c r="G55" s="355" t="n">
        <v>101.34</v>
      </c>
      <c r="H55" s="355" t="n">
        <v>100.81</v>
      </c>
      <c r="I55" s="355" t="n">
        <v>100.8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19</v>
      </c>
      <c r="D56" s="355" t="n">
        <v>101</v>
      </c>
      <c r="E56" s="355" t="n">
        <v>100.99</v>
      </c>
      <c r="F56" s="355" t="n">
        <v>101.84</v>
      </c>
      <c r="G56" s="355" t="n">
        <v>102.79</v>
      </c>
      <c r="H56" s="355" t="n">
        <v>101.26</v>
      </c>
      <c r="I56" s="355" t="n">
        <v>100.55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59</v>
      </c>
      <c r="D57" s="355" t="n">
        <v>101.45</v>
      </c>
      <c r="E57" s="355" t="n">
        <v>101.45</v>
      </c>
      <c r="F57" s="355" t="n">
        <v>102.09</v>
      </c>
      <c r="G57" s="355" t="n">
        <v>102.9</v>
      </c>
      <c r="H57" s="355" t="n">
        <v>101.66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8</v>
      </c>
      <c r="D58" s="355" t="n">
        <v>101.44</v>
      </c>
      <c r="E58" s="355" t="n">
        <v>101.45</v>
      </c>
      <c r="F58" s="355" t="n">
        <v>102.97</v>
      </c>
      <c r="G58" s="355" t="n">
        <v>104.82</v>
      </c>
      <c r="H58" s="355" t="n">
        <v>101.95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23</v>
      </c>
      <c r="D59" s="355" t="n">
        <v>101.12</v>
      </c>
      <c r="E59" s="355" t="n">
        <v>101.06</v>
      </c>
      <c r="F59" s="355" t="n">
        <v>101.62</v>
      </c>
      <c r="G59" s="355" t="n">
        <v>102.84</v>
      </c>
      <c r="H59" s="355" t="n">
        <v>101.37</v>
      </c>
      <c r="I59" s="355" t="n">
        <v>99.9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61</v>
      </c>
      <c r="D60" s="355" t="n">
        <v>101.43</v>
      </c>
      <c r="E60" s="355" t="n">
        <v>101.4</v>
      </c>
      <c r="F60" s="355" t="n">
        <v>102.25</v>
      </c>
      <c r="G60" s="355" t="n">
        <v>103.77</v>
      </c>
      <c r="H60" s="355" t="n">
        <v>101.78</v>
      </c>
      <c r="I60" s="355" t="n">
        <v>100.19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74</v>
      </c>
      <c r="D61" s="355" t="n">
        <v>101.44</v>
      </c>
      <c r="E61" s="355" t="n">
        <v>101.42</v>
      </c>
      <c r="F61" s="355" t="n">
        <v>102.74</v>
      </c>
      <c r="G61" s="355" t="n">
        <v>104.32</v>
      </c>
      <c r="H61" s="355" t="n">
        <v>101.87</v>
      </c>
      <c r="I61" s="355" t="n">
        <v>100.6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58</v>
      </c>
      <c r="D62" s="355" t="n">
        <v>101.14</v>
      </c>
      <c r="E62" s="355" t="n">
        <v>101.1</v>
      </c>
      <c r="F62" s="355" t="n">
        <v>102.99</v>
      </c>
      <c r="G62" s="355" t="n">
        <v>105.75</v>
      </c>
      <c r="H62" s="355" t="n">
        <v>101.85</v>
      </c>
      <c r="I62" s="355" t="n">
        <v>99.27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7</v>
      </c>
      <c r="D63" s="355" t="n">
        <v>101.08</v>
      </c>
      <c r="E63" s="355" t="n">
        <v>101.03</v>
      </c>
      <c r="F63" s="355" t="n">
        <v>101.92</v>
      </c>
      <c r="G63" s="355" t="n">
        <v>103.53</v>
      </c>
      <c r="H63" s="355" t="n">
        <v>101.45</v>
      </c>
      <c r="I63" s="355" t="n">
        <v>99.74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01</v>
      </c>
      <c r="D64" s="355" t="n">
        <v>100.82</v>
      </c>
      <c r="E64" s="355" t="n">
        <v>100.76</v>
      </c>
      <c r="F64" s="355" t="n">
        <v>101.64</v>
      </c>
      <c r="G64" s="355" t="n">
        <v>102.45</v>
      </c>
      <c r="H64" s="355" t="n">
        <v>101.06</v>
      </c>
      <c r="I64" s="355" t="n">
        <v>100.53</v>
      </c>
    </row>
    <row r="65" customFormat="false" ht="11.1" hidden="true" customHeight="true" outlineLevel="0" collapsed="false">
      <c r="A65" s="353"/>
      <c r="B65" s="354" t="s">
        <v>365</v>
      </c>
      <c r="C65" s="355" t="n">
        <v>101.05</v>
      </c>
      <c r="D65" s="355" t="n">
        <v>100.73</v>
      </c>
      <c r="E65" s="355" t="n">
        <v>100.69</v>
      </c>
      <c r="F65" s="355" t="n">
        <v>102.11</v>
      </c>
      <c r="G65" s="355" t="n">
        <v>104.42</v>
      </c>
      <c r="H65" s="355" t="n">
        <v>101.29</v>
      </c>
      <c r="I65" s="355" t="n">
        <v>99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59</v>
      </c>
      <c r="D66" s="355" t="n">
        <v>101.79</v>
      </c>
      <c r="E66" s="355" t="n">
        <v>101.76</v>
      </c>
      <c r="F66" s="355" t="n">
        <v>101.01</v>
      </c>
      <c r="G66" s="355" t="n">
        <v>101.44</v>
      </c>
      <c r="H66" s="355" t="n">
        <v>101.72</v>
      </c>
      <c r="I66" s="355" t="n">
        <v>100.4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23</v>
      </c>
      <c r="D67" s="355" t="n">
        <v>101.36</v>
      </c>
      <c r="E67" s="355" t="n">
        <v>101.39</v>
      </c>
      <c r="F67" s="355" t="n">
        <v>100.88</v>
      </c>
      <c r="G67" s="355" t="n">
        <v>104.08</v>
      </c>
      <c r="H67" s="355" t="n">
        <v>101.77</v>
      </c>
      <c r="I67" s="355" t="n">
        <v>96.6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57</v>
      </c>
      <c r="D68" s="355" t="n">
        <v>101.27</v>
      </c>
      <c r="E68" s="355" t="n">
        <v>101.31</v>
      </c>
      <c r="F68" s="355" t="n">
        <v>102.58</v>
      </c>
      <c r="G68" s="355" t="n">
        <v>105.77</v>
      </c>
      <c r="H68" s="355" t="n">
        <v>101.95</v>
      </c>
      <c r="I68" s="355" t="n">
        <v>98.32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1</v>
      </c>
      <c r="D69" s="355" t="n">
        <v>101.9</v>
      </c>
      <c r="E69" s="355" t="n">
        <v>101.91</v>
      </c>
      <c r="F69" s="355" t="n">
        <v>102.39</v>
      </c>
      <c r="G69" s="355" t="n">
        <v>106.24</v>
      </c>
      <c r="H69" s="355" t="n">
        <v>102.56</v>
      </c>
      <c r="I69" s="355" t="n">
        <v>97.25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72</v>
      </c>
      <c r="D70" s="355" t="n">
        <v>101.55</v>
      </c>
      <c r="E70" s="355" t="n">
        <v>101.54</v>
      </c>
      <c r="F70" s="355" t="n">
        <v>102.31</v>
      </c>
      <c r="G70" s="355" t="n">
        <v>106.31</v>
      </c>
      <c r="H70" s="355" t="n">
        <v>102.27</v>
      </c>
      <c r="I70" s="355" t="n">
        <v>96.97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41</v>
      </c>
      <c r="D71" s="355" t="n">
        <v>102.27</v>
      </c>
      <c r="E71" s="355" t="n">
        <v>102.35</v>
      </c>
      <c r="F71" s="355" t="n">
        <v>102.9</v>
      </c>
      <c r="G71" s="355" t="n">
        <v>106.68</v>
      </c>
      <c r="H71" s="355" t="n">
        <v>102.94</v>
      </c>
      <c r="I71" s="355" t="n">
        <v>97.86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46</v>
      </c>
      <c r="D72" s="355" t="n">
        <v>102.52</v>
      </c>
      <c r="E72" s="355" t="n">
        <v>102.58</v>
      </c>
      <c r="F72" s="355" t="n">
        <v>102.32</v>
      </c>
      <c r="G72" s="355" t="n">
        <v>106.62</v>
      </c>
      <c r="H72" s="355" t="n">
        <v>103.14</v>
      </c>
      <c r="I72" s="355" t="n">
        <v>96.59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7</v>
      </c>
      <c r="D73" s="355" t="n">
        <v>102.89</v>
      </c>
      <c r="E73" s="355" t="n">
        <v>102.98</v>
      </c>
      <c r="F73" s="355" t="n">
        <v>103.27</v>
      </c>
      <c r="G73" s="355" t="n">
        <v>107.31</v>
      </c>
      <c r="H73" s="355" t="n">
        <v>103.56</v>
      </c>
      <c r="I73" s="355" t="n">
        <v>97.8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4.16</v>
      </c>
      <c r="D74" s="355" t="n">
        <v>104.34</v>
      </c>
      <c r="E74" s="355" t="n">
        <v>104.47</v>
      </c>
      <c r="F74" s="355" t="n">
        <v>103.66</v>
      </c>
      <c r="G74" s="355" t="n">
        <v>107.41</v>
      </c>
      <c r="H74" s="355" t="n">
        <v>104.8</v>
      </c>
      <c r="I74" s="355" t="n">
        <v>98.6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2.71</v>
      </c>
      <c r="D75" s="355" t="n">
        <v>102.16</v>
      </c>
      <c r="E75" s="355" t="n">
        <v>102.22</v>
      </c>
      <c r="F75" s="355" t="n">
        <v>104.5</v>
      </c>
      <c r="G75" s="355" t="n">
        <v>110.1</v>
      </c>
      <c r="H75" s="355" t="n">
        <v>103.36</v>
      </c>
      <c r="I75" s="355" t="n">
        <v>97.03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13</v>
      </c>
      <c r="D76" s="355" t="n">
        <v>102.75</v>
      </c>
      <c r="E76" s="355" t="n">
        <v>102.8</v>
      </c>
      <c r="F76" s="355" t="n">
        <v>104.39</v>
      </c>
      <c r="G76" s="355" t="n">
        <v>109.01</v>
      </c>
      <c r="H76" s="355" t="n">
        <v>103.7</v>
      </c>
      <c r="I76" s="355" t="n">
        <v>98.23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59</v>
      </c>
      <c r="D77" s="355" t="n">
        <v>103.34</v>
      </c>
      <c r="E77" s="355" t="n">
        <v>103.4</v>
      </c>
      <c r="F77" s="355" t="n">
        <v>104.42</v>
      </c>
      <c r="G77" s="355" t="n">
        <v>110.18</v>
      </c>
      <c r="H77" s="355" t="n">
        <v>104.38</v>
      </c>
      <c r="I77" s="355" t="n">
        <v>96.74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59</v>
      </c>
      <c r="D78" s="355" t="n">
        <v>102.98</v>
      </c>
      <c r="E78" s="355" t="n">
        <v>103.03</v>
      </c>
      <c r="F78" s="355" t="n">
        <v>105.6</v>
      </c>
      <c r="G78" s="355" t="n">
        <v>111.35</v>
      </c>
      <c r="H78" s="355" t="n">
        <v>104.25</v>
      </c>
      <c r="I78" s="355" t="n">
        <v>97.93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26</v>
      </c>
      <c r="D79" s="355" t="n">
        <v>103.77</v>
      </c>
      <c r="E79" s="355" t="n">
        <v>103.81</v>
      </c>
      <c r="F79" s="355" t="n">
        <v>105.86</v>
      </c>
      <c r="G79" s="355" t="n">
        <v>112.41</v>
      </c>
      <c r="H79" s="355" t="n">
        <v>105.08</v>
      </c>
      <c r="I79" s="355" t="n">
        <v>97.13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9</v>
      </c>
      <c r="D80" s="355" t="n">
        <v>102.99</v>
      </c>
      <c r="E80" s="355" t="n">
        <v>103.02</v>
      </c>
      <c r="F80" s="355" t="n">
        <v>107.27</v>
      </c>
      <c r="G80" s="355" t="n">
        <v>114.15</v>
      </c>
      <c r="H80" s="355" t="n">
        <v>104.68</v>
      </c>
      <c r="I80" s="355" t="n">
        <v>98.1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62</v>
      </c>
      <c r="E81" s="355" t="n">
        <v>103.65</v>
      </c>
      <c r="F81" s="355" t="n">
        <v>107.28</v>
      </c>
      <c r="G81" s="355" t="n">
        <v>113.28</v>
      </c>
      <c r="H81" s="355" t="n">
        <v>105.08</v>
      </c>
      <c r="I81" s="355" t="n">
        <v>99.28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46</v>
      </c>
      <c r="D82" s="355" t="n">
        <v>103.3</v>
      </c>
      <c r="E82" s="355" t="n">
        <v>103.3</v>
      </c>
      <c r="F82" s="355" t="n">
        <v>108.26</v>
      </c>
      <c r="G82" s="355" t="n">
        <v>115.12</v>
      </c>
      <c r="H82" s="355" t="n">
        <v>105.09</v>
      </c>
      <c r="I82" s="355" t="n">
        <v>99.1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7</v>
      </c>
      <c r="D83" s="355" t="n">
        <v>103.55</v>
      </c>
      <c r="E83" s="355" t="n">
        <v>103.53</v>
      </c>
      <c r="F83" s="355" t="n">
        <v>109.16</v>
      </c>
      <c r="G83" s="355" t="n">
        <v>115.1</v>
      </c>
      <c r="H83" s="355" t="n">
        <v>105.29</v>
      </c>
      <c r="I83" s="355" t="n">
        <v>101.22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52</v>
      </c>
      <c r="D84" s="355" t="n">
        <v>104.08</v>
      </c>
      <c r="E84" s="355" t="n">
        <v>104.07</v>
      </c>
      <c r="F84" s="355" t="n">
        <v>110.22</v>
      </c>
      <c r="G84" s="355" t="n">
        <v>116.32</v>
      </c>
      <c r="H84" s="355" t="n">
        <v>105.92</v>
      </c>
      <c r="I84" s="355" t="n">
        <v>102.07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81</v>
      </c>
      <c r="D85" s="355" t="n">
        <v>102.98</v>
      </c>
      <c r="E85" s="355" t="n">
        <v>102.93</v>
      </c>
      <c r="F85" s="355" t="n">
        <v>110.77</v>
      </c>
      <c r="G85" s="355" t="n">
        <v>117.21</v>
      </c>
      <c r="H85" s="355" t="n">
        <v>105.12</v>
      </c>
      <c r="I85" s="355" t="n">
        <v>102.17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63</v>
      </c>
      <c r="D86" s="355" t="n">
        <v>102.74</v>
      </c>
      <c r="E86" s="355" t="n">
        <v>102.68</v>
      </c>
      <c r="F86" s="355" t="n">
        <v>110.8</v>
      </c>
      <c r="G86" s="355" t="n">
        <v>116.79</v>
      </c>
      <c r="H86" s="355" t="n">
        <v>104.85</v>
      </c>
      <c r="I86" s="355" t="n">
        <v>102.79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12</v>
      </c>
      <c r="D87" s="355" t="n">
        <v>102.86</v>
      </c>
      <c r="E87" s="355" t="n">
        <v>102.79</v>
      </c>
      <c r="F87" s="355" t="n">
        <v>112.44</v>
      </c>
      <c r="G87" s="355" t="n">
        <v>118.19</v>
      </c>
      <c r="H87" s="355" t="n">
        <v>105.17</v>
      </c>
      <c r="I87" s="355" t="n">
        <v>104.75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5</v>
      </c>
      <c r="D88" s="355" t="n">
        <v>103.59</v>
      </c>
      <c r="E88" s="355" t="n">
        <v>103.53</v>
      </c>
      <c r="F88" s="355" t="n">
        <v>111.71</v>
      </c>
      <c r="G88" s="355" t="n">
        <v>118.99</v>
      </c>
      <c r="H88" s="355" t="n">
        <v>105.91</v>
      </c>
      <c r="I88" s="355" t="n">
        <v>101.98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9</v>
      </c>
      <c r="D89" s="355" t="n">
        <v>103.95</v>
      </c>
      <c r="E89" s="355" t="n">
        <v>103.91</v>
      </c>
      <c r="F89" s="355" t="n">
        <v>112.62</v>
      </c>
      <c r="G89" s="355" t="n">
        <v>120.09</v>
      </c>
      <c r="H89" s="355" t="n">
        <v>106.38</v>
      </c>
      <c r="I89" s="355" t="n">
        <v>102.64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45</v>
      </c>
      <c r="D90" s="355" t="n">
        <v>104.61</v>
      </c>
      <c r="E90" s="355" t="n">
        <v>104.6</v>
      </c>
      <c r="F90" s="355" t="n">
        <v>112.42</v>
      </c>
      <c r="G90" s="355" t="n">
        <v>118.52</v>
      </c>
      <c r="H90" s="355" t="n">
        <v>106.71</v>
      </c>
      <c r="I90" s="355" t="n">
        <v>104.27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7.1</v>
      </c>
      <c r="D91" s="355" t="n">
        <v>105.02</v>
      </c>
      <c r="E91" s="355" t="n">
        <v>105.02</v>
      </c>
      <c r="F91" s="355" t="n">
        <v>113.87</v>
      </c>
      <c r="G91" s="355" t="n">
        <v>120.56</v>
      </c>
      <c r="H91" s="355" t="n">
        <v>107.36</v>
      </c>
      <c r="I91" s="355" t="n">
        <v>104.93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70039516225602</v>
      </c>
      <c r="D103" s="365" t="n">
        <v>1.37898240608654</v>
      </c>
      <c r="E103" s="365" t="n">
        <v>1.34863362119957</v>
      </c>
      <c r="F103" s="365" t="n">
        <v>2.72782874617738</v>
      </c>
      <c r="G103" s="365" t="n">
        <v>2.16577540106952</v>
      </c>
      <c r="H103" s="365" t="n">
        <v>1.50175608574543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00093109869646</v>
      </c>
      <c r="D106" s="365" t="n">
        <v>1.01706803834463</v>
      </c>
      <c r="E106" s="365" t="n">
        <v>0.989868405729595</v>
      </c>
      <c r="F106" s="365" t="n">
        <v>0.952271684258847</v>
      </c>
      <c r="G106" s="365" t="n">
        <v>1.55407945857877</v>
      </c>
      <c r="H106" s="365" t="n">
        <v>1.0995507212107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0.0345701774602532</v>
      </c>
      <c r="D107" s="365" t="n">
        <v>-0.208309223469499</v>
      </c>
      <c r="E107" s="365" t="n">
        <v>-0.253690036900366</v>
      </c>
      <c r="F107" s="365" t="n">
        <v>0.46596204114104</v>
      </c>
      <c r="G107" s="365" t="n">
        <v>2.15969394051585</v>
      </c>
      <c r="H107" s="365" t="n">
        <v>0.163723541106293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380403458213266</v>
      </c>
      <c r="D108" s="365" t="n">
        <v>-0.0347906760988082</v>
      </c>
      <c r="E108" s="365" t="n">
        <v>-0.0462427745664797</v>
      </c>
      <c r="F108" s="365" t="n">
        <v>1.60633484162895</v>
      </c>
      <c r="G108" s="365" t="n">
        <v>0.881855520657155</v>
      </c>
      <c r="H108" s="365" t="n">
        <v>0.105078809106814</v>
      </c>
      <c r="I108" s="365" t="n">
        <v>2.51245847176081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2.82498851630686</v>
      </c>
      <c r="D109" s="365" t="n">
        <v>3.57308584686776</v>
      </c>
      <c r="E109" s="365" t="n">
        <v>3.64330326162387</v>
      </c>
      <c r="F109" s="365" t="n">
        <v>0.65686929414386</v>
      </c>
      <c r="G109" s="365" t="n">
        <v>0.766375284397071</v>
      </c>
      <c r="H109" s="365" t="n">
        <v>3.12572894798228</v>
      </c>
      <c r="I109" s="365" t="n">
        <v>0.516508000810219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09962028143848</v>
      </c>
      <c r="D110" s="365" t="n">
        <v>-2.65456989247312</v>
      </c>
      <c r="E110" s="365" t="n">
        <v>-2.82334560874902</v>
      </c>
      <c r="F110" s="365" t="n">
        <v>-0.44242893485233</v>
      </c>
      <c r="G110" s="365" t="n">
        <v>-0.760546642899584</v>
      </c>
      <c r="H110" s="365" t="n">
        <v>-2.36371861569781</v>
      </c>
      <c r="I110" s="365" t="n">
        <v>-0.050377833753145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</v>
      </c>
      <c r="D111" s="365" t="n">
        <v>0.230123115866988</v>
      </c>
      <c r="E111" s="365" t="n">
        <v>0.206706476802935</v>
      </c>
      <c r="F111" s="365" t="n">
        <v>-0.677702477502493</v>
      </c>
      <c r="G111" s="365" t="n">
        <v>-0.395162256017244</v>
      </c>
      <c r="H111" s="365" t="n">
        <v>0.139001505849649</v>
      </c>
      <c r="I111" s="365" t="n">
        <v>-1.01814516129033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467716176135056</v>
      </c>
      <c r="D112" s="365" t="n">
        <v>0.826541154861673</v>
      </c>
      <c r="E112" s="365" t="n">
        <v>0.825120330048137</v>
      </c>
      <c r="F112" s="365" t="n">
        <v>-0.570469798657726</v>
      </c>
      <c r="G112" s="365" t="n">
        <v>0.889636931954783</v>
      </c>
      <c r="H112" s="365" t="n">
        <v>0.832851359167151</v>
      </c>
      <c r="I112" s="365" t="n">
        <v>-2.3729504022812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1.30577949358465</v>
      </c>
      <c r="D113" s="365" t="n">
        <v>1.81031538198792</v>
      </c>
      <c r="E113" s="365" t="n">
        <v>1.82996135485338</v>
      </c>
      <c r="F113" s="365" t="n">
        <v>-0.213747328158405</v>
      </c>
      <c r="G113" s="365" t="n">
        <v>0.22640610104861</v>
      </c>
      <c r="H113" s="365" t="n">
        <v>1.5601697831823</v>
      </c>
      <c r="I113" s="365" t="n">
        <v>-0.78239098685583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414705223044166</v>
      </c>
      <c r="D114" s="365" t="n">
        <v>-0.458510400357852</v>
      </c>
      <c r="E114" s="365" t="n">
        <v>-0.513450161848425</v>
      </c>
      <c r="F114" s="365" t="n">
        <v>3.07779030439686</v>
      </c>
      <c r="G114" s="365" t="n">
        <v>1.22458685055284</v>
      </c>
      <c r="H114" s="365" t="n">
        <v>-0.192025302157461</v>
      </c>
      <c r="I114" s="365" t="n">
        <v>5.446325307538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145105480522389</v>
      </c>
      <c r="D115" s="365" t="n">
        <v>-0.247163240085385</v>
      </c>
      <c r="E115" s="365" t="n">
        <v>-0.325367440816777</v>
      </c>
      <c r="F115" s="365" t="n">
        <v>0.164059936563476</v>
      </c>
      <c r="G115" s="365" t="n">
        <v>1.77354944796807</v>
      </c>
      <c r="H115" s="365" t="n">
        <v>0.0679040289723929</v>
      </c>
      <c r="I115" s="365" t="n">
        <v>-1.77485292651312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592443550190041</v>
      </c>
      <c r="D116" s="365" t="n">
        <v>0.867214776438786</v>
      </c>
      <c r="E116" s="365" t="n">
        <v>0.84421431787483</v>
      </c>
      <c r="F116" s="365" t="n">
        <v>-0.229307709106791</v>
      </c>
      <c r="G116" s="365" t="n">
        <v>1.53491055972302</v>
      </c>
      <c r="H116" s="365" t="n">
        <v>0.972630626555088</v>
      </c>
      <c r="I116" s="365" t="n">
        <v>-2.42614962947924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3344816090679</v>
      </c>
      <c r="D117" s="365" t="n">
        <v>1.02724430549353</v>
      </c>
      <c r="E117" s="365" t="n">
        <v>1.01573836365665</v>
      </c>
      <c r="F117" s="365" t="n">
        <v>1.05067308744664</v>
      </c>
      <c r="G117" s="365" t="n">
        <v>1.76176403728118</v>
      </c>
      <c r="H117" s="365" t="n">
        <v>1.14247311827957</v>
      </c>
      <c r="I117" s="365" t="n">
        <v>0.1352476071577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549934007919049</v>
      </c>
      <c r="D118" s="365" t="n">
        <v>-0.16578249336871</v>
      </c>
      <c r="E118" s="365" t="n">
        <v>-0.198895027624317</v>
      </c>
      <c r="F118" s="365" t="n">
        <v>-1.66793025018953</v>
      </c>
      <c r="G118" s="365" t="n">
        <v>-3.07159611303473</v>
      </c>
      <c r="H118" s="365" t="n">
        <v>-0.631229235880397</v>
      </c>
      <c r="I118" s="365" t="n">
        <v>0.176623376623382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86905551869054</v>
      </c>
      <c r="D119" s="365" t="n">
        <v>1.83770618842023</v>
      </c>
      <c r="E119" s="365" t="n">
        <v>1.82683790965457</v>
      </c>
      <c r="F119" s="365" t="n">
        <v>1.94955391562948</v>
      </c>
      <c r="G119" s="365" t="n">
        <v>2.93846508412076</v>
      </c>
      <c r="H119" s="365" t="n">
        <v>2.0060180541625</v>
      </c>
      <c r="I119" s="365" t="n">
        <v>0.67413399709603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293127781999772</v>
      </c>
      <c r="D120" s="365" t="n">
        <v>-0.108707468203065</v>
      </c>
      <c r="E120" s="365" t="n">
        <v>-0.130477329563988</v>
      </c>
      <c r="F120" s="365" t="n">
        <v>1.51253241140881</v>
      </c>
      <c r="G120" s="365" t="n">
        <v>2.96652860181351</v>
      </c>
      <c r="H120" s="365" t="n">
        <v>0.382388287992995</v>
      </c>
      <c r="I120" s="365" t="n">
        <v>-0.4017719171731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649491231868367</v>
      </c>
      <c r="D121" s="365" t="n">
        <v>0.0544128849711711</v>
      </c>
      <c r="E121" s="365" t="n">
        <v>0.0326619488295989</v>
      </c>
      <c r="F121" s="365" t="n">
        <v>2.42656449553</v>
      </c>
      <c r="G121" s="365" t="n">
        <v>1.00021743857361</v>
      </c>
      <c r="H121" s="365" t="n">
        <v>0.206791467131026</v>
      </c>
      <c r="I121" s="365" t="n">
        <v>4.36491518411253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462465046246507</v>
      </c>
      <c r="D122" s="365" t="n">
        <v>0.195779856428118</v>
      </c>
      <c r="E122" s="365" t="n">
        <v>0.489769264257717</v>
      </c>
      <c r="F122" s="365" t="n">
        <v>-2.36907730673317</v>
      </c>
      <c r="G122" s="365" t="n">
        <v>-1.27018299246502</v>
      </c>
      <c r="H122" s="365" t="n">
        <v>-0.0434452047355194</v>
      </c>
      <c r="I122" s="365" t="n">
        <v>-3.8156590683845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45542949756882</v>
      </c>
      <c r="D123" s="365" t="n">
        <v>0.586191923577943</v>
      </c>
      <c r="E123" s="365" t="n">
        <v>0.541535795516083</v>
      </c>
      <c r="F123" s="365" t="n">
        <v>1.18135376756065</v>
      </c>
      <c r="G123" s="365" t="n">
        <v>0.675970344526817</v>
      </c>
      <c r="H123" s="365" t="n">
        <v>0.597631207215031</v>
      </c>
      <c r="I123" s="365" t="n">
        <v>1.865018031942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3625053625052</v>
      </c>
      <c r="D124" s="365" t="n">
        <v>0.302180012950572</v>
      </c>
      <c r="E124" s="365" t="n">
        <v>0.312399008941085</v>
      </c>
      <c r="F124" s="365" t="n">
        <v>1.24119070158829</v>
      </c>
      <c r="G124" s="365" t="n">
        <v>2.19839722763699</v>
      </c>
      <c r="H124" s="365" t="n">
        <v>0.615683732987705</v>
      </c>
      <c r="I124" s="365" t="n">
        <v>-0.0303459437588458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960102410923867</v>
      </c>
      <c r="D125" s="365" t="n">
        <v>0.204432967505923</v>
      </c>
      <c r="E125" s="365" t="n">
        <v>0.214776632302389</v>
      </c>
      <c r="F125" s="365" t="n">
        <v>-0.218181818181805</v>
      </c>
      <c r="G125" s="365" t="n">
        <v>-0.476846455441347</v>
      </c>
      <c r="H125" s="365" t="n">
        <v>0.0858829844337095</v>
      </c>
      <c r="I125" s="365" t="n">
        <v>0.13153900637456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5578173292125</v>
      </c>
      <c r="D126" s="365" t="n">
        <v>0.397294105014495</v>
      </c>
      <c r="E126" s="365" t="n">
        <v>0.364337762537502</v>
      </c>
      <c r="F126" s="365" t="n">
        <v>-0.156184922948782</v>
      </c>
      <c r="G126" s="365" t="n">
        <v>2.68313458262351</v>
      </c>
      <c r="H126" s="365" t="n">
        <v>0.772283599699676</v>
      </c>
      <c r="I126" s="365" t="n">
        <v>-3.93088116410671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510258318273628</v>
      </c>
      <c r="D127" s="365" t="n">
        <v>0.45989304812835</v>
      </c>
      <c r="E127" s="365" t="n">
        <v>0.480461242793083</v>
      </c>
      <c r="F127" s="365" t="n">
        <v>0.667431431848996</v>
      </c>
      <c r="G127" s="365" t="n">
        <v>-0.0622148486105374</v>
      </c>
      <c r="H127" s="365" t="n">
        <v>0.372538584353379</v>
      </c>
      <c r="I127" s="365" t="n">
        <v>1.7040075733669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856689582231624</v>
      </c>
      <c r="D128" s="365" t="n">
        <v>-0.947514106249344</v>
      </c>
      <c r="E128" s="365" t="n">
        <v>-0.977579428328554</v>
      </c>
      <c r="F128" s="365" t="n">
        <v>-0.621568424324039</v>
      </c>
      <c r="G128" s="365" t="n">
        <v>-1.32807636439095</v>
      </c>
      <c r="H128" s="365" t="n">
        <v>-1.00742311770944</v>
      </c>
      <c r="I128" s="365" t="n">
        <v>0.361981590650544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341369746106253</v>
      </c>
      <c r="D129" s="365" t="n">
        <v>0.827601031814268</v>
      </c>
      <c r="E129" s="365" t="n">
        <v>0.847730443180609</v>
      </c>
      <c r="F129" s="365" t="n">
        <v>-1.06327530490984</v>
      </c>
      <c r="G129" s="365" t="n">
        <v>-2.59726603575184</v>
      </c>
      <c r="H129" s="365" t="n">
        <v>0.257096946973761</v>
      </c>
      <c r="I129" s="365" t="n">
        <v>1.05111294311624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1.0631511800978</v>
      </c>
      <c r="D130" s="365" t="n">
        <v>0.575631595778688</v>
      </c>
      <c r="E130" s="365" t="n">
        <v>0.53202809108322</v>
      </c>
      <c r="F130" s="365" t="n">
        <v>2.52871141081026</v>
      </c>
      <c r="G130" s="365" t="n">
        <v>5.89441865486344</v>
      </c>
      <c r="H130" s="365" t="n">
        <v>1.42109199700822</v>
      </c>
      <c r="I130" s="365" t="n">
        <v>-1.85600652661635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1571638964864</v>
      </c>
      <c r="D131" s="365" t="n">
        <v>-0.233174350821415</v>
      </c>
      <c r="E131" s="365" t="n">
        <v>-0.296359017781541</v>
      </c>
      <c r="F131" s="365" t="n">
        <v>0.246634467166771</v>
      </c>
      <c r="G131" s="365" t="n">
        <v>-0.795188092568054</v>
      </c>
      <c r="H131" s="365" t="n">
        <v>-0.326590813316471</v>
      </c>
      <c r="I131" s="365" t="n">
        <v>1.68329177057358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684570826750914</v>
      </c>
      <c r="D132" s="365" t="n">
        <v>0.881759269095923</v>
      </c>
      <c r="E132" s="365" t="n">
        <v>0.859872611464965</v>
      </c>
      <c r="F132" s="365" t="n">
        <v>0.092260379292668</v>
      </c>
      <c r="G132" s="365" t="n">
        <v>-0.0411057445277976</v>
      </c>
      <c r="H132" s="365" t="n">
        <v>0.739879505337711</v>
      </c>
      <c r="I132" s="365" t="n">
        <v>0.26568567341101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794979079497907</v>
      </c>
      <c r="D133" s="365" t="n">
        <v>1.07413647851729</v>
      </c>
      <c r="E133" s="365" t="n">
        <v>1.07357120303126</v>
      </c>
      <c r="F133" s="365" t="n">
        <v>-0.0307251126587431</v>
      </c>
      <c r="G133" s="365" t="n">
        <v>-0.051403310373189</v>
      </c>
      <c r="H133" s="365" t="n">
        <v>0.891826670863495</v>
      </c>
      <c r="I133" s="365" t="n">
        <v>0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22457451224575</v>
      </c>
      <c r="D134" s="365" t="n">
        <v>1.15649093561159</v>
      </c>
      <c r="E134" s="365" t="n">
        <v>1.13506195980423</v>
      </c>
      <c r="F134" s="365" t="n">
        <v>1.4240344227026</v>
      </c>
      <c r="G134" s="365" t="n">
        <v>2.38634025920592</v>
      </c>
      <c r="H134" s="365" t="n">
        <v>1.35191347753742</v>
      </c>
      <c r="I134" s="365" t="n">
        <v>0.142682429677947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276809514045524</v>
      </c>
      <c r="D135" s="365" t="n">
        <v>-0.0926974971675776</v>
      </c>
      <c r="E135" s="365" t="n">
        <v>-0.12355848434926</v>
      </c>
      <c r="F135" s="365" t="n">
        <v>-0.848484848484858</v>
      </c>
      <c r="G135" s="365" t="n">
        <v>-1.96905766526021</v>
      </c>
      <c r="H135" s="365" t="n">
        <v>-0.389903550174438</v>
      </c>
      <c r="I135" s="365" t="n">
        <v>0.671687360065135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493471779582606</v>
      </c>
      <c r="D136" s="365" t="n">
        <v>0.453608247422693</v>
      </c>
      <c r="E136" s="365" t="n">
        <v>0.463917525773198</v>
      </c>
      <c r="F136" s="365" t="n">
        <v>0.611246943765281</v>
      </c>
      <c r="G136" s="365" t="n">
        <v>-0.0512400081983913</v>
      </c>
      <c r="H136" s="365" t="n">
        <v>0.370828182941892</v>
      </c>
      <c r="I136" s="365" t="n">
        <v>1.4860493327941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1150895140665</v>
      </c>
      <c r="D137" s="365" t="n">
        <v>1.50862068965519</v>
      </c>
      <c r="E137" s="365" t="n">
        <v>1.52898922524372</v>
      </c>
      <c r="F137" s="365" t="n">
        <v>-0.0911300121506713</v>
      </c>
      <c r="G137" s="365" t="n">
        <v>0.686968112375681</v>
      </c>
      <c r="H137" s="365" t="n">
        <v>1.38546798029557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455281262646707</v>
      </c>
      <c r="D138" s="365" t="n">
        <v>0.0808816095440221</v>
      </c>
      <c r="E138" s="365" t="n">
        <v>0.0404285425510409</v>
      </c>
      <c r="F138" s="365" t="n">
        <v>1.60129725347116</v>
      </c>
      <c r="G138" s="365" t="n">
        <v>2.63747454175154</v>
      </c>
      <c r="H138" s="365" t="n">
        <v>0.475756655531939</v>
      </c>
      <c r="I138" s="365" t="n">
        <v>0.2417405318291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03736529358444</v>
      </c>
      <c r="D139" s="365" t="n">
        <v>1.55571269825236</v>
      </c>
      <c r="E139" s="365" t="n">
        <v>1.56597292382298</v>
      </c>
      <c r="F139" s="365" t="n">
        <v>-0.498753117206988</v>
      </c>
      <c r="G139" s="365" t="n">
        <v>-1.2104375434071</v>
      </c>
      <c r="H139" s="365" t="n">
        <v>1.10820068506952</v>
      </c>
      <c r="I139" s="365" t="n">
        <v>0.462218649517695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109649122807014</v>
      </c>
      <c r="D140" s="365" t="n">
        <v>-0.109420073609869</v>
      </c>
      <c r="E140" s="365" t="n">
        <v>-0.129314632448015</v>
      </c>
      <c r="F140" s="365" t="n">
        <v>-0.140350877192986</v>
      </c>
      <c r="G140" s="365" t="n">
        <v>-1.32570051220246</v>
      </c>
      <c r="H140" s="365" t="n">
        <v>-0.298923874053401</v>
      </c>
      <c r="I140" s="365" t="n">
        <v>1.42028405681135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-0.029937132022738</v>
      </c>
      <c r="D141" s="365" t="n">
        <v>-0.288787094204352</v>
      </c>
      <c r="E141" s="365" t="n">
        <v>-0.308764940239044</v>
      </c>
      <c r="F141" s="365" t="n">
        <v>0.803132215640986</v>
      </c>
      <c r="G141" s="365" t="n">
        <v>3.19592875318067</v>
      </c>
      <c r="H141" s="365" t="n">
        <v>0.249850089946023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0818526652024</v>
      </c>
      <c r="D142" s="365" t="n">
        <v>1.32827324478177</v>
      </c>
      <c r="E142" s="365" t="n">
        <v>1.44869617344389</v>
      </c>
      <c r="F142" s="365" t="n">
        <v>-0.00995916741359793</v>
      </c>
      <c r="G142" s="365" t="n">
        <v>-0.226846829075853</v>
      </c>
      <c r="H142" s="365" t="n">
        <v>1.08663144252816</v>
      </c>
      <c r="I142" s="365" t="n">
        <v>0.272452068617568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44470797509635</v>
      </c>
      <c r="D143" s="365" t="n">
        <v>0.709639266706105</v>
      </c>
      <c r="E143" s="365" t="n">
        <v>0.699231829820747</v>
      </c>
      <c r="F143" s="365" t="n">
        <v>-0.368525896414354</v>
      </c>
      <c r="G143" s="365" t="n">
        <v>-0.761170423092125</v>
      </c>
      <c r="H143" s="365" t="n">
        <v>0.483234714003928</v>
      </c>
      <c r="I143" s="365" t="n">
        <v>0.161014390661165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206611570247929</v>
      </c>
      <c r="D144" s="365" t="n">
        <v>0.293599530240755</v>
      </c>
      <c r="E144" s="365" t="n">
        <v>0.293398533007334</v>
      </c>
      <c r="F144" s="365" t="n">
        <v>-0.0699790062981123</v>
      </c>
      <c r="G144" s="365" t="n">
        <v>0.478135272437498</v>
      </c>
      <c r="H144" s="365" t="n">
        <v>0.314064186868194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176730486008822</v>
      </c>
      <c r="D145" s="365" t="n">
        <v>-0.7903981264637</v>
      </c>
      <c r="E145" s="365" t="n">
        <v>-0.819112627986357</v>
      </c>
      <c r="F145" s="365" t="n">
        <v>1.78071228491396</v>
      </c>
      <c r="G145" s="365" t="n">
        <v>2.14137008030137</v>
      </c>
      <c r="H145" s="365" t="n">
        <v>-0.332648468838656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45873905773573</v>
      </c>
      <c r="D146" s="365" t="n">
        <v>-0.924559850496692</v>
      </c>
      <c r="E146" s="365" t="n">
        <v>-0.963523743977973</v>
      </c>
      <c r="F146" s="365" t="n">
        <v>-0.589738549243165</v>
      </c>
      <c r="G146" s="365" t="n">
        <v>-1.64029894205571</v>
      </c>
      <c r="H146" s="365" t="n">
        <v>-1.04054186708549</v>
      </c>
      <c r="I146" s="365" t="n">
        <v>0.87008700870087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76946731475059</v>
      </c>
      <c r="D147" s="365" t="n">
        <v>0.268043284026604</v>
      </c>
      <c r="E147" s="365" t="n">
        <v>0.25811575498858</v>
      </c>
      <c r="F147" s="365" t="n">
        <v>0.692109946608667</v>
      </c>
      <c r="G147" s="365" t="n">
        <v>1.43082691928163</v>
      </c>
      <c r="H147" s="365" t="n">
        <v>0.446384287273077</v>
      </c>
      <c r="I147" s="365" t="n">
        <v>-0.307356732103912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95295977863427</v>
      </c>
      <c r="D148" s="365" t="n">
        <v>0.445544554455452</v>
      </c>
      <c r="E148" s="365" t="n">
        <v>0.455490642637898</v>
      </c>
      <c r="F148" s="365" t="n">
        <v>0.245483110761981</v>
      </c>
      <c r="G148" s="365" t="n">
        <v>0.107014301002039</v>
      </c>
      <c r="H148" s="365" t="n">
        <v>0.395022713806029</v>
      </c>
      <c r="I148" s="365" t="n">
        <v>0.43759323719542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06713259179054</v>
      </c>
      <c r="D149" s="365" t="n">
        <v>-0.00985707244949197</v>
      </c>
      <c r="E149" s="365" t="n">
        <v>0</v>
      </c>
      <c r="F149" s="365" t="n">
        <v>0.861984523459697</v>
      </c>
      <c r="G149" s="365" t="n">
        <v>1.86588921282798</v>
      </c>
      <c r="H149" s="365" t="n">
        <v>0.28526460751525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559921414538295</v>
      </c>
      <c r="D150" s="365" t="n">
        <v>-0.315457413249206</v>
      </c>
      <c r="E150" s="365" t="n">
        <v>-0.384425825529817</v>
      </c>
      <c r="F150" s="365" t="n">
        <v>-1.31106147421578</v>
      </c>
      <c r="G150" s="365" t="n">
        <v>-1.88895248998281</v>
      </c>
      <c r="H150" s="365" t="n">
        <v>-0.568906326630696</v>
      </c>
      <c r="I150" s="365" t="n">
        <v>-0.4877563209237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75382791662531</v>
      </c>
      <c r="D151" s="365" t="n">
        <v>0.306566455696199</v>
      </c>
      <c r="E151" s="365" t="n">
        <v>0.336433801701958</v>
      </c>
      <c r="F151" s="365" t="n">
        <v>0.619956701436735</v>
      </c>
      <c r="G151" s="365" t="n">
        <v>0.904317386231028</v>
      </c>
      <c r="H151" s="365" t="n">
        <v>0.404458912893361</v>
      </c>
      <c r="I151" s="365" t="n">
        <v>0.220066019805927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127940163369743</v>
      </c>
      <c r="D152" s="365" t="n">
        <v>0.00985901607018036</v>
      </c>
      <c r="E152" s="365" t="n">
        <v>0.0197238658777223</v>
      </c>
      <c r="F152" s="365" t="n">
        <v>0.479217603911991</v>
      </c>
      <c r="G152" s="365" t="n">
        <v>0.530018309723431</v>
      </c>
      <c r="H152" s="365" t="n">
        <v>0.0884260168992057</v>
      </c>
      <c r="I152" s="365" t="n">
        <v>0.409222477293142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57263613131505</v>
      </c>
      <c r="D153" s="365" t="n">
        <v>-0.295741324921124</v>
      </c>
      <c r="E153" s="365" t="n">
        <v>-0.315519621376453</v>
      </c>
      <c r="F153" s="365" t="n">
        <v>0.243332684446187</v>
      </c>
      <c r="G153" s="365" t="n">
        <v>1.37078220858898</v>
      </c>
      <c r="H153" s="365" t="n">
        <v>-0.0196328654167246</v>
      </c>
      <c r="I153" s="365" t="n">
        <v>-1.3220675944333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305178184682035</v>
      </c>
      <c r="D154" s="365" t="n">
        <v>-0.059323709709318</v>
      </c>
      <c r="E154" s="365" t="n">
        <v>-0.0692383778437176</v>
      </c>
      <c r="F154" s="365" t="n">
        <v>-1.03893581901154</v>
      </c>
      <c r="G154" s="365" t="n">
        <v>-2.09929078014184</v>
      </c>
      <c r="H154" s="365" t="n">
        <v>-0.392734413352954</v>
      </c>
      <c r="I154" s="365" t="n">
        <v>0.47345623048251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256739409499346</v>
      </c>
      <c r="D155" s="365" t="n">
        <v>-0.257222002374363</v>
      </c>
      <c r="E155" s="365" t="n">
        <v>-0.267247352271596</v>
      </c>
      <c r="F155" s="365" t="n">
        <v>-0.27472527472527</v>
      </c>
      <c r="G155" s="365" t="n">
        <v>-1.04317589104606</v>
      </c>
      <c r="H155" s="365" t="n">
        <v>-0.384425825529817</v>
      </c>
      <c r="I155" s="365" t="n">
        <v>0.792059354321253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039600039600046</v>
      </c>
      <c r="D156" s="365" t="n">
        <v>-0.0892680023804644</v>
      </c>
      <c r="E156" s="365" t="n">
        <v>-0.0694720127034714</v>
      </c>
      <c r="F156" s="365" t="n">
        <v>0.462416371507274</v>
      </c>
      <c r="G156" s="365" t="n">
        <v>1.92288921425086</v>
      </c>
      <c r="H156" s="365" t="n">
        <v>0.227587571739576</v>
      </c>
      <c r="I156" s="365" t="n">
        <v>-1.52193375111908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534388916378049</v>
      </c>
      <c r="D157" s="365" t="n">
        <v>1.0523180780304</v>
      </c>
      <c r="E157" s="365" t="n">
        <v>1.06266759360413</v>
      </c>
      <c r="F157" s="365" t="n">
        <v>-1.0772696112036</v>
      </c>
      <c r="G157" s="365" t="n">
        <v>-2.8538594139054</v>
      </c>
      <c r="H157" s="365" t="n">
        <v>0.424523644979757</v>
      </c>
      <c r="I157" s="365" t="n">
        <v>1.41414141414143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354365587164082</v>
      </c>
      <c r="D158" s="365" t="n">
        <v>-0.422438353472842</v>
      </c>
      <c r="E158" s="365" t="n">
        <v>-0.363600628930826</v>
      </c>
      <c r="F158" s="365" t="n">
        <v>-0.128700128700146</v>
      </c>
      <c r="G158" s="365" t="n">
        <v>2.602523659306</v>
      </c>
      <c r="H158" s="365" t="n">
        <v>0.0491545418796591</v>
      </c>
      <c r="I158" s="365" t="n">
        <v>-3.784860557768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335868813592796</v>
      </c>
      <c r="D159" s="365" t="n">
        <v>-0.08879242304657</v>
      </c>
      <c r="E159" s="365" t="n">
        <v>-0.0789032448959404</v>
      </c>
      <c r="F159" s="365" t="n">
        <v>1.68517049960349</v>
      </c>
      <c r="G159" s="365" t="n">
        <v>1.62375096079938</v>
      </c>
      <c r="H159" s="365" t="n">
        <v>0.176869411417897</v>
      </c>
      <c r="I159" s="365" t="n">
        <v>1.78053830227742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331987791671</v>
      </c>
      <c r="D160" s="365" t="n">
        <v>0.622099338402293</v>
      </c>
      <c r="E160" s="365" t="n">
        <v>0.592241634586912</v>
      </c>
      <c r="F160" s="365" t="n">
        <v>-0.185221290699943</v>
      </c>
      <c r="G160" s="365" t="n">
        <v>0.444360404651604</v>
      </c>
      <c r="H160" s="365" t="n">
        <v>0.598332515939191</v>
      </c>
      <c r="I160" s="365" t="n">
        <v>-1.0882831570382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84285854328019</v>
      </c>
      <c r="D161" s="365" t="n">
        <v>-0.343473994111889</v>
      </c>
      <c r="E161" s="365" t="n">
        <v>-0.36306544990677</v>
      </c>
      <c r="F161" s="365" t="n">
        <v>-0.0781326301396632</v>
      </c>
      <c r="G161" s="365" t="n">
        <v>0.065888554216869</v>
      </c>
      <c r="H161" s="365" t="n">
        <v>-0.282761310452429</v>
      </c>
      <c r="I161" s="365" t="n">
        <v>-0.287917737789201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678332677939437</v>
      </c>
      <c r="D162" s="365" t="n">
        <v>0.709010339734121</v>
      </c>
      <c r="E162" s="365" t="n">
        <v>0.797715186133544</v>
      </c>
      <c r="F162" s="365" t="n">
        <v>0.576678721532602</v>
      </c>
      <c r="G162" s="365" t="n">
        <v>0.348038754585645</v>
      </c>
      <c r="H162" s="365" t="n">
        <v>0.655128581206625</v>
      </c>
      <c r="I162" s="365" t="n">
        <v>0.917809631844889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0488233570940366</v>
      </c>
      <c r="D163" s="365" t="n">
        <v>0.244450963136785</v>
      </c>
      <c r="E163" s="365" t="n">
        <v>0.224719101123611</v>
      </c>
      <c r="F163" s="365" t="n">
        <v>-0.5636540330418</v>
      </c>
      <c r="G163" s="365" t="n">
        <v>-0.0562429696287978</v>
      </c>
      <c r="H163" s="365" t="n">
        <v>0.194287934719256</v>
      </c>
      <c r="I163" s="365" t="n">
        <v>-1.29777232781524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97755221549866</v>
      </c>
      <c r="D164" s="365" t="n">
        <v>0.360905189231374</v>
      </c>
      <c r="E164" s="365" t="n">
        <v>0.389939559368301</v>
      </c>
      <c r="F164" s="365" t="n">
        <v>0.928459734167333</v>
      </c>
      <c r="G164" s="365" t="n">
        <v>0.647158131682616</v>
      </c>
      <c r="H164" s="365" t="n">
        <v>0.407213496218731</v>
      </c>
      <c r="I164" s="365" t="n">
        <v>1.3355419815715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5567641060504</v>
      </c>
      <c r="D165" s="365" t="n">
        <v>1.40927203809895</v>
      </c>
      <c r="E165" s="365" t="n">
        <v>1.44688288988152</v>
      </c>
      <c r="F165" s="365" t="n">
        <v>0.377650818243438</v>
      </c>
      <c r="G165" s="365" t="n">
        <v>0.093187960115543</v>
      </c>
      <c r="H165" s="365" t="n">
        <v>1.1973735032831</v>
      </c>
      <c r="I165" s="365" t="n">
        <v>0.796894156109531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392089093702</v>
      </c>
      <c r="D166" s="365" t="n">
        <v>-2.08932336591911</v>
      </c>
      <c r="E166" s="365" t="n">
        <v>-2.153728343065</v>
      </c>
      <c r="F166" s="365" t="n">
        <v>0.81034150106116</v>
      </c>
      <c r="G166" s="365" t="n">
        <v>2.50442230704775</v>
      </c>
      <c r="H166" s="365" t="n">
        <v>-1.37404580152672</v>
      </c>
      <c r="I166" s="365" t="n">
        <v>-1.6521386580174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408918313698763</v>
      </c>
      <c r="D167" s="365" t="n">
        <v>0.577525450274081</v>
      </c>
      <c r="E167" s="365" t="n">
        <v>0.567403639209545</v>
      </c>
      <c r="F167" s="365" t="n">
        <v>-0.10526315789474</v>
      </c>
      <c r="G167" s="365" t="n">
        <v>-0.990009082652122</v>
      </c>
      <c r="H167" s="365" t="n">
        <v>0.328947368421069</v>
      </c>
      <c r="I167" s="365" t="n">
        <v>1.2367309079666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446038979928261</v>
      </c>
      <c r="D168" s="365" t="n">
        <v>0.574209245742097</v>
      </c>
      <c r="E168" s="365" t="n">
        <v>0.583657587548629</v>
      </c>
      <c r="F168" s="365" t="n">
        <v>0.0287383849027663</v>
      </c>
      <c r="G168" s="365" t="n">
        <v>1.07329602788735</v>
      </c>
      <c r="H168" s="365" t="n">
        <v>0.655737704918025</v>
      </c>
      <c r="I168" s="365" t="n">
        <v>-1.51684821337678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</v>
      </c>
      <c r="D169" s="365" t="n">
        <v>-0.348364621637316</v>
      </c>
      <c r="E169" s="365" t="n">
        <v>-0.357833655706003</v>
      </c>
      <c r="F169" s="365" t="n">
        <v>1.13005171423097</v>
      </c>
      <c r="G169" s="365" t="n">
        <v>1.06189871119983</v>
      </c>
      <c r="H169" s="365" t="n">
        <v>-0.124544931979301</v>
      </c>
      <c r="I169" s="365" t="n">
        <v>1.2301013024602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646780577275806</v>
      </c>
      <c r="D170" s="365" t="n">
        <v>0.767139250339866</v>
      </c>
      <c r="E170" s="365" t="n">
        <v>0.757061050179559</v>
      </c>
      <c r="F170" s="365" t="n">
        <v>0.246212121212125</v>
      </c>
      <c r="G170" s="365" t="n">
        <v>0.951953300404142</v>
      </c>
      <c r="H170" s="365" t="n">
        <v>0.796163069544349</v>
      </c>
      <c r="I170" s="365" t="n">
        <v>-0.816910037782108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258967964703643</v>
      </c>
      <c r="D171" s="365" t="n">
        <v>-0.751662330153224</v>
      </c>
      <c r="E171" s="365" t="n">
        <v>-0.761005683460169</v>
      </c>
      <c r="F171" s="365" t="n">
        <v>1.33194785565843</v>
      </c>
      <c r="G171" s="365" t="n">
        <v>1.54790499065921</v>
      </c>
      <c r="H171" s="365" t="n">
        <v>-0.380662352493331</v>
      </c>
      <c r="I171" s="365" t="n">
        <v>0.998661587563049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471199153764786</v>
      </c>
      <c r="D172" s="365" t="n">
        <v>0.611709874745131</v>
      </c>
      <c r="E172" s="365" t="n">
        <v>0.611531741409436</v>
      </c>
      <c r="F172" s="365" t="n">
        <v>0.00932227090520144</v>
      </c>
      <c r="G172" s="365" t="n">
        <v>-0.762155059132724</v>
      </c>
      <c r="H172" s="365" t="n">
        <v>0.38211692777989</v>
      </c>
      <c r="I172" s="365" t="n">
        <v>1.20285423037718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0191424196018488</v>
      </c>
      <c r="D173" s="365" t="n">
        <v>-0.308820690986295</v>
      </c>
      <c r="E173" s="365" t="n">
        <v>-0.337674867342017</v>
      </c>
      <c r="F173" s="365" t="n">
        <v>0.91349739000745</v>
      </c>
      <c r="G173" s="365" t="n">
        <v>1.62429378531073</v>
      </c>
      <c r="H173" s="365" t="n">
        <v>0.00951655881233648</v>
      </c>
      <c r="I173" s="365" t="n">
        <v>-0.171232876712338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392494734826741</v>
      </c>
      <c r="D174" s="365" t="n">
        <v>0.242013552758948</v>
      </c>
      <c r="E174" s="365" t="n">
        <v>0.222652468538229</v>
      </c>
      <c r="F174" s="365" t="n">
        <v>0.831331978570105</v>
      </c>
      <c r="G174" s="365" t="n">
        <v>-0.0173731758165445</v>
      </c>
      <c r="H174" s="365" t="n">
        <v>0.190313064991912</v>
      </c>
      <c r="I174" s="365" t="n">
        <v>2.12894763394209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61981500905884</v>
      </c>
      <c r="D175" s="365" t="n">
        <v>0.511830033800081</v>
      </c>
      <c r="E175" s="365" t="n">
        <v>0.521587945523038</v>
      </c>
      <c r="F175" s="365" t="n">
        <v>0.971051667277408</v>
      </c>
      <c r="G175" s="365" t="n">
        <v>1.05994787141617</v>
      </c>
      <c r="H175" s="365" t="n">
        <v>0.598347421407539</v>
      </c>
      <c r="I175" s="365" t="n">
        <v>0.83975498913258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672858225928735</v>
      </c>
      <c r="D176" s="365" t="n">
        <v>-1.05687932359723</v>
      </c>
      <c r="E176" s="365" t="n">
        <v>-1.0954165465552</v>
      </c>
      <c r="F176" s="365" t="n">
        <v>0.499001996007991</v>
      </c>
      <c r="G176" s="365" t="n">
        <v>0.765130674002748</v>
      </c>
      <c r="H176" s="365" t="n">
        <v>-0.755287009063437</v>
      </c>
      <c r="I176" s="365" t="n">
        <v>0.097971980013738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-0.171739337849459</v>
      </c>
      <c r="D177" s="365" t="n">
        <v>-0.233054962128577</v>
      </c>
      <c r="E177" s="365" t="n">
        <v>-0.242883513067142</v>
      </c>
      <c r="F177" s="365" t="n">
        <v>0.0270831452559435</v>
      </c>
      <c r="G177" s="365" t="n">
        <v>-0.358331200409509</v>
      </c>
      <c r="H177" s="365" t="n">
        <v>-0.256849315068507</v>
      </c>
      <c r="I177" s="365" t="n">
        <v>0.60683175100324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468316926311772</v>
      </c>
      <c r="D178" s="365" t="n">
        <v>0.116799688534172</v>
      </c>
      <c r="E178" s="365" t="n">
        <v>0.107128944292938</v>
      </c>
      <c r="F178" s="365" t="n">
        <v>1.48014440433212</v>
      </c>
      <c r="G178" s="365" t="n">
        <v>1.19873276821644</v>
      </c>
      <c r="H178" s="365" t="n">
        <v>0.305197901764444</v>
      </c>
      <c r="I178" s="365" t="n">
        <v>1.9068002724000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61491628614914</v>
      </c>
      <c r="D179" s="365" t="n">
        <v>0.709702508263661</v>
      </c>
      <c r="E179" s="365" t="n">
        <v>0.719914388559189</v>
      </c>
      <c r="F179" s="365" t="n">
        <v>-0.6492351476343</v>
      </c>
      <c r="G179" s="365" t="n">
        <v>0.67687621626196</v>
      </c>
      <c r="H179" s="365" t="n">
        <v>0.703622706094905</v>
      </c>
      <c r="I179" s="365" t="n">
        <v>-2.64439140811456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464454976303315</v>
      </c>
      <c r="D180" s="365" t="n">
        <v>0.347523892267603</v>
      </c>
      <c r="E180" s="365" t="n">
        <v>0.367043369071766</v>
      </c>
      <c r="F180" s="365" t="n">
        <v>0.814609256109591</v>
      </c>
      <c r="G180" s="365" t="n">
        <v>0.924447432557372</v>
      </c>
      <c r="H180" s="365" t="n">
        <v>0.443773014823904</v>
      </c>
      <c r="I180" s="365" t="n">
        <v>0.6471857226907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34003207849813</v>
      </c>
      <c r="D181" s="365" t="n">
        <v>0.634920634920633</v>
      </c>
      <c r="E181" s="365" t="n">
        <v>0.664036185160228</v>
      </c>
      <c r="F181" s="365" t="n">
        <v>-0.177588350204232</v>
      </c>
      <c r="G181" s="365" t="n">
        <v>-1.30735281871929</v>
      </c>
      <c r="H181" s="365" t="n">
        <v>0.310208685843193</v>
      </c>
      <c r="I181" s="365" t="n">
        <v>1.5880748246297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10615312353204</v>
      </c>
      <c r="D182" s="365" t="n">
        <v>0.391931937673263</v>
      </c>
      <c r="E182" s="365" t="n">
        <v>0.401529636711274</v>
      </c>
      <c r="F182" s="365" t="n">
        <v>1.28980608432663</v>
      </c>
      <c r="G182" s="365" t="n">
        <v>1.72122848464396</v>
      </c>
      <c r="H182" s="365" t="n">
        <v>0.60912754193609</v>
      </c>
      <c r="I182" s="365" t="n">
        <v>0.632972091685076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386</v>
      </c>
      <c r="I7" s="340" t="s">
        <v>387</v>
      </c>
      <c r="J7" s="340" t="s">
        <v>388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23</v>
      </c>
      <c r="D11" s="355" t="n">
        <v>213.7</v>
      </c>
      <c r="E11" s="382" t="n">
        <v>279.46</v>
      </c>
      <c r="F11" s="355" t="n">
        <v>250.93</v>
      </c>
      <c r="G11" s="355" t="n">
        <v>2.28</v>
      </c>
      <c r="H11" s="355" t="n">
        <v>244.51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4</v>
      </c>
      <c r="C12" s="355" t="n">
        <v>251.35</v>
      </c>
      <c r="D12" s="355" t="n">
        <v>219.43</v>
      </c>
      <c r="E12" s="382" t="n">
        <v>290.64</v>
      </c>
      <c r="F12" s="355" t="n">
        <v>258.72</v>
      </c>
      <c r="G12" s="355" t="n">
        <v>2.32</v>
      </c>
      <c r="H12" s="355" t="n">
        <v>253.67</v>
      </c>
      <c r="I12" s="355" t="n">
        <v>34.24</v>
      </c>
      <c r="J12" s="365" t="n">
        <v>13.5</v>
      </c>
      <c r="K12" s="356" t="n">
        <v>3145</v>
      </c>
      <c r="L12" s="382"/>
    </row>
    <row r="13" customFormat="false" ht="11.1" hidden="true" customHeight="true" outlineLevel="0" collapsed="false">
      <c r="A13" s="353"/>
      <c r="B13" s="354" t="s">
        <v>365</v>
      </c>
      <c r="C13" s="355" t="n">
        <v>248.24</v>
      </c>
      <c r="D13" s="355" t="n">
        <v>218.25</v>
      </c>
      <c r="E13" s="382" t="n">
        <v>288.05</v>
      </c>
      <c r="F13" s="355" t="n">
        <v>258.06</v>
      </c>
      <c r="G13" s="355" t="n">
        <v>2.35</v>
      </c>
      <c r="H13" s="355" t="n">
        <v>250.59</v>
      </c>
      <c r="I13" s="355" t="n">
        <v>32.34</v>
      </c>
      <c r="J13" s="365" t="n">
        <v>12.9</v>
      </c>
      <c r="K13" s="356" t="n">
        <v>3102</v>
      </c>
      <c r="L13" s="382"/>
    </row>
    <row r="14" customFormat="false" ht="11.1" hidden="true" customHeight="true" outlineLevel="0" collapsed="false">
      <c r="A14" s="353"/>
      <c r="B14" s="354" t="s">
        <v>366</v>
      </c>
      <c r="C14" s="355" t="n">
        <v>258.68</v>
      </c>
      <c r="D14" s="355" t="n">
        <v>228.47</v>
      </c>
      <c r="E14" s="382" t="n">
        <v>300.43</v>
      </c>
      <c r="F14" s="355" t="n">
        <v>270.22</v>
      </c>
      <c r="G14" s="355" t="n">
        <v>2.61</v>
      </c>
      <c r="H14" s="355" t="n">
        <v>261.29</v>
      </c>
      <c r="I14" s="355" t="n">
        <v>32.82</v>
      </c>
      <c r="J14" s="365" t="n">
        <v>12.6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2.46</v>
      </c>
      <c r="D15" s="355" t="n">
        <v>231.38</v>
      </c>
      <c r="E15" s="382" t="n">
        <v>305.29</v>
      </c>
      <c r="F15" s="355" t="n">
        <v>274.21</v>
      </c>
      <c r="G15" s="355" t="n">
        <v>2.64</v>
      </c>
      <c r="H15" s="355" t="n">
        <v>265.1</v>
      </c>
      <c r="I15" s="355" t="n">
        <v>33.72</v>
      </c>
      <c r="J15" s="365" t="n">
        <v>12.7</v>
      </c>
      <c r="K15" s="356" t="n">
        <v>3267</v>
      </c>
      <c r="L15" s="382"/>
    </row>
    <row r="16" customFormat="false" ht="11.1" hidden="true" customHeight="true" outlineLevel="0" collapsed="false">
      <c r="A16" s="353"/>
      <c r="B16" s="354" t="s">
        <v>364</v>
      </c>
      <c r="C16" s="355" t="n">
        <v>265.05</v>
      </c>
      <c r="D16" s="355" t="n">
        <v>233.86</v>
      </c>
      <c r="E16" s="382" t="n">
        <v>309.03</v>
      </c>
      <c r="F16" s="355" t="n">
        <v>277.84</v>
      </c>
      <c r="G16" s="355" t="n">
        <v>2.7</v>
      </c>
      <c r="H16" s="355" t="n">
        <v>267.75</v>
      </c>
      <c r="I16" s="355" t="n">
        <v>33.89</v>
      </c>
      <c r="J16" s="365" t="n">
        <v>12.7</v>
      </c>
      <c r="K16" s="356" t="n">
        <v>3293</v>
      </c>
      <c r="L16" s="382"/>
    </row>
    <row r="17" customFormat="false" ht="11.1" hidden="true" customHeight="true" outlineLevel="0" collapsed="false">
      <c r="A17" s="353"/>
      <c r="B17" s="354" t="s">
        <v>365</v>
      </c>
      <c r="C17" s="355" t="n">
        <v>268.14</v>
      </c>
      <c r="D17" s="355" t="n">
        <v>235.55</v>
      </c>
      <c r="E17" s="382" t="n">
        <v>313.1</v>
      </c>
      <c r="F17" s="355" t="n">
        <v>280.51</v>
      </c>
      <c r="G17" s="355" t="n">
        <v>2.83</v>
      </c>
      <c r="H17" s="355" t="n">
        <v>270.97</v>
      </c>
      <c r="I17" s="355" t="n">
        <v>35.42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6</v>
      </c>
      <c r="C18" s="355" t="n">
        <v>277.2</v>
      </c>
      <c r="D18" s="355" t="n">
        <v>245.81</v>
      </c>
      <c r="E18" s="382" t="n">
        <v>323.35</v>
      </c>
      <c r="F18" s="355" t="n">
        <v>291.96</v>
      </c>
      <c r="G18" s="355" t="n">
        <v>3.04</v>
      </c>
      <c r="H18" s="355" t="n">
        <v>280.24</v>
      </c>
      <c r="I18" s="355" t="n">
        <v>34.43</v>
      </c>
      <c r="J18" s="365" t="n">
        <v>12.3</v>
      </c>
      <c r="K18" s="356" t="n">
        <v>3427</v>
      </c>
      <c r="L18" s="382"/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2.19</v>
      </c>
      <c r="D19" s="355" t="n">
        <v>240.81</v>
      </c>
      <c r="E19" s="382" t="n">
        <v>316.66</v>
      </c>
      <c r="F19" s="355" t="n">
        <v>285.28</v>
      </c>
      <c r="G19" s="355" t="n">
        <v>1.68</v>
      </c>
      <c r="H19" s="355" t="n">
        <v>273.87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4</v>
      </c>
      <c r="C20" s="355" t="n">
        <v>276.62</v>
      </c>
      <c r="D20" s="355" t="n">
        <v>243.82</v>
      </c>
      <c r="E20" s="382" t="n">
        <v>322.07</v>
      </c>
      <c r="F20" s="355" t="n">
        <v>289.27</v>
      </c>
      <c r="G20" s="355" t="n">
        <v>1.7</v>
      </c>
      <c r="H20" s="355" t="n">
        <v>278.32</v>
      </c>
      <c r="I20" s="355" t="n">
        <v>34.5</v>
      </c>
      <c r="J20" s="365" t="n">
        <v>12.4</v>
      </c>
      <c r="K20" s="356" t="n">
        <v>3409</v>
      </c>
      <c r="L20" s="382"/>
    </row>
    <row r="21" customFormat="false" ht="11.1" hidden="true" customHeight="true" outlineLevel="0" collapsed="false">
      <c r="A21" s="353"/>
      <c r="B21" s="354" t="s">
        <v>365</v>
      </c>
      <c r="C21" s="355" t="n">
        <v>279.27</v>
      </c>
      <c r="D21" s="355" t="n">
        <v>248.01</v>
      </c>
      <c r="E21" s="382" t="n">
        <v>325.58</v>
      </c>
      <c r="F21" s="355" t="n">
        <v>294.32</v>
      </c>
      <c r="G21" s="355" t="n">
        <v>1.72</v>
      </c>
      <c r="H21" s="355" t="n">
        <v>280.99</v>
      </c>
      <c r="I21" s="355" t="n">
        <v>32.98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6</v>
      </c>
      <c r="C22" s="355" t="n">
        <v>286.67</v>
      </c>
      <c r="D22" s="355" t="n">
        <v>253.9</v>
      </c>
      <c r="E22" s="382" t="n">
        <v>333.27</v>
      </c>
      <c r="F22" s="355" t="n">
        <v>300.5</v>
      </c>
      <c r="G22" s="355" t="n">
        <v>1.92</v>
      </c>
      <c r="H22" s="355" t="n">
        <v>288.59</v>
      </c>
      <c r="I22" s="355" t="n">
        <v>34.69</v>
      </c>
      <c r="J22" s="365" t="n">
        <v>12</v>
      </c>
      <c r="K22" s="356" t="n">
        <v>3526</v>
      </c>
      <c r="L22" s="382"/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01</v>
      </c>
      <c r="D23" s="355" t="n">
        <v>256.16</v>
      </c>
      <c r="E23" s="382" t="n">
        <v>333.04</v>
      </c>
      <c r="F23" s="355" t="n">
        <v>303.19</v>
      </c>
      <c r="G23" s="355" t="n">
        <v>2.05</v>
      </c>
      <c r="H23" s="355" t="n">
        <v>288.06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4</v>
      </c>
      <c r="C24" s="355" t="n">
        <v>285.16</v>
      </c>
      <c r="D24" s="355" t="n">
        <v>254.85</v>
      </c>
      <c r="E24" s="382" t="n">
        <v>332.91</v>
      </c>
      <c r="F24" s="355" t="n">
        <v>302.6</v>
      </c>
      <c r="G24" s="355" t="n">
        <v>2.04</v>
      </c>
      <c r="H24" s="355" t="n">
        <v>287.2</v>
      </c>
      <c r="I24" s="355" t="n">
        <v>32.35</v>
      </c>
      <c r="J24" s="365" t="n">
        <v>11.3</v>
      </c>
      <c r="K24" s="356" t="n">
        <v>3503</v>
      </c>
      <c r="L24" s="382"/>
    </row>
    <row r="25" customFormat="false" ht="11.1" hidden="true" customHeight="true" outlineLevel="0" collapsed="false">
      <c r="A25" s="353"/>
      <c r="B25" s="354" t="s">
        <v>365</v>
      </c>
      <c r="C25" s="355" t="n">
        <v>289.33</v>
      </c>
      <c r="D25" s="355" t="n">
        <v>258.28</v>
      </c>
      <c r="E25" s="382" t="n">
        <v>338.43</v>
      </c>
      <c r="F25" s="355" t="n">
        <v>307.38</v>
      </c>
      <c r="G25" s="355" t="n">
        <v>2.08</v>
      </c>
      <c r="H25" s="355" t="n">
        <v>291.41</v>
      </c>
      <c r="I25" s="355" t="n">
        <v>33.13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6</v>
      </c>
      <c r="C26" s="355" t="n">
        <v>294.56</v>
      </c>
      <c r="D26" s="355" t="n">
        <v>261.81</v>
      </c>
      <c r="E26" s="382" t="n">
        <v>345.26</v>
      </c>
      <c r="F26" s="355" t="n">
        <v>312.51</v>
      </c>
      <c r="G26" s="355" t="n">
        <v>2.32</v>
      </c>
      <c r="H26" s="355" t="n">
        <v>296.88</v>
      </c>
      <c r="I26" s="355" t="n">
        <v>35.07</v>
      </c>
      <c r="J26" s="365" t="n">
        <v>11.8</v>
      </c>
      <c r="K26" s="356" t="n">
        <v>3615</v>
      </c>
      <c r="L26" s="382"/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12</v>
      </c>
      <c r="D27" s="355" t="n">
        <v>262.73</v>
      </c>
      <c r="E27" s="382" t="n">
        <v>342.62</v>
      </c>
      <c r="F27" s="355" t="n">
        <v>312.23</v>
      </c>
      <c r="G27" s="355" t="n">
        <v>2.62</v>
      </c>
      <c r="H27" s="355" t="n">
        <v>295.74</v>
      </c>
      <c r="I27" s="355" t="n">
        <v>33.01</v>
      </c>
      <c r="J27" s="365" t="n">
        <v>11.2</v>
      </c>
      <c r="K27" s="356" t="n">
        <v>3594</v>
      </c>
      <c r="L27" s="382"/>
    </row>
    <row r="28" customFormat="false" ht="11.1" hidden="true" customHeight="true" outlineLevel="0" collapsed="false">
      <c r="A28" s="353"/>
      <c r="B28" s="354" t="s">
        <v>364</v>
      </c>
      <c r="C28" s="355" t="n">
        <v>297.41</v>
      </c>
      <c r="D28" s="355" t="n">
        <v>267.25</v>
      </c>
      <c r="E28" s="382" t="n">
        <v>348.44</v>
      </c>
      <c r="F28" s="355" t="n">
        <v>318.28</v>
      </c>
      <c r="G28" s="355" t="n">
        <v>2.66</v>
      </c>
      <c r="H28" s="355" t="n">
        <v>300.07</v>
      </c>
      <c r="I28" s="355" t="n">
        <v>32.82</v>
      </c>
      <c r="J28" s="365" t="n">
        <v>10.9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5</v>
      </c>
      <c r="C29" s="355" t="n">
        <v>298.64</v>
      </c>
      <c r="D29" s="355" t="n">
        <v>268.12</v>
      </c>
      <c r="E29" s="382" t="n">
        <v>351</v>
      </c>
      <c r="F29" s="355" t="n">
        <v>320.48</v>
      </c>
      <c r="G29" s="355" t="n">
        <v>2.69</v>
      </c>
      <c r="H29" s="355" t="n">
        <v>301.33</v>
      </c>
      <c r="I29" s="355" t="n">
        <v>33.21</v>
      </c>
      <c r="J29" s="365" t="n">
        <v>11</v>
      </c>
      <c r="K29" s="356" t="n">
        <v>3656</v>
      </c>
      <c r="L29" s="382"/>
    </row>
    <row r="30" customFormat="false" ht="11.1" hidden="true" customHeight="true" outlineLevel="0" collapsed="false">
      <c r="A30" s="353"/>
      <c r="B30" s="354" t="s">
        <v>366</v>
      </c>
      <c r="C30" s="355" t="n">
        <v>298.79</v>
      </c>
      <c r="D30" s="355" t="n">
        <v>269.09</v>
      </c>
      <c r="E30" s="382" t="n">
        <v>351.55</v>
      </c>
      <c r="F30" s="355" t="n">
        <v>321.85</v>
      </c>
      <c r="G30" s="355" t="n">
        <v>2.98</v>
      </c>
      <c r="H30" s="355" t="n">
        <v>301.77</v>
      </c>
      <c r="I30" s="355" t="n">
        <v>32.68</v>
      </c>
      <c r="J30" s="365" t="n">
        <v>10.8</v>
      </c>
      <c r="K30" s="356" t="n">
        <v>3654</v>
      </c>
      <c r="L30" s="382"/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1.96</v>
      </c>
      <c r="D31" s="355" t="n">
        <v>271.29</v>
      </c>
      <c r="E31" s="382" t="n">
        <v>354.37</v>
      </c>
      <c r="F31" s="355" t="n">
        <v>323.7</v>
      </c>
      <c r="G31" s="355" t="n">
        <v>1.97</v>
      </c>
      <c r="H31" s="355" t="n">
        <v>303.93</v>
      </c>
      <c r="I31" s="355" t="n">
        <v>32.64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99</v>
      </c>
      <c r="D32" s="355" t="n">
        <v>271.71</v>
      </c>
      <c r="E32" s="382" t="n">
        <v>354.51</v>
      </c>
      <c r="F32" s="355" t="n">
        <v>324.23</v>
      </c>
      <c r="G32" s="355" t="n">
        <v>1.91</v>
      </c>
      <c r="H32" s="355" t="n">
        <v>303.9</v>
      </c>
      <c r="I32" s="355" t="n">
        <v>32.19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5</v>
      </c>
      <c r="C33" s="355" t="n">
        <v>304.39</v>
      </c>
      <c r="D33" s="355" t="n">
        <v>273.81</v>
      </c>
      <c r="E33" s="382" t="n">
        <v>358.14</v>
      </c>
      <c r="F33" s="355" t="n">
        <v>327.56</v>
      </c>
      <c r="G33" s="355" t="n">
        <v>1.9</v>
      </c>
      <c r="H33" s="355" t="n">
        <v>306.29</v>
      </c>
      <c r="I33" s="355" t="n">
        <v>32.48</v>
      </c>
      <c r="J33" s="365" t="n">
        <v>10.6</v>
      </c>
      <c r="K33" s="356" t="n">
        <v>3716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22</v>
      </c>
      <c r="D34" s="355" t="n">
        <v>274.68</v>
      </c>
      <c r="E34" s="382" t="n">
        <v>357.52</v>
      </c>
      <c r="F34" s="355" t="n">
        <v>327.98</v>
      </c>
      <c r="G34" s="355" t="n">
        <v>1.87</v>
      </c>
      <c r="H34" s="355" t="n">
        <v>306.09</v>
      </c>
      <c r="I34" s="355" t="n">
        <v>31.41</v>
      </c>
      <c r="J34" s="365" t="n">
        <v>10.3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52</v>
      </c>
      <c r="D35" s="355" t="n">
        <v>275.53</v>
      </c>
      <c r="E35" s="382" t="n">
        <v>358.82</v>
      </c>
      <c r="F35" s="355" t="n">
        <v>329.83</v>
      </c>
      <c r="G35" s="355" t="n">
        <v>2.12</v>
      </c>
      <c r="H35" s="355" t="n">
        <v>306.64</v>
      </c>
      <c r="I35" s="355" t="n">
        <v>31.11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12</v>
      </c>
      <c r="D36" s="355" t="n">
        <v>279.55</v>
      </c>
      <c r="E36" s="382" t="n">
        <v>361.82</v>
      </c>
      <c r="F36" s="355" t="n">
        <v>333.25</v>
      </c>
      <c r="G36" s="355" t="n">
        <v>2.05</v>
      </c>
      <c r="H36" s="355" t="n">
        <v>310.17</v>
      </c>
      <c r="I36" s="355" t="n">
        <v>30.62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38</v>
      </c>
      <c r="D37" s="355" t="n">
        <v>279.23</v>
      </c>
      <c r="E37" s="382" t="n">
        <v>361.09</v>
      </c>
      <c r="F37" s="355" t="n">
        <v>331.94</v>
      </c>
      <c r="G37" s="355" t="n">
        <v>2.05</v>
      </c>
      <c r="H37" s="355" t="n">
        <v>310.43</v>
      </c>
      <c r="I37" s="355" t="n">
        <v>31.2</v>
      </c>
      <c r="J37" s="365" t="n">
        <v>10.1</v>
      </c>
      <c r="K37" s="356" t="n">
        <v>3758</v>
      </c>
    </row>
    <row r="38" customFormat="false" ht="11.1" hidden="true" customHeight="true" outlineLevel="0" collapsed="false">
      <c r="A38" s="353"/>
      <c r="B38" s="354" t="s">
        <v>366</v>
      </c>
      <c r="C38" s="355" t="n">
        <v>311.94</v>
      </c>
      <c r="D38" s="355" t="n">
        <v>281.46</v>
      </c>
      <c r="E38" s="382" t="n">
        <v>363.48</v>
      </c>
      <c r="F38" s="355" t="n">
        <v>333</v>
      </c>
      <c r="G38" s="355" t="n">
        <v>2.04</v>
      </c>
      <c r="H38" s="355" t="n">
        <v>313.98</v>
      </c>
      <c r="I38" s="355" t="n">
        <v>32.52</v>
      </c>
      <c r="J38" s="365" t="n">
        <v>10.4</v>
      </c>
      <c r="K38" s="356" t="n">
        <v>3802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19</v>
      </c>
      <c r="D39" s="355" t="n">
        <v>281.3</v>
      </c>
      <c r="E39" s="382" t="n">
        <v>365.55</v>
      </c>
      <c r="F39" s="355" t="n">
        <v>335.66</v>
      </c>
      <c r="G39" s="355" t="n">
        <v>3.01</v>
      </c>
      <c r="H39" s="355" t="n">
        <v>314.2</v>
      </c>
      <c r="I39" s="355" t="n">
        <v>32.9</v>
      </c>
      <c r="J39" s="365" t="n">
        <v>10.5</v>
      </c>
      <c r="K39" s="356" t="n">
        <v>3793</v>
      </c>
    </row>
    <row r="40" customFormat="false" ht="11.1" hidden="true" customHeight="true" outlineLevel="0" collapsed="false">
      <c r="A40" s="353"/>
      <c r="B40" s="354" t="s">
        <v>364</v>
      </c>
      <c r="C40" s="355" t="n">
        <v>310.85</v>
      </c>
      <c r="D40" s="355" t="n">
        <v>281.79</v>
      </c>
      <c r="E40" s="382" t="n">
        <v>364.79</v>
      </c>
      <c r="F40" s="355" t="n">
        <v>335.73</v>
      </c>
      <c r="G40" s="355" t="n">
        <v>2.91</v>
      </c>
      <c r="H40" s="355" t="n">
        <v>313.76</v>
      </c>
      <c r="I40" s="355" t="n">
        <v>31.97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5</v>
      </c>
      <c r="C41" s="355" t="n">
        <v>313.79</v>
      </c>
      <c r="D41" s="355" t="n">
        <v>285.38</v>
      </c>
      <c r="E41" s="382" t="n">
        <v>367.32</v>
      </c>
      <c r="F41" s="355" t="n">
        <v>338.91</v>
      </c>
      <c r="G41" s="355" t="n">
        <v>2.9</v>
      </c>
      <c r="H41" s="355" t="n">
        <v>316.69</v>
      </c>
      <c r="I41" s="355" t="n">
        <v>31.31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6</v>
      </c>
      <c r="C42" s="355" t="n">
        <v>317.53</v>
      </c>
      <c r="D42" s="355" t="n">
        <v>289.03</v>
      </c>
      <c r="E42" s="382" t="n">
        <v>371.05</v>
      </c>
      <c r="F42" s="355" t="n">
        <v>342.55</v>
      </c>
      <c r="G42" s="355" t="n">
        <v>2.86</v>
      </c>
      <c r="H42" s="355" t="n">
        <v>320.39</v>
      </c>
      <c r="I42" s="355" t="n">
        <v>31.36</v>
      </c>
      <c r="J42" s="365" t="n">
        <v>9.8</v>
      </c>
      <c r="K42" s="356" t="n">
        <v>3871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8.78</v>
      </c>
      <c r="D43" s="355" t="n">
        <v>291.54</v>
      </c>
      <c r="E43" s="382" t="n">
        <v>374.1</v>
      </c>
      <c r="F43" s="355" t="n">
        <v>346.86</v>
      </c>
      <c r="G43" s="355" t="n">
        <v>2.79</v>
      </c>
      <c r="H43" s="355" t="n">
        <v>321.57</v>
      </c>
      <c r="I43" s="355" t="n">
        <v>30.03</v>
      </c>
      <c r="J43" s="365" t="n">
        <v>9.3</v>
      </c>
      <c r="K43" s="356" t="n">
        <v>3886</v>
      </c>
    </row>
    <row r="44" customFormat="false" ht="11.1" hidden="true" customHeight="true" outlineLevel="0" collapsed="false">
      <c r="A44" s="353"/>
      <c r="B44" s="354" t="s">
        <v>364</v>
      </c>
      <c r="C44" s="355" t="n">
        <v>318.36</v>
      </c>
      <c r="D44" s="355" t="n">
        <v>291.55</v>
      </c>
      <c r="E44" s="382" t="n">
        <v>372.91</v>
      </c>
      <c r="F44" s="355" t="n">
        <v>346.1</v>
      </c>
      <c r="G44" s="355" t="n">
        <v>2.99</v>
      </c>
      <c r="H44" s="355" t="n">
        <v>321.35</v>
      </c>
      <c r="I44" s="355" t="n">
        <v>29.8</v>
      </c>
      <c r="J44" s="365" t="n">
        <v>9.3</v>
      </c>
      <c r="K44" s="356" t="n">
        <v>3879</v>
      </c>
    </row>
    <row r="45" customFormat="false" ht="11.1" hidden="true" customHeight="true" outlineLevel="0" collapsed="false">
      <c r="A45" s="353"/>
      <c r="B45" s="354" t="s">
        <v>365</v>
      </c>
      <c r="C45" s="355" t="n">
        <v>320.7</v>
      </c>
      <c r="D45" s="355" t="n">
        <v>293.35</v>
      </c>
      <c r="E45" s="382" t="n">
        <v>375.5</v>
      </c>
      <c r="F45" s="355" t="n">
        <v>348.15</v>
      </c>
      <c r="G45" s="355" t="n">
        <v>3.1</v>
      </c>
      <c r="H45" s="355" t="n">
        <v>323.8</v>
      </c>
      <c r="I45" s="355" t="n">
        <v>30.45</v>
      </c>
      <c r="J45" s="365" t="n">
        <v>9.4</v>
      </c>
      <c r="K45" s="356" t="n">
        <v>3906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69</v>
      </c>
      <c r="D46" s="355" t="n">
        <v>298.56</v>
      </c>
      <c r="E46" s="382" t="n">
        <v>382.85</v>
      </c>
      <c r="F46" s="355" t="n">
        <v>353.72</v>
      </c>
      <c r="G46" s="355" t="n">
        <v>3.32</v>
      </c>
      <c r="H46" s="355" t="n">
        <v>331.01</v>
      </c>
      <c r="I46" s="355" t="n">
        <v>32.45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8.61</v>
      </c>
      <c r="D47" s="355" t="n">
        <v>300.25</v>
      </c>
      <c r="E47" s="382" t="n">
        <v>385.05</v>
      </c>
      <c r="F47" s="355" t="n">
        <v>356.69</v>
      </c>
      <c r="G47" s="355" t="n">
        <v>3.63</v>
      </c>
      <c r="H47" s="355" t="n">
        <v>332.24</v>
      </c>
      <c r="I47" s="355" t="n">
        <v>31.99</v>
      </c>
      <c r="J47" s="365" t="n">
        <v>9.6</v>
      </c>
      <c r="K47" s="356" t="n">
        <v>4000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93</v>
      </c>
      <c r="D48" s="355" t="n">
        <v>303.67</v>
      </c>
      <c r="E48" s="382" t="n">
        <v>386.74</v>
      </c>
      <c r="F48" s="355" t="n">
        <v>359.48</v>
      </c>
      <c r="G48" s="355" t="n">
        <v>3.74</v>
      </c>
      <c r="H48" s="355" t="n">
        <v>334.67</v>
      </c>
      <c r="I48" s="355" t="n">
        <v>31</v>
      </c>
      <c r="J48" s="365" t="n">
        <v>9.3</v>
      </c>
      <c r="K48" s="356" t="n">
        <v>4027</v>
      </c>
    </row>
    <row r="49" customFormat="false" ht="11.1" hidden="true" customHeight="true" outlineLevel="0" collapsed="false">
      <c r="A49" s="353"/>
      <c r="B49" s="354" t="s">
        <v>365</v>
      </c>
      <c r="C49" s="355" t="n">
        <v>330.98</v>
      </c>
      <c r="D49" s="355" t="n">
        <v>305.14</v>
      </c>
      <c r="E49" s="382" t="n">
        <v>386.3</v>
      </c>
      <c r="F49" s="355" t="n">
        <v>360.46</v>
      </c>
      <c r="G49" s="355" t="n">
        <v>3.88</v>
      </c>
      <c r="H49" s="355" t="n">
        <v>334.86</v>
      </c>
      <c r="I49" s="355" t="n">
        <v>29.72</v>
      </c>
      <c r="J49" s="365" t="n">
        <v>8.9</v>
      </c>
      <c r="K49" s="356" t="n">
        <v>4027</v>
      </c>
    </row>
    <row r="50" customFormat="false" ht="11.1" hidden="true" customHeight="true" outlineLevel="0" collapsed="false">
      <c r="A50" s="353"/>
      <c r="B50" s="354" t="s">
        <v>366</v>
      </c>
      <c r="C50" s="355" t="n">
        <v>331.65</v>
      </c>
      <c r="D50" s="355" t="n">
        <v>305.11</v>
      </c>
      <c r="E50" s="382" t="n">
        <v>388.91</v>
      </c>
      <c r="F50" s="355" t="n">
        <v>362.37</v>
      </c>
      <c r="G50" s="355" t="n">
        <v>4</v>
      </c>
      <c r="H50" s="355" t="n">
        <v>335.65</v>
      </c>
      <c r="I50" s="355" t="n">
        <v>30.54</v>
      </c>
      <c r="J50" s="365" t="n">
        <v>9.1</v>
      </c>
      <c r="K50" s="356" t="n">
        <v>4033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1.51</v>
      </c>
      <c r="D51" s="355" t="n">
        <v>312.2</v>
      </c>
      <c r="E51" s="382" t="n">
        <v>399.07</v>
      </c>
      <c r="F51" s="355" t="n">
        <v>369.76</v>
      </c>
      <c r="G51" s="355" t="n">
        <v>3.68</v>
      </c>
      <c r="H51" s="355" t="n">
        <v>345.19</v>
      </c>
      <c r="I51" s="355" t="n">
        <v>32.99</v>
      </c>
      <c r="J51" s="365" t="n">
        <v>9.6</v>
      </c>
      <c r="K51" s="356" t="n">
        <v>4151</v>
      </c>
    </row>
    <row r="52" customFormat="false" ht="11.1" hidden="true" customHeight="true" outlineLevel="0" collapsed="false">
      <c r="A52" s="353"/>
      <c r="B52" s="354" t="s">
        <v>364</v>
      </c>
      <c r="C52" s="355" t="n">
        <v>344.08</v>
      </c>
      <c r="D52" s="355" t="n">
        <v>315.11</v>
      </c>
      <c r="E52" s="382" t="n">
        <v>401.37</v>
      </c>
      <c r="F52" s="355" t="n">
        <v>372.4</v>
      </c>
      <c r="G52" s="355" t="n">
        <v>3.79</v>
      </c>
      <c r="H52" s="355" t="n">
        <v>347.87</v>
      </c>
      <c r="I52" s="355" t="n">
        <v>32.76</v>
      </c>
      <c r="J52" s="365" t="n">
        <v>9.4</v>
      </c>
      <c r="K52" s="356" t="n">
        <v>4180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63</v>
      </c>
      <c r="D53" s="355" t="n">
        <v>315.47</v>
      </c>
      <c r="E53" s="382" t="n">
        <v>402.27</v>
      </c>
      <c r="F53" s="355" t="n">
        <v>373.11</v>
      </c>
      <c r="G53" s="355" t="n">
        <v>3.92</v>
      </c>
      <c r="H53" s="355" t="n">
        <v>348.55</v>
      </c>
      <c r="I53" s="355" t="n">
        <v>33.08</v>
      </c>
      <c r="J53" s="365" t="n">
        <v>9.5</v>
      </c>
      <c r="K53" s="356" t="n">
        <v>4184</v>
      </c>
    </row>
    <row r="54" customFormat="false" ht="11.1" hidden="true" customHeight="true" outlineLevel="0" collapsed="false">
      <c r="A54" s="353"/>
      <c r="B54" s="354" t="s">
        <v>366</v>
      </c>
      <c r="C54" s="355" t="n">
        <v>343.87</v>
      </c>
      <c r="D54" s="355" t="n">
        <v>315.78</v>
      </c>
      <c r="E54" s="382" t="n">
        <v>403.23</v>
      </c>
      <c r="F54" s="355" t="n">
        <v>375.14</v>
      </c>
      <c r="G54" s="355" t="n">
        <v>4.03</v>
      </c>
      <c r="H54" s="355" t="n">
        <v>347.9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5</v>
      </c>
      <c r="D55" s="355" t="n">
        <v>313.37</v>
      </c>
      <c r="E55" s="382" t="n">
        <v>400.81</v>
      </c>
      <c r="F55" s="355" t="n">
        <v>371.93</v>
      </c>
      <c r="G55" s="355" t="n">
        <v>3.95</v>
      </c>
      <c r="H55" s="355" t="n">
        <v>346.2</v>
      </c>
      <c r="I55" s="355" t="n">
        <v>32.83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2</v>
      </c>
      <c r="D56" s="355" t="n">
        <v>314.66</v>
      </c>
      <c r="E56" s="382" t="n">
        <v>404.54</v>
      </c>
      <c r="F56" s="355" t="n">
        <v>374</v>
      </c>
      <c r="G56" s="355" t="n">
        <v>4.18</v>
      </c>
      <c r="H56" s="355" t="n">
        <v>349.38</v>
      </c>
      <c r="I56" s="355" t="n">
        <v>34.72</v>
      </c>
      <c r="J56" s="365" t="n">
        <v>9.9</v>
      </c>
      <c r="K56" s="356" t="n">
        <v>4186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73</v>
      </c>
      <c r="D57" s="355" t="n">
        <v>317.27</v>
      </c>
      <c r="E57" s="382" t="n">
        <v>408.14</v>
      </c>
      <c r="F57" s="355" t="n">
        <v>376.68</v>
      </c>
      <c r="G57" s="355" t="n">
        <v>4.65</v>
      </c>
      <c r="H57" s="355" t="n">
        <v>353.38</v>
      </c>
      <c r="I57" s="355" t="n">
        <v>36.11</v>
      </c>
      <c r="J57" s="365" t="n">
        <v>10.2</v>
      </c>
      <c r="K57" s="356" t="n">
        <v>4227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05</v>
      </c>
      <c r="D58" s="355" t="n">
        <v>318.16</v>
      </c>
      <c r="E58" s="382" t="n">
        <v>410</v>
      </c>
      <c r="F58" s="355" t="n">
        <v>379.11</v>
      </c>
      <c r="G58" s="355" t="n">
        <v>4.74</v>
      </c>
      <c r="H58" s="355" t="n">
        <v>353.79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66</v>
      </c>
      <c r="D59" s="355" t="n">
        <v>319.15</v>
      </c>
      <c r="E59" s="382" t="n">
        <v>412.6</v>
      </c>
      <c r="F59" s="355" t="n">
        <v>379.09</v>
      </c>
      <c r="G59" s="355" t="n">
        <v>4.4</v>
      </c>
      <c r="H59" s="355" t="n">
        <v>357.06</v>
      </c>
      <c r="I59" s="355" t="n">
        <v>37.91</v>
      </c>
      <c r="J59" s="365" t="n">
        <v>10.6</v>
      </c>
      <c r="K59" s="356" t="n">
        <v>4274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67</v>
      </c>
      <c r="D60" s="355" t="n">
        <v>320.84</v>
      </c>
      <c r="E60" s="382" t="n">
        <v>412.89</v>
      </c>
      <c r="F60" s="355" t="n">
        <v>381.06</v>
      </c>
      <c r="G60" s="355" t="n">
        <v>4.36</v>
      </c>
      <c r="H60" s="355" t="n">
        <v>357.03</v>
      </c>
      <c r="I60" s="355" t="n">
        <v>36.19</v>
      </c>
      <c r="J60" s="365" t="n">
        <v>10.1</v>
      </c>
      <c r="K60" s="356" t="n">
        <v>4274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36</v>
      </c>
      <c r="D61" s="355" t="n">
        <v>322.47</v>
      </c>
      <c r="E61" s="382" t="n">
        <v>415.23</v>
      </c>
      <c r="F61" s="355" t="n">
        <v>383.34</v>
      </c>
      <c r="G61" s="355" t="n">
        <v>4.41</v>
      </c>
      <c r="H61" s="355" t="n">
        <v>358.77</v>
      </c>
      <c r="I61" s="355" t="n">
        <v>36.3</v>
      </c>
      <c r="J61" s="365" t="n">
        <v>10.1</v>
      </c>
      <c r="K61" s="356" t="n">
        <v>4294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41</v>
      </c>
      <c r="D62" s="355" t="n">
        <v>322.15</v>
      </c>
      <c r="E62" s="382" t="n">
        <v>415.74</v>
      </c>
      <c r="F62" s="355" t="n">
        <v>383.48</v>
      </c>
      <c r="G62" s="355" t="n">
        <v>4.51</v>
      </c>
      <c r="H62" s="355" t="n">
        <v>358.92</v>
      </c>
      <c r="I62" s="355" t="n">
        <v>36.77</v>
      </c>
      <c r="J62" s="365" t="n">
        <v>10.2</v>
      </c>
      <c r="K62" s="356" t="n">
        <v>429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22</v>
      </c>
      <c r="D63" s="355" t="n">
        <v>324.26</v>
      </c>
      <c r="E63" s="382" t="n">
        <v>417.18</v>
      </c>
      <c r="F63" s="355" t="n">
        <v>384.22</v>
      </c>
      <c r="G63" s="355" t="n">
        <v>4.59</v>
      </c>
      <c r="H63" s="355" t="n">
        <v>361.81</v>
      </c>
      <c r="I63" s="355" t="n">
        <v>37.55</v>
      </c>
      <c r="J63" s="365" t="n">
        <v>10.4</v>
      </c>
      <c r="K63" s="356" t="n">
        <v>4329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21</v>
      </c>
      <c r="D64" s="355" t="n">
        <v>324.26</v>
      </c>
      <c r="E64" s="382" t="n">
        <v>417.09</v>
      </c>
      <c r="F64" s="355" t="n">
        <v>384.14</v>
      </c>
      <c r="G64" s="355" t="n">
        <v>4.64</v>
      </c>
      <c r="H64" s="355" t="n">
        <v>361.85</v>
      </c>
      <c r="I64" s="355" t="n">
        <v>37.59</v>
      </c>
      <c r="J64" s="365" t="n">
        <v>10.4</v>
      </c>
      <c r="K64" s="356" t="n">
        <v>4330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24</v>
      </c>
      <c r="D65" s="355" t="n">
        <v>324.99</v>
      </c>
      <c r="E65" s="382" t="n">
        <v>418.95</v>
      </c>
      <c r="F65" s="355" t="n">
        <v>385.7</v>
      </c>
      <c r="G65" s="355" t="n">
        <v>4.73</v>
      </c>
      <c r="H65" s="355" t="n">
        <v>362.97</v>
      </c>
      <c r="I65" s="355" t="n">
        <v>37.98</v>
      </c>
      <c r="J65" s="365" t="n">
        <v>10.5</v>
      </c>
      <c r="K65" s="356" t="n">
        <v>4343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97</v>
      </c>
      <c r="D66" s="355" t="n">
        <v>329.57</v>
      </c>
      <c r="E66" s="382" t="n">
        <v>422.25</v>
      </c>
      <c r="F66" s="355" t="n">
        <v>388.85</v>
      </c>
      <c r="G66" s="355" t="n">
        <v>4.92</v>
      </c>
      <c r="H66" s="355" t="n">
        <v>367.89</v>
      </c>
      <c r="I66" s="355" t="n">
        <v>38.32</v>
      </c>
      <c r="J66" s="365" t="n">
        <v>10.4</v>
      </c>
      <c r="K66" s="356" t="n">
        <v>4400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0.8</v>
      </c>
      <c r="D67" s="355" t="n">
        <v>326.75</v>
      </c>
      <c r="E67" s="382" t="n">
        <v>421.81</v>
      </c>
      <c r="F67" s="355" t="n">
        <v>387.76</v>
      </c>
      <c r="G67" s="355" t="n">
        <v>4.24</v>
      </c>
      <c r="H67" s="355" t="n">
        <v>365.04</v>
      </c>
      <c r="I67" s="355" t="n">
        <v>38.29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77</v>
      </c>
      <c r="D68" s="355" t="n">
        <v>331.65</v>
      </c>
      <c r="E68" s="382" t="n">
        <v>427.51</v>
      </c>
      <c r="F68" s="355" t="n">
        <v>393.39</v>
      </c>
      <c r="G68" s="355" t="n">
        <v>4.28</v>
      </c>
      <c r="H68" s="355" t="n">
        <v>370.05</v>
      </c>
      <c r="I68" s="355" t="n">
        <v>38.4</v>
      </c>
      <c r="J68" s="365" t="n">
        <v>10.4</v>
      </c>
      <c r="K68" s="356" t="n">
        <v>4435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3</v>
      </c>
      <c r="D69" s="355" t="n">
        <v>333.38</v>
      </c>
      <c r="E69" s="382" t="n">
        <v>430.43</v>
      </c>
      <c r="F69" s="355" t="n">
        <v>395.48</v>
      </c>
      <c r="G69" s="355" t="n">
        <v>4.35</v>
      </c>
      <c r="H69" s="355" t="n">
        <v>372.68</v>
      </c>
      <c r="I69" s="355" t="n">
        <v>39.3</v>
      </c>
      <c r="J69" s="365" t="n">
        <v>10.5</v>
      </c>
      <c r="K69" s="356" t="n">
        <v>4467</v>
      </c>
    </row>
    <row r="70" customFormat="false" ht="11.1" hidden="true" customHeight="true" outlineLevel="0" collapsed="false">
      <c r="A70" s="353"/>
      <c r="B70" s="354" t="s">
        <v>366</v>
      </c>
      <c r="C70" s="355" t="n">
        <v>368.76</v>
      </c>
      <c r="D70" s="355" t="n">
        <v>333.66</v>
      </c>
      <c r="E70" s="382" t="n">
        <v>430.74</v>
      </c>
      <c r="F70" s="355" t="n">
        <v>395.64</v>
      </c>
      <c r="G70" s="355" t="n">
        <v>4.51</v>
      </c>
      <c r="H70" s="355" t="n">
        <v>373.27</v>
      </c>
      <c r="I70" s="355" t="n">
        <v>39.61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0.64</v>
      </c>
      <c r="D71" s="355" t="n">
        <v>337.01</v>
      </c>
      <c r="E71" s="382" t="n">
        <v>433.46</v>
      </c>
      <c r="F71" s="355" t="n">
        <v>399.83</v>
      </c>
      <c r="G71" s="355" t="n">
        <v>5.63</v>
      </c>
      <c r="H71" s="355" t="n">
        <v>376.27</v>
      </c>
      <c r="I71" s="355" t="n">
        <v>39.26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4</v>
      </c>
      <c r="C72" s="355" t="n">
        <v>371.67</v>
      </c>
      <c r="D72" s="355" t="n">
        <v>337.02</v>
      </c>
      <c r="E72" s="382" t="n">
        <v>434.35</v>
      </c>
      <c r="F72" s="355" t="n">
        <v>399.7</v>
      </c>
      <c r="G72" s="355" t="n">
        <v>5.76</v>
      </c>
      <c r="H72" s="355" t="n">
        <v>377.43</v>
      </c>
      <c r="I72" s="355" t="n">
        <v>40.41</v>
      </c>
      <c r="J72" s="365" t="n">
        <v>10.7</v>
      </c>
      <c r="K72" s="356" t="n">
        <v>4511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37</v>
      </c>
      <c r="D73" s="355" t="n">
        <v>338.83</v>
      </c>
      <c r="E73" s="382" t="n">
        <v>436.73</v>
      </c>
      <c r="F73" s="355" t="n">
        <v>402.19</v>
      </c>
      <c r="G73" s="355" t="n">
        <v>5.91</v>
      </c>
      <c r="H73" s="355" t="n">
        <v>379.28</v>
      </c>
      <c r="I73" s="355" t="n">
        <v>40.45</v>
      </c>
      <c r="J73" s="365" t="n">
        <v>10.7</v>
      </c>
      <c r="K73" s="356" t="n">
        <v>4534</v>
      </c>
    </row>
    <row r="74" customFormat="false" ht="11.1" hidden="false" customHeight="true" outlineLevel="0" collapsed="false">
      <c r="A74" s="353"/>
      <c r="B74" s="354" t="s">
        <v>366</v>
      </c>
      <c r="C74" s="355" t="n">
        <v>379.61</v>
      </c>
      <c r="D74" s="355" t="n">
        <v>344.89</v>
      </c>
      <c r="E74" s="382" t="n">
        <v>443.23</v>
      </c>
      <c r="F74" s="355" t="n">
        <v>408.51</v>
      </c>
      <c r="G74" s="355" t="n">
        <v>6.1</v>
      </c>
      <c r="H74" s="355" t="n">
        <v>385.71</v>
      </c>
      <c r="I74" s="355" t="n">
        <v>40.82</v>
      </c>
      <c r="J74" s="365" t="n">
        <v>10.6</v>
      </c>
      <c r="K74" s="356" t="n">
        <v>4612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6.81</v>
      </c>
      <c r="D75" s="355" t="n">
        <v>341.42</v>
      </c>
      <c r="E75" s="382" t="n">
        <v>441.57</v>
      </c>
      <c r="F75" s="355" t="n">
        <v>406.18</v>
      </c>
      <c r="G75" s="355" t="n">
        <v>6.07</v>
      </c>
      <c r="H75" s="355" t="n">
        <v>382.88</v>
      </c>
      <c r="I75" s="355" t="n">
        <v>41.46</v>
      </c>
      <c r="J75" s="365" t="n">
        <v>10.8</v>
      </c>
      <c r="K75" s="356" t="n">
        <v>4579</v>
      </c>
    </row>
    <row r="76" customFormat="false" ht="11.1" hidden="false" customHeight="true" outlineLevel="0" collapsed="false">
      <c r="A76" s="353"/>
      <c r="B76" s="354" t="s">
        <v>364</v>
      </c>
      <c r="C76" s="355" t="n">
        <v>377.41</v>
      </c>
      <c r="D76" s="355" t="n">
        <v>342.85</v>
      </c>
      <c r="E76" s="382" t="n">
        <v>442.01</v>
      </c>
      <c r="F76" s="355" t="n">
        <v>407.45</v>
      </c>
      <c r="G76" s="355" t="n">
        <v>6.24</v>
      </c>
      <c r="H76" s="355" t="n">
        <v>383.65</v>
      </c>
      <c r="I76" s="355" t="n">
        <v>40.8</v>
      </c>
      <c r="J76" s="365" t="n">
        <v>10.6</v>
      </c>
      <c r="K76" s="356" t="n">
        <v>4587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79</v>
      </c>
      <c r="D77" s="355" t="n">
        <v>345.91</v>
      </c>
      <c r="E77" s="382" t="n">
        <v>446.29</v>
      </c>
      <c r="F77" s="355" t="n">
        <v>411.41</v>
      </c>
      <c r="G77" s="355" t="n">
        <v>6.36</v>
      </c>
      <c r="H77" s="355" t="n">
        <v>387.15</v>
      </c>
      <c r="I77" s="355" t="n">
        <v>41.24</v>
      </c>
      <c r="J77" s="365" t="n">
        <v>10.7</v>
      </c>
      <c r="K77" s="356" t="n">
        <v>4630</v>
      </c>
    </row>
    <row r="78" customFormat="false" ht="11.1" hidden="false" customHeight="true" outlineLevel="0" collapsed="false">
      <c r="A78" s="353"/>
      <c r="B78" s="354" t="s">
        <v>366</v>
      </c>
      <c r="C78" s="355" t="n">
        <v>385.61</v>
      </c>
      <c r="D78" s="355" t="n">
        <v>348.76</v>
      </c>
      <c r="E78" s="382" t="n">
        <v>451.97</v>
      </c>
      <c r="F78" s="355" t="n">
        <v>415.12</v>
      </c>
      <c r="G78" s="355" t="n">
        <v>6.48</v>
      </c>
      <c r="H78" s="355" t="n">
        <v>392.09</v>
      </c>
      <c r="I78" s="355" t="n">
        <v>43.33</v>
      </c>
      <c r="J78" s="365" t="n">
        <v>11.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89.19</v>
      </c>
      <c r="D79" s="355" t="n">
        <v>351.44</v>
      </c>
      <c r="E79" s="382" t="n">
        <v>455.91</v>
      </c>
      <c r="F79" s="355" t="n">
        <v>418.16</v>
      </c>
      <c r="G79" s="355" t="n">
        <v>7.54</v>
      </c>
      <c r="H79" s="355" t="n">
        <v>396.73</v>
      </c>
      <c r="I79" s="355" t="n">
        <v>45.29</v>
      </c>
      <c r="J79" s="365" t="n">
        <v>11.4</v>
      </c>
      <c r="K79" s="356" t="n">
        <v>4735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62</v>
      </c>
      <c r="D80" s="355" t="n">
        <v>353.09</v>
      </c>
      <c r="E80" s="382" t="n">
        <v>460.24</v>
      </c>
      <c r="F80" s="355" t="n">
        <v>420.71</v>
      </c>
      <c r="G80" s="355" t="n">
        <v>7.65</v>
      </c>
      <c r="H80" s="355" t="n">
        <v>400.27</v>
      </c>
      <c r="I80" s="355" t="n">
        <v>47.18</v>
      </c>
      <c r="J80" s="365" t="n">
        <v>11.8</v>
      </c>
      <c r="K80" s="356" t="n">
        <v>4779</v>
      </c>
    </row>
    <row r="81" customFormat="false" ht="11.1" hidden="false" customHeight="true" outlineLevel="0" collapsed="false">
      <c r="A81" s="353"/>
      <c r="B81" s="354" t="s">
        <v>365</v>
      </c>
      <c r="C81" s="355" t="n">
        <v>395.56</v>
      </c>
      <c r="D81" s="355" t="n">
        <v>355.98</v>
      </c>
      <c r="E81" s="382" t="n">
        <v>462.91</v>
      </c>
      <c r="F81" s="355" t="n">
        <v>423.33</v>
      </c>
      <c r="G81" s="355" t="n">
        <v>7.77</v>
      </c>
      <c r="H81" s="355" t="n">
        <v>403.33</v>
      </c>
      <c r="I81" s="355" t="n">
        <v>47.35</v>
      </c>
      <c r="J81" s="365" t="n">
        <v>11.7</v>
      </c>
      <c r="K81" s="356" t="n">
        <v>4818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45</v>
      </c>
      <c r="D82" s="355" t="n">
        <v>352.7</v>
      </c>
      <c r="E82" s="382" t="n">
        <v>461.1</v>
      </c>
      <c r="F82" s="355" t="n">
        <v>421.35</v>
      </c>
      <c r="G82" s="355" t="n">
        <v>7.94</v>
      </c>
      <c r="H82" s="355" t="n">
        <v>400.39</v>
      </c>
      <c r="I82" s="355" t="n">
        <v>47.69</v>
      </c>
      <c r="J82" s="365" t="n">
        <v>11.9</v>
      </c>
      <c r="K82" s="356" t="n">
        <v>4784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6.57</v>
      </c>
      <c r="D83" s="355" t="n">
        <v>350.27</v>
      </c>
      <c r="E83" s="382" t="n">
        <v>456.27</v>
      </c>
      <c r="F83" s="355" t="n">
        <v>419.97</v>
      </c>
      <c r="G83" s="355" t="n">
        <v>8.37</v>
      </c>
      <c r="H83" s="355" t="n">
        <v>394.94</v>
      </c>
      <c r="I83" s="355" t="n">
        <v>44.67</v>
      </c>
      <c r="J83" s="365" t="n">
        <v>11.3</v>
      </c>
      <c r="K83" s="356" t="n">
        <v>4717</v>
      </c>
    </row>
    <row r="84" customFormat="false" ht="11.1" hidden="false" customHeight="true" outlineLevel="0" collapsed="false">
      <c r="A84" s="353"/>
      <c r="B84" s="354" t="s">
        <v>364</v>
      </c>
      <c r="C84" s="355" t="n">
        <v>389.65</v>
      </c>
      <c r="D84" s="355" t="n">
        <v>354.19</v>
      </c>
      <c r="E84" s="382" t="n">
        <v>460.81</v>
      </c>
      <c r="F84" s="355" t="n">
        <v>425.35</v>
      </c>
      <c r="G84" s="355" t="n">
        <v>8.43</v>
      </c>
      <c r="H84" s="355" t="n">
        <v>398.08</v>
      </c>
      <c r="I84" s="355" t="n">
        <v>43.89</v>
      </c>
      <c r="J84" s="365" t="n">
        <v>11</v>
      </c>
      <c r="K84" s="356" t="n">
        <v>4758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64</v>
      </c>
      <c r="D85" s="355" t="n">
        <v>352.77</v>
      </c>
      <c r="E85" s="382" t="n">
        <v>460.51</v>
      </c>
      <c r="F85" s="355" t="n">
        <v>424.64</v>
      </c>
      <c r="G85" s="355" t="n">
        <v>8.36</v>
      </c>
      <c r="H85" s="355" t="n">
        <v>397</v>
      </c>
      <c r="I85" s="355" t="n">
        <v>44.23</v>
      </c>
      <c r="J85" s="365" t="n">
        <v>11.1</v>
      </c>
      <c r="K85" s="356" t="n">
        <v>4748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4</v>
      </c>
      <c r="D86" s="355" t="n">
        <v>353.84</v>
      </c>
      <c r="E86" s="382" t="n">
        <v>461.46</v>
      </c>
      <c r="F86" s="355" t="n">
        <v>425.9</v>
      </c>
      <c r="G86" s="355" t="n">
        <v>8.41</v>
      </c>
      <c r="H86" s="355" t="n">
        <v>397.81</v>
      </c>
      <c r="I86" s="355" t="n">
        <v>43.97</v>
      </c>
      <c r="J86" s="365" t="n">
        <v>11.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4.46</v>
      </c>
      <c r="D87" s="355" t="n">
        <v>355.46</v>
      </c>
      <c r="E87" s="382" t="n">
        <v>467.57</v>
      </c>
      <c r="F87" s="355" t="n">
        <v>428.57</v>
      </c>
      <c r="G87" s="355" t="n">
        <v>8.05</v>
      </c>
      <c r="H87" s="355" t="n">
        <v>402.51</v>
      </c>
      <c r="I87" s="355" t="n">
        <v>47.05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4</v>
      </c>
      <c r="C88" s="355" t="n">
        <v>398.05</v>
      </c>
      <c r="D88" s="355" t="n">
        <v>359.32</v>
      </c>
      <c r="E88" s="382" t="n">
        <v>471.49</v>
      </c>
      <c r="F88" s="355" t="n">
        <v>432.76</v>
      </c>
      <c r="G88" s="355" t="n">
        <v>8.1</v>
      </c>
      <c r="H88" s="355" t="n">
        <v>406.15</v>
      </c>
      <c r="I88" s="355" t="n">
        <v>46.83</v>
      </c>
      <c r="J88" s="365" t="n">
        <v>11.5</v>
      </c>
      <c r="K88" s="356" t="n">
        <v>4868</v>
      </c>
    </row>
    <row r="89" customFormat="false" ht="11.1" hidden="false" customHeight="true" outlineLevel="0" collapsed="false">
      <c r="A89" s="353"/>
      <c r="B89" s="354" t="s">
        <v>365</v>
      </c>
      <c r="C89" s="355" t="n">
        <v>401.21</v>
      </c>
      <c r="D89" s="355" t="n">
        <v>363.12</v>
      </c>
      <c r="E89" s="382" t="n">
        <v>475.37</v>
      </c>
      <c r="F89" s="355" t="n">
        <v>437.28</v>
      </c>
      <c r="G89" s="355" t="n">
        <v>8.19</v>
      </c>
      <c r="H89" s="355" t="n">
        <v>409.4</v>
      </c>
      <c r="I89" s="355" t="n">
        <v>46.28</v>
      </c>
      <c r="J89" s="365" t="n">
        <v>11.3</v>
      </c>
      <c r="K89" s="356" t="n">
        <v>4908</v>
      </c>
    </row>
    <row r="90" customFormat="false" ht="11.1" hidden="false" customHeight="true" outlineLevel="0" collapsed="false">
      <c r="A90" s="353"/>
      <c r="B90" s="354" t="s">
        <v>366</v>
      </c>
      <c r="C90" s="355" t="n">
        <v>404.96</v>
      </c>
      <c r="D90" s="355" t="n">
        <v>367.1</v>
      </c>
      <c r="E90" s="382" t="n">
        <v>478.37</v>
      </c>
      <c r="F90" s="355" t="n">
        <v>440.51</v>
      </c>
      <c r="G90" s="355" t="n">
        <v>8.18</v>
      </c>
      <c r="H90" s="355" t="n">
        <v>413.14</v>
      </c>
      <c r="I90" s="355" t="n">
        <v>46.04</v>
      </c>
      <c r="J90" s="365" t="n">
        <v>11.1</v>
      </c>
      <c r="K90" s="356" t="n">
        <v>495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79</v>
      </c>
      <c r="D91" s="355" t="n">
        <v>370.17</v>
      </c>
      <c r="E91" s="382" t="n">
        <v>482.49</v>
      </c>
      <c r="F91" s="355" t="n">
        <v>444.87</v>
      </c>
      <c r="G91" s="355" t="n">
        <v>8.65</v>
      </c>
      <c r="H91" s="355" t="n">
        <v>416.44</v>
      </c>
      <c r="I91" s="355" t="n">
        <v>46.27</v>
      </c>
      <c r="J91" s="365" t="n">
        <v>11.1</v>
      </c>
      <c r="K91" s="356" t="n">
        <v>4990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82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82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82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76501671964664</v>
      </c>
      <c r="D103" s="365" t="n">
        <v>2.68132896583997</v>
      </c>
      <c r="E103" s="365" t="n">
        <v>4.00057253274173</v>
      </c>
      <c r="F103" s="365" t="n">
        <v>3.10445144064084</v>
      </c>
      <c r="G103" s="365" t="n">
        <v>1.75438596491229</v>
      </c>
      <c r="H103" s="365" t="n">
        <v>3.74626804629668</v>
      </c>
      <c r="I103" s="365" t="n">
        <v>11.1327491074326</v>
      </c>
      <c r="J103" s="364" t="s">
        <v>394</v>
      </c>
      <c r="K103" s="365" t="n">
        <v>3.59025032938077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23731848020688</v>
      </c>
      <c r="D104" s="365" t="n">
        <v>-0.537756915645076</v>
      </c>
      <c r="E104" s="365" t="n">
        <v>-0.891136801541435</v>
      </c>
      <c r="F104" s="365" t="n">
        <v>-0.25510204081634</v>
      </c>
      <c r="G104" s="365" t="n">
        <v>1.29310344827587</v>
      </c>
      <c r="H104" s="365" t="n">
        <v>-1.21417589782</v>
      </c>
      <c r="I104" s="365" t="n">
        <v>-5.54906542056077</v>
      </c>
      <c r="J104" s="364" t="s">
        <v>394</v>
      </c>
      <c r="K104" s="365" t="n">
        <v>-1.36724960254372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4.20560747663552</v>
      </c>
      <c r="D105" s="365" t="n">
        <v>4.68270332187859</v>
      </c>
      <c r="E105" s="365" t="n">
        <v>4.29786495400104</v>
      </c>
      <c r="F105" s="365" t="n">
        <v>4.71208246144307</v>
      </c>
      <c r="G105" s="365" t="n">
        <v>11.063829787234</v>
      </c>
      <c r="H105" s="365" t="n">
        <v>4.26992298176305</v>
      </c>
      <c r="I105" s="365" t="n">
        <v>1.48423005565863</v>
      </c>
      <c r="J105" s="364" t="s">
        <v>394</v>
      </c>
      <c r="K105" s="365" t="n">
        <v>3.96518375241779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46126488325342</v>
      </c>
      <c r="D106" s="365" t="n">
        <v>1.27369020002625</v>
      </c>
      <c r="E106" s="365" t="n">
        <v>1.6176813234364</v>
      </c>
      <c r="F106" s="365" t="n">
        <v>1.47657464288355</v>
      </c>
      <c r="G106" s="365" t="n">
        <v>1.14942528735634</v>
      </c>
      <c r="H106" s="365" t="n">
        <v>1.45814994833324</v>
      </c>
      <c r="I106" s="365" t="n">
        <v>2.74223034734918</v>
      </c>
      <c r="J106" s="364" t="s">
        <v>394</v>
      </c>
      <c r="K106" s="365" t="n">
        <v>1.30232558139537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986817038786867</v>
      </c>
      <c r="D107" s="365" t="n">
        <v>1.07182989022388</v>
      </c>
      <c r="E107" s="365" t="n">
        <v>1.22506469258741</v>
      </c>
      <c r="F107" s="365" t="n">
        <v>1.3238029247657</v>
      </c>
      <c r="G107" s="365" t="n">
        <v>2.27272727272727</v>
      </c>
      <c r="H107" s="365" t="n">
        <v>0.999622783855173</v>
      </c>
      <c r="I107" s="365" t="n">
        <v>0.504151838671405</v>
      </c>
      <c r="J107" s="364" t="s">
        <v>394</v>
      </c>
      <c r="K107" s="365" t="n">
        <v>0.795837159473535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16581777023201</v>
      </c>
      <c r="D108" s="365" t="n">
        <v>0.722654579663058</v>
      </c>
      <c r="E108" s="365" t="n">
        <v>1.31702423712905</v>
      </c>
      <c r="F108" s="365" t="n">
        <v>0.96098473941835</v>
      </c>
      <c r="G108" s="365" t="n">
        <v>4.81481481481481</v>
      </c>
      <c r="H108" s="365" t="n">
        <v>1.20261437908495</v>
      </c>
      <c r="I108" s="365" t="n">
        <v>4.51460607848924</v>
      </c>
      <c r="J108" s="364" t="s">
        <v>394</v>
      </c>
      <c r="K108" s="365" t="n">
        <v>0.911023382933493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37883195345714</v>
      </c>
      <c r="D109" s="365" t="n">
        <v>4.35576310762048</v>
      </c>
      <c r="E109" s="365" t="n">
        <v>3.27371446822102</v>
      </c>
      <c r="F109" s="365" t="n">
        <v>4.08185091440589</v>
      </c>
      <c r="G109" s="365" t="n">
        <v>7.42049469964665</v>
      </c>
      <c r="H109" s="365" t="n">
        <v>3.42104291988044</v>
      </c>
      <c r="I109" s="365" t="n">
        <v>-2.79503105590064</v>
      </c>
      <c r="J109" s="364" t="s">
        <v>394</v>
      </c>
      <c r="K109" s="365" t="n">
        <v>3.12970207643694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80735930735931</v>
      </c>
      <c r="D110" s="365" t="n">
        <v>-2.03409137138441</v>
      </c>
      <c r="E110" s="365" t="n">
        <v>-2.06896551724138</v>
      </c>
      <c r="F110" s="365" t="n">
        <v>-2.28798465543225</v>
      </c>
      <c r="G110" s="365" t="n">
        <v>-44.7368421052632</v>
      </c>
      <c r="H110" s="365" t="n">
        <v>-2.27305166999714</v>
      </c>
      <c r="I110" s="365" t="n">
        <v>-3.9790880046471</v>
      </c>
      <c r="J110" s="364" t="s">
        <v>394</v>
      </c>
      <c r="K110" s="365" t="n">
        <v>-1.9842427779399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2753958631838</v>
      </c>
      <c r="D111" s="365" t="n">
        <v>1.24994809185665</v>
      </c>
      <c r="E111" s="365" t="n">
        <v>1.70845702014779</v>
      </c>
      <c r="F111" s="365" t="n">
        <v>1.39862591138531</v>
      </c>
      <c r="G111" s="365" t="n">
        <v>1.19047619047619</v>
      </c>
      <c r="H111" s="365" t="n">
        <v>1.62485850951182</v>
      </c>
      <c r="I111" s="365" t="n">
        <v>4.3557168784029</v>
      </c>
      <c r="J111" s="364" t="s">
        <v>394</v>
      </c>
      <c r="K111" s="365" t="n">
        <v>1.48853825543316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957992914467496</v>
      </c>
      <c r="D112" s="365" t="n">
        <v>1.71848084652612</v>
      </c>
      <c r="E112" s="365" t="n">
        <v>1.08982519328096</v>
      </c>
      <c r="F112" s="365" t="n">
        <v>1.74577384450514</v>
      </c>
      <c r="G112" s="365" t="n">
        <v>1.17647058823529</v>
      </c>
      <c r="H112" s="365" t="n">
        <v>0.959327392929012</v>
      </c>
      <c r="I112" s="365" t="n">
        <v>-4.40579710144927</v>
      </c>
      <c r="J112" s="364" t="s">
        <v>394</v>
      </c>
      <c r="K112" s="365" t="n">
        <v>0.850689351716042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64976545994917</v>
      </c>
      <c r="D113" s="365" t="n">
        <v>2.37490423773235</v>
      </c>
      <c r="E113" s="365" t="n">
        <v>2.361938694023</v>
      </c>
      <c r="F113" s="365" t="n">
        <v>2.0997553683066</v>
      </c>
      <c r="G113" s="365" t="n">
        <v>11.6279069767442</v>
      </c>
      <c r="H113" s="365" t="n">
        <v>2.70472258799246</v>
      </c>
      <c r="I113" s="365" t="n">
        <v>5.18496058217102</v>
      </c>
      <c r="J113" s="364" t="s">
        <v>394</v>
      </c>
      <c r="K113" s="365" t="n">
        <v>2.559627690517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-0.230229881047876</v>
      </c>
      <c r="D114" s="365" t="n">
        <v>0.89011421819616</v>
      </c>
      <c r="E114" s="365" t="n">
        <v>-0.069013112491362</v>
      </c>
      <c r="F114" s="365" t="n">
        <v>0.895174708818658</v>
      </c>
      <c r="G114" s="365" t="n">
        <v>6.77083333333333</v>
      </c>
      <c r="H114" s="365" t="n">
        <v>-0.183651547177647</v>
      </c>
      <c r="I114" s="365" t="n">
        <v>-8.04266359181321</v>
      </c>
      <c r="J114" s="364" t="s">
        <v>394</v>
      </c>
      <c r="K114" s="365" t="n">
        <v>-0.283607487237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29719240585996</v>
      </c>
      <c r="D115" s="365" t="n">
        <v>-0.511399125546546</v>
      </c>
      <c r="E115" s="365" t="n">
        <v>-0.0390343502282349</v>
      </c>
      <c r="F115" s="365" t="n">
        <v>-0.194597447145355</v>
      </c>
      <c r="G115" s="365" t="n">
        <v>-0.487804878048763</v>
      </c>
      <c r="H115" s="365" t="n">
        <v>-0.298548913420831</v>
      </c>
      <c r="I115" s="365" t="n">
        <v>1.41065830721003</v>
      </c>
      <c r="J115" s="364" t="s">
        <v>394</v>
      </c>
      <c r="K115" s="365" t="n">
        <v>-0.36973833902162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4623369336513</v>
      </c>
      <c r="D116" s="365" t="n">
        <v>1.34588973906217</v>
      </c>
      <c r="E116" s="365" t="n">
        <v>1.65810579435886</v>
      </c>
      <c r="F116" s="365" t="n">
        <v>1.57964309319232</v>
      </c>
      <c r="G116" s="365" t="n">
        <v>1.96078431372548</v>
      </c>
      <c r="H116" s="365" t="n">
        <v>1.46587743732589</v>
      </c>
      <c r="I116" s="365" t="n">
        <v>2.41112828438949</v>
      </c>
      <c r="J116" s="364" t="s">
        <v>394</v>
      </c>
      <c r="K116" s="365" t="n">
        <v>1.42734798743933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80762451180314</v>
      </c>
      <c r="D117" s="365" t="n">
        <v>1.36673377729596</v>
      </c>
      <c r="E117" s="365" t="n">
        <v>2.01814259965131</v>
      </c>
      <c r="F117" s="365" t="n">
        <v>1.66894397813782</v>
      </c>
      <c r="G117" s="365" t="n">
        <v>11.5384615384615</v>
      </c>
      <c r="H117" s="365" t="n">
        <v>1.87708040218251</v>
      </c>
      <c r="I117" s="365" t="n">
        <v>5.85571989133715</v>
      </c>
      <c r="J117" s="364" t="s">
        <v>394</v>
      </c>
      <c r="K117" s="365" t="n">
        <v>1.74500422178441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488864747419882</v>
      </c>
      <c r="D118" s="365" t="n">
        <v>0.351399870134841</v>
      </c>
      <c r="E118" s="365" t="n">
        <v>-0.764641140010426</v>
      </c>
      <c r="F118" s="365" t="n">
        <v>-0.0895971328917398</v>
      </c>
      <c r="G118" s="365" t="n">
        <v>12.9310344827586</v>
      </c>
      <c r="H118" s="365" t="n">
        <v>-0.383993532740504</v>
      </c>
      <c r="I118" s="365" t="n">
        <v>-5.87396635300827</v>
      </c>
      <c r="J118" s="364" t="s">
        <v>394</v>
      </c>
      <c r="K118" s="365" t="n">
        <v>-0.58091286307053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6356441048037</v>
      </c>
      <c r="D119" s="365" t="n">
        <v>1.72039736611731</v>
      </c>
      <c r="E119" s="365" t="n">
        <v>1.69867491681748</v>
      </c>
      <c r="F119" s="365" t="n">
        <v>1.93767415046599</v>
      </c>
      <c r="G119" s="365" t="n">
        <v>1.52671755725191</v>
      </c>
      <c r="H119" s="365" t="n">
        <v>1.4641238926084</v>
      </c>
      <c r="I119" s="365" t="n">
        <v>-0.575583156619203</v>
      </c>
      <c r="J119" s="364" t="s">
        <v>394</v>
      </c>
      <c r="K119" s="365" t="n">
        <v>1.39120756816918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413570491913504</v>
      </c>
      <c r="D120" s="365" t="n">
        <v>0.325537885874667</v>
      </c>
      <c r="E120" s="365" t="n">
        <v>0.734703248765925</v>
      </c>
      <c r="F120" s="365" t="n">
        <v>0.691215282141528</v>
      </c>
      <c r="G120" s="365" t="n">
        <v>1.12781954887218</v>
      </c>
      <c r="H120" s="365" t="n">
        <v>0.419902022861308</v>
      </c>
      <c r="I120" s="365" t="n">
        <v>1.18829981718464</v>
      </c>
      <c r="J120" s="364" t="s">
        <v>394</v>
      </c>
      <c r="K120" s="365" t="n">
        <v>0.329308452250274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0502276989016792</v>
      </c>
      <c r="D121" s="365" t="n">
        <v>0.361778308220195</v>
      </c>
      <c r="E121" s="365" t="n">
        <v>0.156695156695136</v>
      </c>
      <c r="F121" s="365" t="n">
        <v>0.427483774338484</v>
      </c>
      <c r="G121" s="365" t="n">
        <v>10.7806691449814</v>
      </c>
      <c r="H121" s="365" t="n">
        <v>0.14601931437295</v>
      </c>
      <c r="I121" s="365" t="n">
        <v>-1.59590484793736</v>
      </c>
      <c r="J121" s="364" t="s">
        <v>394</v>
      </c>
      <c r="K121" s="365" t="n">
        <v>-0.0547045951859957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06094581478632</v>
      </c>
      <c r="D122" s="365" t="n">
        <v>0.817570329629504</v>
      </c>
      <c r="E122" s="365" t="n">
        <v>0.802161854643742</v>
      </c>
      <c r="F122" s="365" t="n">
        <v>0.574801926363236</v>
      </c>
      <c r="G122" s="365" t="n">
        <v>-33.8926174496644</v>
      </c>
      <c r="H122" s="365" t="n">
        <v>0.715776916194486</v>
      </c>
      <c r="I122" s="365" t="n">
        <v>-0.122399020807833</v>
      </c>
      <c r="J122" s="364" t="s">
        <v>394</v>
      </c>
      <c r="K122" s="365" t="n">
        <v>1.0125889436234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00993509074046983</v>
      </c>
      <c r="D123" s="365" t="n">
        <v>0.154815879685927</v>
      </c>
      <c r="E123" s="365" t="n">
        <v>0.0395067302536774</v>
      </c>
      <c r="F123" s="365" t="n">
        <v>0.163731850478825</v>
      </c>
      <c r="G123" s="365" t="n">
        <v>-3.04568527918782</v>
      </c>
      <c r="H123" s="365" t="n">
        <v>-0.00987069390980366</v>
      </c>
      <c r="I123" s="365" t="n">
        <v>-1.37867647058825</v>
      </c>
      <c r="J123" s="364" t="s">
        <v>394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9472830226166</v>
      </c>
      <c r="D124" s="365" t="n">
        <v>0.77288285304185</v>
      </c>
      <c r="E124" s="365" t="n">
        <v>1.02394854870103</v>
      </c>
      <c r="F124" s="365" t="n">
        <v>1.02704869999693</v>
      </c>
      <c r="G124" s="365" t="n">
        <v>-0.523560209424076</v>
      </c>
      <c r="H124" s="365" t="n">
        <v>0.786442908851569</v>
      </c>
      <c r="I124" s="365" t="n">
        <v>0.900900900900894</v>
      </c>
      <c r="J124" s="364" t="s">
        <v>394</v>
      </c>
      <c r="K124" s="365" t="n">
        <v>0.73190566549199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-0.0558494037254746</v>
      </c>
      <c r="D125" s="365" t="n">
        <v>0.317738577845958</v>
      </c>
      <c r="E125" s="365" t="n">
        <v>-0.173116658290041</v>
      </c>
      <c r="F125" s="365" t="n">
        <v>0.12822078397852</v>
      </c>
      <c r="G125" s="365" t="n">
        <v>-1.57894736842104</v>
      </c>
      <c r="H125" s="365" t="n">
        <v>-0.0652975937836402</v>
      </c>
      <c r="I125" s="365" t="n">
        <v>-3.29433497536945</v>
      </c>
      <c r="J125" s="364" t="s">
        <v>394</v>
      </c>
      <c r="K125" s="365" t="n">
        <v>-0.134553283100104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098612845966727</v>
      </c>
      <c r="D126" s="365" t="n">
        <v>0.30945099752438</v>
      </c>
      <c r="E126" s="365" t="n">
        <v>0.363616021481292</v>
      </c>
      <c r="F126" s="365" t="n">
        <v>0.564058784072202</v>
      </c>
      <c r="G126" s="365" t="n">
        <v>13.3689839572193</v>
      </c>
      <c r="H126" s="365" t="n">
        <v>0.179685713352271</v>
      </c>
      <c r="I126" s="365" t="n">
        <v>-0.955109837631326</v>
      </c>
      <c r="J126" s="364" t="s">
        <v>394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218836201235</v>
      </c>
      <c r="D127" s="365" t="n">
        <v>1.45900627880813</v>
      </c>
      <c r="E127" s="365" t="n">
        <v>0.836073797447185</v>
      </c>
      <c r="F127" s="365" t="n">
        <v>1.03689779583422</v>
      </c>
      <c r="G127" s="365" t="n">
        <v>-3.30188679245285</v>
      </c>
      <c r="H127" s="365" t="n">
        <v>1.15118705974433</v>
      </c>
      <c r="I127" s="365" t="n">
        <v>-1.57505625200901</v>
      </c>
      <c r="J127" s="364" t="s">
        <v>394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843827080358324</v>
      </c>
      <c r="D128" s="365" t="n">
        <v>-0.114469683419784</v>
      </c>
      <c r="E128" s="365" t="n">
        <v>-0.201757780111663</v>
      </c>
      <c r="F128" s="365" t="n">
        <v>-0.393098274568644</v>
      </c>
      <c r="G128" s="365" t="n">
        <v>0</v>
      </c>
      <c r="H128" s="365" t="n">
        <v>0.0838249991939932</v>
      </c>
      <c r="I128" s="365" t="n">
        <v>1.89418680600915</v>
      </c>
      <c r="J128" s="364" t="s">
        <v>394</v>
      </c>
      <c r="K128" s="365" t="n">
        <v>0.07989347536619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1.154419871587</v>
      </c>
      <c r="D129" s="365" t="n">
        <v>0.798624789599955</v>
      </c>
      <c r="E129" s="365" t="n">
        <v>0.661884848652704</v>
      </c>
      <c r="F129" s="365" t="n">
        <v>0.319334819545688</v>
      </c>
      <c r="G129" s="365" t="n">
        <v>-0.487804878048763</v>
      </c>
      <c r="H129" s="365" t="n">
        <v>1.14357504107207</v>
      </c>
      <c r="I129" s="365" t="n">
        <v>4.23076923076924</v>
      </c>
      <c r="J129" s="364" t="s">
        <v>394</v>
      </c>
      <c r="K129" s="365" t="n">
        <v>1.1708355508249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-0.240430852086931</v>
      </c>
      <c r="D130" s="365" t="n">
        <v>-0.056846443544373</v>
      </c>
      <c r="E130" s="365" t="n">
        <v>0.569494882799603</v>
      </c>
      <c r="F130" s="365" t="n">
        <v>0.798798798798799</v>
      </c>
      <c r="G130" s="365" t="n">
        <v>47.5490196078431</v>
      </c>
      <c r="H130" s="365" t="n">
        <v>0.0700681572074444</v>
      </c>
      <c r="I130" s="365" t="n">
        <v>1.16851168511684</v>
      </c>
      <c r="J130" s="364" t="s">
        <v>394</v>
      </c>
      <c r="K130" s="365" t="n">
        <v>-0.23671751709626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09258009576124</v>
      </c>
      <c r="D131" s="365" t="n">
        <v>0.174191254888029</v>
      </c>
      <c r="E131" s="365" t="n">
        <v>-0.207905895226361</v>
      </c>
      <c r="F131" s="365" t="n">
        <v>0.0208544360364584</v>
      </c>
      <c r="G131" s="365" t="n">
        <v>-3.32225913621261</v>
      </c>
      <c r="H131" s="365" t="n">
        <v>-0.140038192234229</v>
      </c>
      <c r="I131" s="365" t="n">
        <v>-2.82674772036474</v>
      </c>
      <c r="J131" s="364" t="s">
        <v>394</v>
      </c>
      <c r="K131" s="365" t="n">
        <v>-0.105457421566044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45793791217625</v>
      </c>
      <c r="D132" s="365" t="n">
        <v>1.27399836757868</v>
      </c>
      <c r="E132" s="365" t="n">
        <v>0.693549713533813</v>
      </c>
      <c r="F132" s="365" t="n">
        <v>0.947189706013745</v>
      </c>
      <c r="G132" s="365" t="n">
        <v>-0.343642611683862</v>
      </c>
      <c r="H132" s="365" t="n">
        <v>0.933834778174386</v>
      </c>
      <c r="I132" s="365" t="n">
        <v>-2.06443540819518</v>
      </c>
      <c r="J132" s="364" t="s">
        <v>394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1.1918799196915</v>
      </c>
      <c r="D133" s="365" t="n">
        <v>1.27899642581819</v>
      </c>
      <c r="E133" s="365" t="n">
        <v>1.01546335620164</v>
      </c>
      <c r="F133" s="365" t="n">
        <v>1.07403145377829</v>
      </c>
      <c r="G133" s="365" t="n">
        <v>-1.37931034482759</v>
      </c>
      <c r="H133" s="365" t="n">
        <v>1.16833496479207</v>
      </c>
      <c r="I133" s="365" t="n">
        <v>0.159693388693711</v>
      </c>
      <c r="J133" s="364" t="s">
        <v>394</v>
      </c>
      <c r="K133" s="365" t="n">
        <v>1.17616309461579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393663590841825</v>
      </c>
      <c r="D134" s="365" t="n">
        <v>0.868421963118024</v>
      </c>
      <c r="E134" s="365" t="n">
        <v>0.821991645330826</v>
      </c>
      <c r="F134" s="365" t="n">
        <v>1.25821048022188</v>
      </c>
      <c r="G134" s="365" t="n">
        <v>-2.44755244755244</v>
      </c>
      <c r="H134" s="365" t="n">
        <v>0.368301132994176</v>
      </c>
      <c r="I134" s="365" t="n">
        <v>-4.24107142857143</v>
      </c>
      <c r="J134" s="364" t="s">
        <v>394</v>
      </c>
      <c r="K134" s="365" t="n">
        <v>0.387496770860253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1752305665358</v>
      </c>
      <c r="D135" s="365" t="n">
        <v>0.00343006105507016</v>
      </c>
      <c r="E135" s="365" t="n">
        <v>-0.318096765570715</v>
      </c>
      <c r="F135" s="365" t="n">
        <v>-0.219108574064464</v>
      </c>
      <c r="G135" s="365" t="n">
        <v>7.16845878136201</v>
      </c>
      <c r="H135" s="365" t="n">
        <v>-0.0684143421339201</v>
      </c>
      <c r="I135" s="365" t="n">
        <v>-0.765900765900767</v>
      </c>
      <c r="J135" s="364" t="s">
        <v>394</v>
      </c>
      <c r="K135" s="365" t="n">
        <v>-0.18013381369017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735016961929901</v>
      </c>
      <c r="D136" s="365" t="n">
        <v>0.617389813068087</v>
      </c>
      <c r="E136" s="365" t="n">
        <v>0.694537555978656</v>
      </c>
      <c r="F136" s="365" t="n">
        <v>0.592314360011571</v>
      </c>
      <c r="G136" s="365" t="n">
        <v>3.67892976588628</v>
      </c>
      <c r="H136" s="365" t="n">
        <v>0.762408588766149</v>
      </c>
      <c r="I136" s="365" t="n">
        <v>2.18120805369128</v>
      </c>
      <c r="J136" s="364" t="s">
        <v>394</v>
      </c>
      <c r="K136" s="365" t="n">
        <v>0.696055684454763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2.17960710944807</v>
      </c>
      <c r="D137" s="365" t="n">
        <v>1.77603545253109</v>
      </c>
      <c r="E137" s="365" t="n">
        <v>1.95739014647135</v>
      </c>
      <c r="F137" s="365" t="n">
        <v>1.59988510699411</v>
      </c>
      <c r="G137" s="365" t="n">
        <v>7.09677419354837</v>
      </c>
      <c r="H137" s="365" t="n">
        <v>2.22668313773933</v>
      </c>
      <c r="I137" s="365" t="n">
        <v>6.56814449917896</v>
      </c>
      <c r="J137" s="364" t="s">
        <v>394</v>
      </c>
      <c r="K137" s="365" t="n">
        <v>2.1505376344086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280753150843793</v>
      </c>
      <c r="D138" s="365" t="n">
        <v>0.566050375133969</v>
      </c>
      <c r="E138" s="365" t="n">
        <v>0.574637586522144</v>
      </c>
      <c r="F138" s="365" t="n">
        <v>0.839647178559318</v>
      </c>
      <c r="G138" s="365" t="n">
        <v>9.33734939759037</v>
      </c>
      <c r="H138" s="365" t="n">
        <v>0.371589982175763</v>
      </c>
      <c r="I138" s="365" t="n">
        <v>-1.41756548536208</v>
      </c>
      <c r="J138" s="364" t="s">
        <v>394</v>
      </c>
      <c r="K138" s="365" t="n">
        <v>0.250626566416031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706004077782168</v>
      </c>
      <c r="D139" s="365" t="n">
        <v>1.13905079100749</v>
      </c>
      <c r="E139" s="365" t="n">
        <v>0.438904038436561</v>
      </c>
      <c r="F139" s="365" t="n">
        <v>0.782191819226782</v>
      </c>
      <c r="G139" s="365" t="n">
        <v>3.03030303030305</v>
      </c>
      <c r="H139" s="365" t="n">
        <v>0.731398988682884</v>
      </c>
      <c r="I139" s="365" t="n">
        <v>-3.09471709909346</v>
      </c>
      <c r="J139" s="364" t="s">
        <v>394</v>
      </c>
      <c r="K139" s="365" t="n">
        <v>0.67499999999999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151089354244078</v>
      </c>
      <c r="D140" s="365" t="n">
        <v>0.484078111107451</v>
      </c>
      <c r="E140" s="365" t="n">
        <v>-0.113771526089892</v>
      </c>
      <c r="F140" s="365" t="n">
        <v>0.272616000890167</v>
      </c>
      <c r="G140" s="365" t="n">
        <v>3.74331550802138</v>
      </c>
      <c r="H140" s="365" t="n">
        <v>0.0567723429049352</v>
      </c>
      <c r="I140" s="365" t="n">
        <v>-4.12903225806453</v>
      </c>
      <c r="J140" s="364" t="s">
        <v>394</v>
      </c>
      <c r="K140" s="365" t="n">
        <v>0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02429149797595</v>
      </c>
      <c r="D141" s="365" t="n">
        <v>-0.00983155272989222</v>
      </c>
      <c r="E141" s="365" t="n">
        <v>0.675640693761338</v>
      </c>
      <c r="F141" s="365" t="n">
        <v>0.529878488597916</v>
      </c>
      <c r="G141" s="365" t="n">
        <v>3.09278350515466</v>
      </c>
      <c r="H141" s="365" t="n">
        <v>0.235919488741573</v>
      </c>
      <c r="I141" s="365" t="n">
        <v>2.75908479138627</v>
      </c>
      <c r="J141" s="364" t="s">
        <v>394</v>
      </c>
      <c r="K141" s="365" t="n">
        <v>0.14899428855226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97301371928236</v>
      </c>
      <c r="D142" s="365" t="n">
        <v>2.32375208941036</v>
      </c>
      <c r="E142" s="365" t="n">
        <v>2.61242961096397</v>
      </c>
      <c r="F142" s="365" t="n">
        <v>2.03935204349146</v>
      </c>
      <c r="G142" s="365" t="n">
        <v>-8</v>
      </c>
      <c r="H142" s="365" t="n">
        <v>2.84224638760612</v>
      </c>
      <c r="I142" s="365" t="n">
        <v>8.02226588081206</v>
      </c>
      <c r="J142" s="364" t="s">
        <v>394</v>
      </c>
      <c r="K142" s="365" t="n">
        <v>2.92586164145796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52540189159916</v>
      </c>
      <c r="D143" s="365" t="n">
        <v>0.932094811018587</v>
      </c>
      <c r="E143" s="365" t="n">
        <v>0.576339990477877</v>
      </c>
      <c r="F143" s="365" t="n">
        <v>0.713976633491996</v>
      </c>
      <c r="G143" s="365" t="n">
        <v>2.9891304347826</v>
      </c>
      <c r="H143" s="365" t="n">
        <v>0.776384020394588</v>
      </c>
      <c r="I143" s="365" t="n">
        <v>-0.697180963928474</v>
      </c>
      <c r="J143" s="364" t="s">
        <v>394</v>
      </c>
      <c r="K143" s="365" t="n">
        <v>0.698626836906783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159846547314572</v>
      </c>
      <c r="D144" s="365" t="n">
        <v>0.114245818920395</v>
      </c>
      <c r="E144" s="365" t="n">
        <v>0.224232005381552</v>
      </c>
      <c r="F144" s="365" t="n">
        <v>0.190655209452203</v>
      </c>
      <c r="G144" s="365" t="n">
        <v>3.43007915567281</v>
      </c>
      <c r="H144" s="365" t="n">
        <v>0.195475321240693</v>
      </c>
      <c r="I144" s="365" t="n">
        <v>0.976800976800973</v>
      </c>
      <c r="J144" s="364" t="s">
        <v>394</v>
      </c>
      <c r="K144" s="365" t="n">
        <v>0.095693779904308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220526361605238</v>
      </c>
      <c r="D145" s="365" t="n">
        <v>0.0982660791834178</v>
      </c>
      <c r="E145" s="365" t="n">
        <v>0.238645685733445</v>
      </c>
      <c r="F145" s="365" t="n">
        <v>0.544075473720881</v>
      </c>
      <c r="G145" s="365" t="n">
        <v>2.80612244897959</v>
      </c>
      <c r="H145" s="365" t="n">
        <v>-0.186486874193122</v>
      </c>
      <c r="I145" s="365" t="n">
        <v>-2.90205562273277</v>
      </c>
      <c r="J145" s="364" t="s">
        <v>394</v>
      </c>
      <c r="K145" s="365" t="n">
        <v>-0.262906309751429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71108267659275</v>
      </c>
      <c r="D146" s="365" t="n">
        <v>-0.763189562353531</v>
      </c>
      <c r="E146" s="365" t="n">
        <v>-0.600153758400907</v>
      </c>
      <c r="F146" s="365" t="n">
        <v>-0.855680545929516</v>
      </c>
      <c r="G146" s="365" t="n">
        <v>-1.98511166253101</v>
      </c>
      <c r="H146" s="365" t="n">
        <v>-0.488646162690415</v>
      </c>
      <c r="I146" s="365" t="n">
        <v>2.21046077210461</v>
      </c>
      <c r="J146" s="364" t="s">
        <v>394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61943024105202</v>
      </c>
      <c r="D147" s="365" t="n">
        <v>0.411653955388204</v>
      </c>
      <c r="E147" s="365" t="n">
        <v>0.930615503605225</v>
      </c>
      <c r="F147" s="365" t="n">
        <v>0.556556341247003</v>
      </c>
      <c r="G147" s="365" t="n">
        <v>5.82278481012656</v>
      </c>
      <c r="H147" s="365" t="n">
        <v>0.918544194107469</v>
      </c>
      <c r="I147" s="365" t="n">
        <v>5.75692963752665</v>
      </c>
      <c r="J147" s="364" t="s">
        <v>394</v>
      </c>
      <c r="K147" s="365" t="n">
        <v>0.8431703204047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02259559675548</v>
      </c>
      <c r="D148" s="365" t="n">
        <v>0.829466725989931</v>
      </c>
      <c r="E148" s="365" t="n">
        <v>0.889899639096228</v>
      </c>
      <c r="F148" s="365" t="n">
        <v>0.71657754010694</v>
      </c>
      <c r="G148" s="365" t="n">
        <v>11.244019138756</v>
      </c>
      <c r="H148" s="365" t="n">
        <v>1.14488522525613</v>
      </c>
      <c r="I148" s="365" t="n">
        <v>4.00345622119815</v>
      </c>
      <c r="J148" s="364" t="s">
        <v>394</v>
      </c>
      <c r="K148" s="365" t="n">
        <v>0.979455327281414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0917615347116936</v>
      </c>
      <c r="D149" s="365" t="n">
        <v>0.280518170643319</v>
      </c>
      <c r="E149" s="365" t="n">
        <v>0.455725976380663</v>
      </c>
      <c r="F149" s="365" t="n">
        <v>0.6451099076139</v>
      </c>
      <c r="G149" s="365" t="n">
        <v>1.93548387096773</v>
      </c>
      <c r="H149" s="365" t="n">
        <v>0.116022412134271</v>
      </c>
      <c r="I149" s="365" t="n">
        <v>-1.32927166989752</v>
      </c>
      <c r="J149" s="364" t="s">
        <v>394</v>
      </c>
      <c r="K149" s="365" t="n">
        <v>0.070972320794894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1.03423578283912</v>
      </c>
      <c r="D150" s="365" t="n">
        <v>0.311164194116145</v>
      </c>
      <c r="E150" s="365" t="n">
        <v>0.634146341463421</v>
      </c>
      <c r="F150" s="365" t="n">
        <v>-0.00527551370316814</v>
      </c>
      <c r="G150" s="365" t="n">
        <v>-7.17299578059073</v>
      </c>
      <c r="H150" s="365" t="n">
        <v>0.924277113541905</v>
      </c>
      <c r="I150" s="365" t="n">
        <v>6.39910188043783</v>
      </c>
      <c r="J150" s="364" t="s">
        <v>394</v>
      </c>
      <c r="K150" s="365" t="n">
        <v>1.040189125295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00283559235523967</v>
      </c>
      <c r="D151" s="365" t="n">
        <v>0.529531568228109</v>
      </c>
      <c r="E151" s="365" t="n">
        <v>0.0702859912748579</v>
      </c>
      <c r="F151" s="365" t="n">
        <v>0.519665514785402</v>
      </c>
      <c r="G151" s="365" t="n">
        <v>-0.909090909090921</v>
      </c>
      <c r="H151" s="365" t="n">
        <v>-0.00840194925221738</v>
      </c>
      <c r="I151" s="365" t="n">
        <v>-4.53706146135585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479201519834433</v>
      </c>
      <c r="D152" s="365" t="n">
        <v>0.508041391347717</v>
      </c>
      <c r="E152" s="365" t="n">
        <v>0.566736903291428</v>
      </c>
      <c r="F152" s="365" t="n">
        <v>0.598330971500573</v>
      </c>
      <c r="G152" s="365" t="n">
        <v>1.14678899082567</v>
      </c>
      <c r="H152" s="365" t="n">
        <v>0.487354003865235</v>
      </c>
      <c r="I152" s="365" t="n">
        <v>0.303951367781167</v>
      </c>
      <c r="J152" s="364" t="s">
        <v>394</v>
      </c>
      <c r="K152" s="365" t="n">
        <v>0.46794571829667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141099446889967</v>
      </c>
      <c r="D153" s="365" t="n">
        <v>-0.0992340372747975</v>
      </c>
      <c r="E153" s="365" t="n">
        <v>0.122823495412177</v>
      </c>
      <c r="F153" s="365" t="n">
        <v>0.0365211039807747</v>
      </c>
      <c r="G153" s="365" t="n">
        <v>2.26757369614512</v>
      </c>
      <c r="H153" s="365" t="n">
        <v>0.0418095158457845</v>
      </c>
      <c r="I153" s="365" t="n">
        <v>1.29476584022039</v>
      </c>
      <c r="J153" s="364" t="s">
        <v>394</v>
      </c>
      <c r="K153" s="365" t="n">
        <v>0.023288309268735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92867018424985</v>
      </c>
      <c r="D154" s="365" t="n">
        <v>0.654974390811745</v>
      </c>
      <c r="E154" s="365" t="n">
        <v>0.346370327608597</v>
      </c>
      <c r="F154" s="365" t="n">
        <v>0.192969646396165</v>
      </c>
      <c r="G154" s="365" t="n">
        <v>1.77383592017739</v>
      </c>
      <c r="H154" s="365" t="n">
        <v>0.805193357851323</v>
      </c>
      <c r="I154" s="365" t="n">
        <v>2.12129453358716</v>
      </c>
      <c r="J154" s="364" t="s">
        <v>394</v>
      </c>
      <c r="K154" s="365" t="n">
        <v>0.79161816065192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00279939533061224</v>
      </c>
      <c r="D155" s="365" t="n">
        <v>0</v>
      </c>
      <c r="E155" s="365" t="n">
        <v>-0.0215734215446446</v>
      </c>
      <c r="F155" s="365" t="n">
        <v>-0.0208214044037192</v>
      </c>
      <c r="G155" s="365" t="n">
        <v>1.08932461873638</v>
      </c>
      <c r="H155" s="365" t="n">
        <v>0.0110555263812557</v>
      </c>
      <c r="I155" s="365" t="n">
        <v>0.106524633821593</v>
      </c>
      <c r="J155" s="364" t="s">
        <v>394</v>
      </c>
      <c r="K155" s="365" t="n">
        <v>0.023100023100013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88345790991301</v>
      </c>
      <c r="D156" s="365" t="n">
        <v>0.22512798371676</v>
      </c>
      <c r="E156" s="365" t="n">
        <v>0.44594691793138</v>
      </c>
      <c r="F156" s="365" t="n">
        <v>0.406101942000305</v>
      </c>
      <c r="G156" s="365" t="n">
        <v>1.93965517241381</v>
      </c>
      <c r="H156" s="365" t="n">
        <v>0.309520519552308</v>
      </c>
      <c r="I156" s="365" t="n">
        <v>1.03750997605746</v>
      </c>
      <c r="J156" s="364" t="s">
        <v>394</v>
      </c>
      <c r="K156" s="365" t="n">
        <v>0.300230946882209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32034390352835</v>
      </c>
      <c r="D157" s="365" t="n">
        <v>1.40927413151172</v>
      </c>
      <c r="E157" s="365" t="n">
        <v>0.78768349445042</v>
      </c>
      <c r="F157" s="365" t="n">
        <v>0.816696914700543</v>
      </c>
      <c r="G157" s="365" t="n">
        <v>4.01691331923888</v>
      </c>
      <c r="H157" s="365" t="n">
        <v>1.35548392429126</v>
      </c>
      <c r="I157" s="365" t="n">
        <v>0.895208004212748</v>
      </c>
      <c r="J157" s="364" t="s">
        <v>394</v>
      </c>
      <c r="K157" s="365" t="n">
        <v>1.31245682707805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59784555197399</v>
      </c>
      <c r="D158" s="365" t="n">
        <v>-0.855660405983542</v>
      </c>
      <c r="E158" s="365" t="n">
        <v>-0.104203670811131</v>
      </c>
      <c r="F158" s="365" t="n">
        <v>-0.280313745660294</v>
      </c>
      <c r="G158" s="365" t="n">
        <v>-13.8211382113821</v>
      </c>
      <c r="H158" s="365" t="n">
        <v>-0.77468808611269</v>
      </c>
      <c r="I158" s="365" t="n">
        <v>-0.0782881002087663</v>
      </c>
      <c r="J158" s="364" t="s">
        <v>394</v>
      </c>
      <c r="K158" s="365" t="n">
        <v>-0.5909090909090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37749445676275</v>
      </c>
      <c r="D159" s="365" t="n">
        <v>1.49961744452945</v>
      </c>
      <c r="E159" s="365" t="n">
        <v>1.35131931438326</v>
      </c>
      <c r="F159" s="365" t="n">
        <v>1.4519290282649</v>
      </c>
      <c r="G159" s="365" t="n">
        <v>0.943396226415104</v>
      </c>
      <c r="H159" s="365" t="n">
        <v>1.37245233399076</v>
      </c>
      <c r="I159" s="365" t="n">
        <v>0.287281274484201</v>
      </c>
      <c r="J159" s="364" t="s">
        <v>394</v>
      </c>
      <c r="K159" s="365" t="n">
        <v>1.39460448102425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99893375618558</v>
      </c>
      <c r="D160" s="365" t="n">
        <v>0.521634252977535</v>
      </c>
      <c r="E160" s="365" t="n">
        <v>0.683024958480516</v>
      </c>
      <c r="F160" s="365" t="n">
        <v>0.531279391952012</v>
      </c>
      <c r="G160" s="365" t="n">
        <v>1.63551401869158</v>
      </c>
      <c r="H160" s="365" t="n">
        <v>0.710714768274585</v>
      </c>
      <c r="I160" s="365" t="n">
        <v>2.34375000000003</v>
      </c>
      <c r="J160" s="364" t="s">
        <v>394</v>
      </c>
      <c r="K160" s="365" t="n">
        <v>0.721533258173608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0.116743137946969</v>
      </c>
      <c r="D161" s="365" t="n">
        <v>0.0839882416461677</v>
      </c>
      <c r="E161" s="365" t="n">
        <v>0.0720210022535639</v>
      </c>
      <c r="F161" s="365" t="n">
        <v>0.0404571659755391</v>
      </c>
      <c r="G161" s="365" t="n">
        <v>3.67816091954023</v>
      </c>
      <c r="H161" s="365" t="n">
        <v>0.158312761618546</v>
      </c>
      <c r="I161" s="365" t="n">
        <v>0.788804071246801</v>
      </c>
      <c r="J161" s="364" t="s">
        <v>394</v>
      </c>
      <c r="K161" s="365" t="n">
        <v>0.134318334452658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509816682937398</v>
      </c>
      <c r="D162" s="365" t="n">
        <v>1.00401606425702</v>
      </c>
      <c r="E162" s="365" t="n">
        <v>0.631471421274995</v>
      </c>
      <c r="F162" s="365" t="n">
        <v>1.05904357496713</v>
      </c>
      <c r="G162" s="365" t="n">
        <v>24.8337028824834</v>
      </c>
      <c r="H162" s="365" t="n">
        <v>0.80370777185415</v>
      </c>
      <c r="I162" s="365" t="n">
        <v>-0.883615248674559</v>
      </c>
      <c r="J162" s="364" t="s">
        <v>394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7897690481325</v>
      </c>
      <c r="D163" s="365" t="n">
        <v>0.00296727100086969</v>
      </c>
      <c r="E163" s="365" t="n">
        <v>0.205324597425374</v>
      </c>
      <c r="F163" s="365" t="n">
        <v>-0.0325138183728058</v>
      </c>
      <c r="G163" s="365" t="n">
        <v>2.30905861456483</v>
      </c>
      <c r="H163" s="365" t="n">
        <v>0.308289260371538</v>
      </c>
      <c r="I163" s="365" t="n">
        <v>2.92919001528271</v>
      </c>
      <c r="J163" s="364" t="s">
        <v>394</v>
      </c>
      <c r="K163" s="365" t="n">
        <v>0.28901734104044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57395000941702</v>
      </c>
      <c r="D164" s="365" t="n">
        <v>0.537060115126707</v>
      </c>
      <c r="E164" s="365" t="n">
        <v>0.547945205479465</v>
      </c>
      <c r="F164" s="365" t="n">
        <v>0.62296722541906</v>
      </c>
      <c r="G164" s="365" t="n">
        <v>2.60416666666667</v>
      </c>
      <c r="H164" s="365" t="n">
        <v>0.49015711522668</v>
      </c>
      <c r="I164" s="365" t="n">
        <v>0.0989853996535572</v>
      </c>
      <c r="J164" s="364" t="s">
        <v>394</v>
      </c>
      <c r="K164" s="365" t="n">
        <v>0.50986477499446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67126442938641</v>
      </c>
      <c r="D165" s="365" t="n">
        <v>1.78850751114128</v>
      </c>
      <c r="E165" s="365" t="n">
        <v>1.48833375311979</v>
      </c>
      <c r="F165" s="365" t="n">
        <v>1.5713966035953</v>
      </c>
      <c r="G165" s="365" t="n">
        <v>3.21489001692046</v>
      </c>
      <c r="H165" s="365" t="n">
        <v>1.69531744357731</v>
      </c>
      <c r="I165" s="365" t="n">
        <v>0.914709517923356</v>
      </c>
      <c r="J165" s="364" t="s">
        <v>394</v>
      </c>
      <c r="K165" s="365" t="n">
        <v>1.7203352448169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737599114881064</v>
      </c>
      <c r="D166" s="365" t="n">
        <v>-1.00611789266142</v>
      </c>
      <c r="E166" s="365" t="n">
        <v>-0.374523385149928</v>
      </c>
      <c r="F166" s="365" t="n">
        <v>-0.570365474529382</v>
      </c>
      <c r="G166" s="365" t="n">
        <v>-0.491803278688522</v>
      </c>
      <c r="H166" s="365" t="n">
        <v>-0.733711856057667</v>
      </c>
      <c r="I166" s="365" t="n">
        <v>1.56785889269966</v>
      </c>
      <c r="J166" s="364" t="s">
        <v>394</v>
      </c>
      <c r="K166" s="365" t="n">
        <v>-0.7155247181266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59231442902268</v>
      </c>
      <c r="D167" s="365" t="n">
        <v>0.418838966668616</v>
      </c>
      <c r="E167" s="365" t="n">
        <v>0.0996444504834955</v>
      </c>
      <c r="F167" s="365" t="n">
        <v>0.312669259934026</v>
      </c>
      <c r="G167" s="365" t="n">
        <v>2.80065897858319</v>
      </c>
      <c r="H167" s="365" t="n">
        <v>0.201107396573349</v>
      </c>
      <c r="I167" s="365" t="n">
        <v>-1.59189580318379</v>
      </c>
      <c r="J167" s="364" t="s">
        <v>394</v>
      </c>
      <c r="K167" s="365" t="n">
        <v>0.17471063550993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95577753636616</v>
      </c>
      <c r="D168" s="365" t="n">
        <v>0.892518594137371</v>
      </c>
      <c r="E168" s="365" t="n">
        <v>0.968303884527515</v>
      </c>
      <c r="F168" s="365" t="n">
        <v>0.971898392440778</v>
      </c>
      <c r="G168" s="365" t="n">
        <v>1.92307692307692</v>
      </c>
      <c r="H168" s="365" t="n">
        <v>0.912289847517272</v>
      </c>
      <c r="I168" s="365" t="n">
        <v>1.07843137254902</v>
      </c>
      <c r="J168" s="364" t="s">
        <v>394</v>
      </c>
      <c r="K168" s="365" t="n">
        <v>0.93743187268367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1.26578954279262</v>
      </c>
      <c r="D169" s="365" t="n">
        <v>0.823913734786501</v>
      </c>
      <c r="E169" s="365" t="n">
        <v>1.27271505075174</v>
      </c>
      <c r="F169" s="365" t="n">
        <v>0.901776816314623</v>
      </c>
      <c r="G169" s="365" t="n">
        <v>1.88679245283019</v>
      </c>
      <c r="H169" s="365" t="n">
        <v>1.27599121787421</v>
      </c>
      <c r="I169" s="365" t="n">
        <v>5.06789524733269</v>
      </c>
      <c r="J169" s="364" t="s">
        <v>394</v>
      </c>
      <c r="K169" s="365" t="n">
        <v>1.29589632829375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28399159772823</v>
      </c>
      <c r="D170" s="365" t="n">
        <v>0.768436747333396</v>
      </c>
      <c r="E170" s="365" t="n">
        <v>0.871739274730615</v>
      </c>
      <c r="F170" s="365" t="n">
        <v>0.73231836577375</v>
      </c>
      <c r="G170" s="365" t="n">
        <v>16.358024691358</v>
      </c>
      <c r="H170" s="365" t="n">
        <v>1.18340177000178</v>
      </c>
      <c r="I170" s="365" t="n">
        <v>4.52342487883684</v>
      </c>
      <c r="J170" s="364" t="s">
        <v>394</v>
      </c>
      <c r="K170" s="365" t="n">
        <v>0.959488272921121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881317608366089</v>
      </c>
      <c r="D171" s="365" t="n">
        <v>0.469496926929196</v>
      </c>
      <c r="E171" s="365" t="n">
        <v>0.949748853940477</v>
      </c>
      <c r="F171" s="365" t="n">
        <v>0.609814425100439</v>
      </c>
      <c r="G171" s="365" t="n">
        <v>1.45888594164457</v>
      </c>
      <c r="H171" s="365" t="n">
        <v>0.892294507599615</v>
      </c>
      <c r="I171" s="365" t="n">
        <v>4.17310664605874</v>
      </c>
      <c r="J171" s="364" t="s">
        <v>394</v>
      </c>
      <c r="K171" s="365" t="n">
        <v>0.929250263991548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48815648718875</v>
      </c>
      <c r="D172" s="365" t="n">
        <v>0.818488204140607</v>
      </c>
      <c r="E172" s="365" t="n">
        <v>0.580132104988678</v>
      </c>
      <c r="F172" s="365" t="n">
        <v>0.622756768320244</v>
      </c>
      <c r="G172" s="365" t="n">
        <v>1.56862745098039</v>
      </c>
      <c r="H172" s="365" t="n">
        <v>0.764483973318008</v>
      </c>
      <c r="I172" s="365" t="n">
        <v>0.36032217041118</v>
      </c>
      <c r="J172" s="364" t="s">
        <v>394</v>
      </c>
      <c r="K172" s="365" t="n">
        <v>0.81607030759573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786227121043595</v>
      </c>
      <c r="D173" s="365" t="n">
        <v>-0.921400078656106</v>
      </c>
      <c r="E173" s="365" t="n">
        <v>-0.391004730941205</v>
      </c>
      <c r="F173" s="365" t="n">
        <v>-0.467720218269434</v>
      </c>
      <c r="G173" s="365" t="n">
        <v>2.1879021879022</v>
      </c>
      <c r="H173" s="365" t="n">
        <v>-0.728931644063167</v>
      </c>
      <c r="I173" s="365" t="n">
        <v>0.718057022175287</v>
      </c>
      <c r="J173" s="364" t="s">
        <v>394</v>
      </c>
      <c r="K173" s="365" t="n">
        <v>-0.705687007056866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49828003567333</v>
      </c>
      <c r="D174" s="365" t="n">
        <v>-0.688970796711089</v>
      </c>
      <c r="E174" s="365" t="n">
        <v>-1.04749512036435</v>
      </c>
      <c r="F174" s="365" t="n">
        <v>-0.327518689925256</v>
      </c>
      <c r="G174" s="365" t="n">
        <v>5.41561712846345</v>
      </c>
      <c r="H174" s="365" t="n">
        <v>-1.36117285646495</v>
      </c>
      <c r="I174" s="365" t="n">
        <v>-6.3325644789264</v>
      </c>
      <c r="J174" s="364" t="s">
        <v>394</v>
      </c>
      <c r="K174" s="365" t="n">
        <v>-1.4005016722408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796750911865885</v>
      </c>
      <c r="D175" s="365" t="n">
        <v>1.11913666600051</v>
      </c>
      <c r="E175" s="365" t="n">
        <v>0.99502487562188</v>
      </c>
      <c r="F175" s="365" t="n">
        <v>1.28104388408697</v>
      </c>
      <c r="G175" s="365" t="n">
        <v>0.716845878136212</v>
      </c>
      <c r="H175" s="365" t="n">
        <v>0.795057477085123</v>
      </c>
      <c r="I175" s="365" t="n">
        <v>-1.74613834788447</v>
      </c>
      <c r="J175" s="364" t="s">
        <v>394</v>
      </c>
      <c r="K175" s="365" t="n">
        <v>0.86919652321391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59206980623645</v>
      </c>
      <c r="D176" s="365" t="n">
        <v>-0.400914763262662</v>
      </c>
      <c r="E176" s="365" t="n">
        <v>-0.0651027538464746</v>
      </c>
      <c r="F176" s="365" t="n">
        <v>-0.166921358880927</v>
      </c>
      <c r="G176" s="365" t="n">
        <v>-0.830367734282334</v>
      </c>
      <c r="H176" s="365" t="n">
        <v>-0.271302250803856</v>
      </c>
      <c r="I176" s="365" t="n">
        <v>0.774663932558653</v>
      </c>
      <c r="J176" s="364" t="s">
        <v>394</v>
      </c>
      <c r="K176" s="365" t="n">
        <v>-0.210172341319876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95553725813085</v>
      </c>
      <c r="D177" s="365" t="n">
        <v>0.30331377384698</v>
      </c>
      <c r="E177" s="365" t="n">
        <v>0.206293022952806</v>
      </c>
      <c r="F177" s="365" t="n">
        <v>0.296721929163525</v>
      </c>
      <c r="G177" s="365" t="n">
        <v>0.598086124401931</v>
      </c>
      <c r="H177" s="365" t="n">
        <v>0.204030226700255</v>
      </c>
      <c r="I177" s="365" t="n">
        <v>-0.587836310196693</v>
      </c>
      <c r="J177" s="364" t="s">
        <v>394</v>
      </c>
      <c r="K177" s="365" t="n">
        <v>0.252737994945235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29943502824858</v>
      </c>
      <c r="D178" s="365" t="n">
        <v>0.457834049287811</v>
      </c>
      <c r="E178" s="365" t="n">
        <v>1.32405842326529</v>
      </c>
      <c r="F178" s="365" t="n">
        <v>0.62690772481804</v>
      </c>
      <c r="G178" s="365" t="n">
        <v>-4.28061831153389</v>
      </c>
      <c r="H178" s="365" t="n">
        <v>1.18146854025791</v>
      </c>
      <c r="I178" s="365" t="n">
        <v>7.00477598362519</v>
      </c>
      <c r="J178" s="364" t="s">
        <v>394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910104953607487</v>
      </c>
      <c r="D179" s="365" t="n">
        <v>1.0859168401508</v>
      </c>
      <c r="E179" s="365" t="n">
        <v>0.838377141390595</v>
      </c>
      <c r="F179" s="365" t="n">
        <v>0.977669925566431</v>
      </c>
      <c r="G179" s="365" t="n">
        <v>0.621118012422357</v>
      </c>
      <c r="H179" s="365" t="n">
        <v>0.904325358376184</v>
      </c>
      <c r="I179" s="365" t="n">
        <v>-0.467587672688623</v>
      </c>
      <c r="J179" s="364" t="s">
        <v>394</v>
      </c>
      <c r="K179" s="365" t="n">
        <v>0.933029234916035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93870116819505</v>
      </c>
      <c r="D180" s="365" t="n">
        <v>1.05755315596126</v>
      </c>
      <c r="E180" s="365" t="n">
        <v>0.822923073660093</v>
      </c>
      <c r="F180" s="365" t="n">
        <v>1.044458822442</v>
      </c>
      <c r="G180" s="365" t="n">
        <v>1.11111111111111</v>
      </c>
      <c r="H180" s="365" t="n">
        <v>0.800196971562244</v>
      </c>
      <c r="I180" s="365" t="n">
        <v>-1.17446081571642</v>
      </c>
      <c r="J180" s="364" t="s">
        <v>394</v>
      </c>
      <c r="K180" s="365" t="n">
        <v>0.821692686935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4672615338599</v>
      </c>
      <c r="D181" s="365" t="n">
        <v>1.09605640008814</v>
      </c>
      <c r="E181" s="365" t="n">
        <v>0.631087363527342</v>
      </c>
      <c r="F181" s="365" t="n">
        <v>0.73865715331138</v>
      </c>
      <c r="G181" s="365" t="n">
        <v>-0.122100122100122</v>
      </c>
      <c r="H181" s="365" t="n">
        <v>0.913531998045912</v>
      </c>
      <c r="I181" s="365" t="n">
        <v>-0.518582541054457</v>
      </c>
      <c r="J181" s="364" t="s">
        <v>394</v>
      </c>
      <c r="K181" s="365" t="n">
        <v>0.957620211898941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98834452785448</v>
      </c>
      <c r="D182" s="365" t="n">
        <v>0.836284391174075</v>
      </c>
      <c r="E182" s="365" t="n">
        <v>0.861258022033155</v>
      </c>
      <c r="F182" s="365" t="n">
        <v>0.989761866926969</v>
      </c>
      <c r="G182" s="365" t="n">
        <v>5.74572127139365</v>
      </c>
      <c r="H182" s="365" t="n">
        <v>0.79876071065496</v>
      </c>
      <c r="I182" s="365" t="n">
        <v>0.499565595134669</v>
      </c>
      <c r="J182" s="364" t="s">
        <v>394</v>
      </c>
      <c r="K182" s="365" t="n">
        <v>0.70635721493441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9" topLeftCell="BM1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6" width="5.71"/>
    <col collapsed="false" customWidth="true" hidden="false" outlineLevel="0" max="2" min="2" style="386" width="4.7"/>
    <col collapsed="false" customWidth="true" hidden="false" outlineLevel="0" max="12" min="3" style="386" width="8.41"/>
    <col collapsed="false" customWidth="false" hidden="false" outlineLevel="0" max="257" min="13" style="386" width="11.42"/>
  </cols>
  <sheetData>
    <row r="1" customFormat="false" ht="11.1" hidden="true" customHeight="true" outlineLevel="0" collapsed="false"/>
    <row r="2" s="388" customFormat="true" ht="21.75" hidden="false" customHeight="true" outlineLevel="0" collapsed="false">
      <c r="A2" s="387" t="s">
        <v>872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s="388" customFormat="true" ht="15.75" hidden="false" customHeight="true" outlineLevel="0" collapsed="false">
      <c r="A3" s="389" t="s">
        <v>865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</row>
    <row r="4" s="388" customFormat="true" ht="15.75" hidden="true" customHeight="true" outlineLevel="0" collapsed="false">
      <c r="A4" s="390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</row>
    <row r="5" s="388" customFormat="true" ht="15.75" hidden="tru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</row>
    <row r="6" customFormat="false" ht="6" hidden="false" customHeight="tru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</row>
    <row r="7" customFormat="false" ht="12" hidden="false" customHeight="true" outlineLevel="0" collapsed="false">
      <c r="A7" s="394" t="s">
        <v>842</v>
      </c>
      <c r="B7" s="394"/>
      <c r="C7" s="395" t="s">
        <v>416</v>
      </c>
      <c r="D7" s="395"/>
      <c r="E7" s="395"/>
      <c r="F7" s="395"/>
      <c r="G7" s="395"/>
      <c r="H7" s="396" t="s">
        <v>418</v>
      </c>
      <c r="I7" s="396"/>
      <c r="J7" s="396"/>
      <c r="K7" s="396"/>
      <c r="L7" s="396"/>
    </row>
    <row r="8" customFormat="false" ht="24" hidden="false" customHeight="true" outlineLevel="0" collapsed="false">
      <c r="A8" s="394"/>
      <c r="B8" s="394"/>
      <c r="C8" s="397" t="s">
        <v>873</v>
      </c>
      <c r="D8" s="398" t="s">
        <v>874</v>
      </c>
      <c r="E8" s="398" t="s">
        <v>875</v>
      </c>
      <c r="F8" s="398" t="s">
        <v>876</v>
      </c>
      <c r="G8" s="398" t="s">
        <v>877</v>
      </c>
      <c r="H8" s="397" t="s">
        <v>873</v>
      </c>
      <c r="I8" s="398" t="s">
        <v>874</v>
      </c>
      <c r="J8" s="398" t="s">
        <v>875</v>
      </c>
      <c r="K8" s="398" t="s">
        <v>876</v>
      </c>
      <c r="L8" s="396" t="s">
        <v>877</v>
      </c>
    </row>
    <row r="9" customFormat="false" ht="11.1" hidden="false" customHeight="true" outlineLevel="0" collapsed="false">
      <c r="A9" s="394"/>
      <c r="B9" s="394"/>
      <c r="C9" s="399" t="n">
        <v>1</v>
      </c>
      <c r="D9" s="399" t="n">
        <v>2</v>
      </c>
      <c r="E9" s="399" t="n">
        <v>3</v>
      </c>
      <c r="F9" s="399" t="n">
        <v>4</v>
      </c>
      <c r="G9" s="399" t="n">
        <v>5</v>
      </c>
      <c r="H9" s="399" t="n">
        <v>6</v>
      </c>
      <c r="I9" s="399" t="n">
        <v>7</v>
      </c>
      <c r="J9" s="399" t="n">
        <v>8</v>
      </c>
      <c r="K9" s="399" t="n">
        <v>9</v>
      </c>
      <c r="L9" s="400" t="n">
        <v>10</v>
      </c>
    </row>
    <row r="10" s="405" customFormat="true" ht="21.95" hidden="false" customHeight="true" outlineLevel="0" collapsed="false">
      <c r="A10" s="401"/>
      <c r="B10" s="402"/>
      <c r="C10" s="403" t="s">
        <v>268</v>
      </c>
      <c r="D10" s="403"/>
      <c r="E10" s="403"/>
      <c r="F10" s="403"/>
      <c r="G10" s="403"/>
      <c r="H10" s="404" t="s">
        <v>878</v>
      </c>
      <c r="I10" s="404"/>
      <c r="J10" s="404"/>
      <c r="K10" s="404"/>
      <c r="L10" s="404"/>
    </row>
    <row r="11" customFormat="false" ht="15" hidden="true" customHeight="true" outlineLevel="0" collapsed="false">
      <c r="A11" s="406" t="n">
        <v>1991</v>
      </c>
      <c r="B11" s="407" t="s">
        <v>363</v>
      </c>
      <c r="C11" s="408" t="n">
        <v>206.36</v>
      </c>
      <c r="D11" s="408" t="n">
        <v>65.1</v>
      </c>
      <c r="E11" s="408" t="n">
        <v>27.41</v>
      </c>
      <c r="F11" s="408" t="n">
        <v>29.81</v>
      </c>
      <c r="G11" s="408" t="n">
        <v>84.04</v>
      </c>
      <c r="H11" s="408" t="n">
        <v>85.2</v>
      </c>
      <c r="I11" s="408" t="n">
        <v>95.04</v>
      </c>
      <c r="J11" s="408" t="n">
        <v>97.26</v>
      </c>
      <c r="K11" s="408" t="n">
        <v>86.64</v>
      </c>
      <c r="L11" s="408" t="n">
        <v>76.24</v>
      </c>
      <c r="M11" s="409"/>
    </row>
    <row r="12" customFormat="false" ht="11.1" hidden="true" customHeight="true" outlineLevel="0" collapsed="false">
      <c r="A12" s="406"/>
      <c r="B12" s="407" t="s">
        <v>364</v>
      </c>
      <c r="C12" s="408" t="n">
        <v>211.86</v>
      </c>
      <c r="D12" s="408" t="n">
        <v>65.25</v>
      </c>
      <c r="E12" s="408" t="n">
        <v>27.82</v>
      </c>
      <c r="F12" s="408" t="n">
        <v>32.07</v>
      </c>
      <c r="G12" s="408" t="n">
        <v>86.72</v>
      </c>
      <c r="H12" s="408" t="n">
        <v>86.67</v>
      </c>
      <c r="I12" s="408" t="n">
        <v>95.11</v>
      </c>
      <c r="J12" s="408" t="n">
        <v>98.14</v>
      </c>
      <c r="K12" s="408" t="n">
        <v>92.21</v>
      </c>
      <c r="L12" s="408" t="n">
        <v>77.47</v>
      </c>
      <c r="M12" s="409"/>
    </row>
    <row r="13" customFormat="false" ht="11.1" hidden="true" customHeight="true" outlineLevel="0" collapsed="false">
      <c r="A13" s="406"/>
      <c r="B13" s="407" t="s">
        <v>365</v>
      </c>
      <c r="C13" s="408" t="n">
        <v>209.54</v>
      </c>
      <c r="D13" s="408" t="n">
        <v>62.43</v>
      </c>
      <c r="E13" s="408" t="n">
        <v>27.62</v>
      </c>
      <c r="F13" s="408" t="n">
        <v>30.39</v>
      </c>
      <c r="G13" s="408" t="n">
        <v>89.1</v>
      </c>
      <c r="H13" s="408" t="n">
        <v>83.95</v>
      </c>
      <c r="I13" s="408" t="n">
        <v>88.16</v>
      </c>
      <c r="J13" s="408" t="n">
        <v>96.94</v>
      </c>
      <c r="K13" s="408" t="n">
        <v>86.83</v>
      </c>
      <c r="L13" s="408" t="n">
        <v>77.77</v>
      </c>
      <c r="M13" s="409"/>
    </row>
    <row r="14" customFormat="false" ht="11.1" hidden="true" customHeight="true" outlineLevel="0" collapsed="false">
      <c r="A14" s="406"/>
      <c r="B14" s="407" t="s">
        <v>366</v>
      </c>
      <c r="C14" s="408" t="n">
        <v>220.72</v>
      </c>
      <c r="D14" s="408" t="n">
        <v>69.36</v>
      </c>
      <c r="E14" s="408" t="n">
        <v>28.46</v>
      </c>
      <c r="F14" s="408" t="n">
        <v>30.02</v>
      </c>
      <c r="G14" s="408" t="n">
        <v>92.88</v>
      </c>
      <c r="H14" s="408" t="n">
        <v>86.62</v>
      </c>
      <c r="I14" s="408" t="n">
        <v>96.42</v>
      </c>
      <c r="J14" s="408" t="n">
        <v>99.3</v>
      </c>
      <c r="K14" s="408" t="n">
        <v>85.19</v>
      </c>
      <c r="L14" s="408" t="n">
        <v>78.42</v>
      </c>
      <c r="M14" s="409"/>
    </row>
    <row r="15" customFormat="false" ht="15" hidden="true" customHeight="true" outlineLevel="0" collapsed="false">
      <c r="A15" s="406" t="n">
        <v>1992</v>
      </c>
      <c r="B15" s="407" t="s">
        <v>363</v>
      </c>
      <c r="C15" s="408" t="n">
        <v>221.76</v>
      </c>
      <c r="D15" s="408" t="n">
        <v>67.69</v>
      </c>
      <c r="E15" s="408" t="n">
        <v>28.72</v>
      </c>
      <c r="F15" s="408" t="n">
        <v>31.29</v>
      </c>
      <c r="G15" s="408" t="n">
        <v>94.06</v>
      </c>
      <c r="H15" s="408" t="n">
        <v>87.23</v>
      </c>
      <c r="I15" s="408" t="n">
        <v>94.89</v>
      </c>
      <c r="J15" s="408" t="n">
        <v>99.5</v>
      </c>
      <c r="K15" s="408" t="n">
        <v>88.58</v>
      </c>
      <c r="L15" s="408" t="n">
        <v>79.6</v>
      </c>
      <c r="M15" s="409"/>
    </row>
    <row r="16" customFormat="false" ht="11.1" hidden="true" customHeight="true" outlineLevel="0" collapsed="false">
      <c r="A16" s="406"/>
      <c r="B16" s="407" t="s">
        <v>364</v>
      </c>
      <c r="C16" s="408" t="n">
        <v>224.7</v>
      </c>
      <c r="D16" s="408" t="n">
        <v>67.56</v>
      </c>
      <c r="E16" s="408" t="n">
        <v>28.74</v>
      </c>
      <c r="F16" s="408" t="n">
        <v>31.62</v>
      </c>
      <c r="G16" s="408" t="n">
        <v>96.78</v>
      </c>
      <c r="H16" s="408" t="n">
        <v>87.1</v>
      </c>
      <c r="I16" s="408" t="n">
        <v>94.08</v>
      </c>
      <c r="J16" s="408" t="n">
        <v>98.87</v>
      </c>
      <c r="K16" s="408" t="n">
        <v>88.39</v>
      </c>
      <c r="L16" s="408" t="n">
        <v>80.03</v>
      </c>
      <c r="M16" s="409"/>
    </row>
    <row r="17" customFormat="false" ht="11.1" hidden="true" customHeight="true" outlineLevel="0" collapsed="false">
      <c r="A17" s="406"/>
      <c r="B17" s="407" t="s">
        <v>365</v>
      </c>
      <c r="C17" s="408" t="n">
        <v>224.69</v>
      </c>
      <c r="D17" s="408" t="n">
        <v>66.4</v>
      </c>
      <c r="E17" s="408" t="n">
        <v>28.77</v>
      </c>
      <c r="F17" s="408" t="n">
        <v>31.03</v>
      </c>
      <c r="G17" s="408" t="n">
        <v>98.49</v>
      </c>
      <c r="H17" s="408" t="n">
        <v>86.76</v>
      </c>
      <c r="I17" s="408" t="n">
        <v>92.55</v>
      </c>
      <c r="J17" s="408" t="n">
        <v>98.49</v>
      </c>
      <c r="K17" s="408" t="n">
        <v>86.74</v>
      </c>
      <c r="L17" s="408" t="n">
        <v>80.83</v>
      </c>
      <c r="M17" s="409"/>
    </row>
    <row r="18" customFormat="false" ht="11.1" hidden="true" customHeight="true" outlineLevel="0" collapsed="false">
      <c r="A18" s="406"/>
      <c r="B18" s="407" t="s">
        <v>366</v>
      </c>
      <c r="C18" s="408" t="n">
        <v>235.15</v>
      </c>
      <c r="D18" s="408" t="n">
        <v>70.13</v>
      </c>
      <c r="E18" s="408" t="n">
        <v>30.31</v>
      </c>
      <c r="F18" s="408" t="n">
        <v>33.69</v>
      </c>
      <c r="G18" s="408" t="n">
        <v>101.02</v>
      </c>
      <c r="H18" s="408" t="n">
        <v>89.84</v>
      </c>
      <c r="I18" s="408" t="n">
        <v>96.57</v>
      </c>
      <c r="J18" s="408" t="n">
        <v>103.11</v>
      </c>
      <c r="K18" s="408" t="n">
        <v>93.8</v>
      </c>
      <c r="L18" s="408" t="n">
        <v>81.75</v>
      </c>
      <c r="M18" s="409"/>
    </row>
    <row r="19" customFormat="false" ht="15" hidden="true" customHeight="true" outlineLevel="0" collapsed="false">
      <c r="A19" s="406" t="n">
        <v>1993</v>
      </c>
      <c r="B19" s="407" t="s">
        <v>363</v>
      </c>
      <c r="C19" s="408" t="n">
        <v>230.81</v>
      </c>
      <c r="D19" s="408" t="n">
        <v>69.15</v>
      </c>
      <c r="E19" s="408" t="n">
        <v>28.85</v>
      </c>
      <c r="F19" s="408" t="n">
        <v>29.12</v>
      </c>
      <c r="G19" s="408" t="n">
        <v>103.69</v>
      </c>
      <c r="H19" s="408" t="n">
        <v>87.17</v>
      </c>
      <c r="I19" s="408" t="n">
        <v>95.14</v>
      </c>
      <c r="J19" s="408" t="n">
        <v>97.34</v>
      </c>
      <c r="K19" s="408" t="n">
        <v>79.88</v>
      </c>
      <c r="L19" s="408" t="n">
        <v>82.42</v>
      </c>
      <c r="M19" s="409"/>
    </row>
    <row r="20" customFormat="false" ht="11.1" hidden="true" customHeight="true" outlineLevel="0" collapsed="false">
      <c r="A20" s="406"/>
      <c r="B20" s="407" t="s">
        <v>364</v>
      </c>
      <c r="C20" s="408" t="n">
        <v>232.8</v>
      </c>
      <c r="D20" s="408" t="n">
        <v>68.33</v>
      </c>
      <c r="E20" s="408" t="n">
        <v>29.14</v>
      </c>
      <c r="F20" s="408" t="n">
        <v>29.46</v>
      </c>
      <c r="G20" s="408" t="n">
        <v>105.87</v>
      </c>
      <c r="H20" s="408" t="n">
        <v>87.32</v>
      </c>
      <c r="I20" s="408" t="n">
        <v>93.89</v>
      </c>
      <c r="J20" s="408" t="n">
        <v>97.84</v>
      </c>
      <c r="K20" s="408" t="n">
        <v>80.33</v>
      </c>
      <c r="L20" s="408" t="n">
        <v>83.23</v>
      </c>
      <c r="M20" s="409"/>
    </row>
    <row r="21" customFormat="false" ht="11.1" hidden="true" customHeight="true" outlineLevel="0" collapsed="false">
      <c r="A21" s="406"/>
      <c r="B21" s="407" t="s">
        <v>365</v>
      </c>
      <c r="C21" s="408" t="n">
        <v>236.5</v>
      </c>
      <c r="D21" s="408" t="n">
        <v>68.52</v>
      </c>
      <c r="E21" s="408" t="n">
        <v>29.73</v>
      </c>
      <c r="F21" s="408" t="n">
        <v>30.28</v>
      </c>
      <c r="G21" s="408" t="n">
        <v>107.97</v>
      </c>
      <c r="H21" s="408" t="n">
        <v>88.09</v>
      </c>
      <c r="I21" s="408" t="n">
        <v>94.04</v>
      </c>
      <c r="J21" s="408" t="n">
        <v>99.37</v>
      </c>
      <c r="K21" s="408" t="n">
        <v>82.36</v>
      </c>
      <c r="L21" s="408" t="n">
        <v>83.82</v>
      </c>
      <c r="M21" s="409"/>
    </row>
    <row r="22" customFormat="false" ht="11.1" hidden="true" customHeight="true" outlineLevel="0" collapsed="false">
      <c r="A22" s="406"/>
      <c r="B22" s="407" t="s">
        <v>366</v>
      </c>
      <c r="C22" s="408" t="n">
        <v>242.49</v>
      </c>
      <c r="D22" s="408" t="n">
        <v>71.65</v>
      </c>
      <c r="E22" s="408" t="n">
        <v>29.93</v>
      </c>
      <c r="F22" s="408" t="n">
        <v>31.19</v>
      </c>
      <c r="G22" s="408" t="n">
        <v>109.72</v>
      </c>
      <c r="H22" s="408" t="n">
        <v>89.64</v>
      </c>
      <c r="I22" s="408" t="n">
        <v>97.26</v>
      </c>
      <c r="J22" s="408" t="n">
        <v>99.61</v>
      </c>
      <c r="K22" s="408" t="n">
        <v>85.06</v>
      </c>
      <c r="L22" s="408" t="n">
        <v>84.36</v>
      </c>
      <c r="M22" s="409"/>
    </row>
    <row r="23" customFormat="false" ht="15" hidden="true" customHeight="true" outlineLevel="0" collapsed="false">
      <c r="A23" s="406" t="n">
        <v>1994</v>
      </c>
      <c r="B23" s="407" t="s">
        <v>363</v>
      </c>
      <c r="C23" s="408" t="n">
        <v>242.58</v>
      </c>
      <c r="D23" s="408" t="n">
        <v>69.92</v>
      </c>
      <c r="E23" s="408" t="n">
        <v>29.48</v>
      </c>
      <c r="F23" s="408" t="n">
        <v>31.12</v>
      </c>
      <c r="G23" s="408" t="n">
        <v>112.06</v>
      </c>
      <c r="H23" s="408" t="n">
        <v>88.96</v>
      </c>
      <c r="I23" s="408" t="n">
        <v>94.56</v>
      </c>
      <c r="J23" s="408" t="n">
        <v>97.95</v>
      </c>
      <c r="K23" s="408" t="n">
        <v>84.58</v>
      </c>
      <c r="L23" s="408" t="n">
        <v>85.02</v>
      </c>
      <c r="M23" s="409"/>
    </row>
    <row r="24" customFormat="false" ht="11.1" hidden="true" customHeight="true" outlineLevel="0" collapsed="false">
      <c r="A24" s="406"/>
      <c r="B24" s="407" t="s">
        <v>364</v>
      </c>
      <c r="C24" s="408" t="n">
        <v>242.7</v>
      </c>
      <c r="D24" s="408" t="n">
        <v>69.97</v>
      </c>
      <c r="E24" s="408" t="n">
        <v>28.93</v>
      </c>
      <c r="F24" s="408" t="n">
        <v>30.12</v>
      </c>
      <c r="G24" s="408" t="n">
        <v>113.68</v>
      </c>
      <c r="H24" s="408" t="n">
        <v>88.47</v>
      </c>
      <c r="I24" s="408" t="n">
        <v>94.06</v>
      </c>
      <c r="J24" s="408" t="n">
        <v>95.73</v>
      </c>
      <c r="K24" s="408" t="n">
        <v>82.13</v>
      </c>
      <c r="L24" s="408" t="n">
        <v>85.5</v>
      </c>
      <c r="M24" s="409"/>
    </row>
    <row r="25" customFormat="false" ht="11.1" hidden="true" customHeight="true" outlineLevel="0" collapsed="false">
      <c r="A25" s="406"/>
      <c r="B25" s="407" t="s">
        <v>365</v>
      </c>
      <c r="C25" s="408" t="n">
        <v>245.6</v>
      </c>
      <c r="D25" s="408" t="n">
        <v>70.94</v>
      </c>
      <c r="E25" s="408" t="n">
        <v>29.27</v>
      </c>
      <c r="F25" s="408" t="n">
        <v>30.31</v>
      </c>
      <c r="G25" s="408" t="n">
        <v>115.08</v>
      </c>
      <c r="H25" s="408" t="n">
        <v>89.27</v>
      </c>
      <c r="I25" s="408" t="n">
        <v>94.79</v>
      </c>
      <c r="J25" s="408" t="n">
        <v>96.49</v>
      </c>
      <c r="K25" s="408" t="n">
        <v>82.75</v>
      </c>
      <c r="L25" s="408" t="n">
        <v>86.4</v>
      </c>
      <c r="M25" s="409"/>
    </row>
    <row r="26" customFormat="false" ht="11.1" hidden="true" customHeight="true" outlineLevel="0" collapsed="false">
      <c r="A26" s="406"/>
      <c r="B26" s="407" t="s">
        <v>366</v>
      </c>
      <c r="C26" s="408" t="n">
        <v>248.7</v>
      </c>
      <c r="D26" s="408" t="n">
        <v>71.12</v>
      </c>
      <c r="E26" s="408" t="n">
        <v>29.65</v>
      </c>
      <c r="F26" s="408" t="n">
        <v>31.99</v>
      </c>
      <c r="G26" s="408" t="n">
        <v>115.94</v>
      </c>
      <c r="H26" s="408" t="n">
        <v>90.11</v>
      </c>
      <c r="I26" s="408" t="n">
        <v>94.54</v>
      </c>
      <c r="J26" s="408" t="n">
        <v>97.57</v>
      </c>
      <c r="K26" s="408" t="n">
        <v>87.18</v>
      </c>
      <c r="L26" s="408" t="n">
        <v>86.78</v>
      </c>
      <c r="M26" s="409"/>
    </row>
    <row r="27" customFormat="false" ht="15" hidden="true" customHeight="true" outlineLevel="0" collapsed="false">
      <c r="A27" s="406" t="n">
        <v>1995</v>
      </c>
      <c r="B27" s="407" t="s">
        <v>363</v>
      </c>
      <c r="C27" s="408" t="n">
        <v>248.88</v>
      </c>
      <c r="D27" s="408" t="n">
        <v>70.94</v>
      </c>
      <c r="E27" s="408" t="n">
        <v>29.47</v>
      </c>
      <c r="F27" s="408" t="n">
        <v>31.3</v>
      </c>
      <c r="G27" s="408" t="n">
        <v>117.17</v>
      </c>
      <c r="H27" s="408" t="n">
        <v>89.98</v>
      </c>
      <c r="I27" s="408" t="n">
        <v>94.71</v>
      </c>
      <c r="J27" s="408" t="n">
        <v>96.99</v>
      </c>
      <c r="K27" s="408" t="n">
        <v>85.4</v>
      </c>
      <c r="L27" s="408" t="n">
        <v>87.05</v>
      </c>
      <c r="M27" s="409"/>
    </row>
    <row r="28" customFormat="false" ht="11.1" hidden="true" customHeight="true" outlineLevel="0" collapsed="false">
      <c r="A28" s="406"/>
      <c r="B28" s="407" t="s">
        <v>364</v>
      </c>
      <c r="C28" s="408" t="n">
        <v>253.95</v>
      </c>
      <c r="D28" s="408" t="n">
        <v>73.02</v>
      </c>
      <c r="E28" s="408" t="n">
        <v>29.44</v>
      </c>
      <c r="F28" s="408" t="n">
        <v>32.06</v>
      </c>
      <c r="G28" s="408" t="n">
        <v>119.43</v>
      </c>
      <c r="H28" s="408" t="n">
        <v>91.36</v>
      </c>
      <c r="I28" s="408" t="n">
        <v>97.42</v>
      </c>
      <c r="J28" s="408" t="n">
        <v>96.62</v>
      </c>
      <c r="K28" s="408" t="n">
        <v>87.56</v>
      </c>
      <c r="L28" s="408" t="n">
        <v>87.87</v>
      </c>
      <c r="M28" s="409"/>
    </row>
    <row r="29" customFormat="false" ht="11.1" hidden="true" customHeight="true" outlineLevel="0" collapsed="false">
      <c r="A29" s="406"/>
      <c r="B29" s="407" t="s">
        <v>365</v>
      </c>
      <c r="C29" s="408" t="n">
        <v>254.92</v>
      </c>
      <c r="D29" s="408" t="n">
        <v>73.35</v>
      </c>
      <c r="E29" s="408" t="n">
        <v>29.26</v>
      </c>
      <c r="F29" s="408" t="n">
        <v>31.43</v>
      </c>
      <c r="G29" s="408" t="n">
        <v>120.88</v>
      </c>
      <c r="H29" s="408" t="n">
        <v>91.41</v>
      </c>
      <c r="I29" s="408" t="n">
        <v>98.19</v>
      </c>
      <c r="J29" s="408" t="n">
        <v>95.79</v>
      </c>
      <c r="K29" s="408" t="n">
        <v>86</v>
      </c>
      <c r="L29" s="408" t="n">
        <v>88.16</v>
      </c>
      <c r="M29" s="409"/>
    </row>
    <row r="30" customFormat="false" ht="11.1" hidden="true" customHeight="true" outlineLevel="0" collapsed="false">
      <c r="A30" s="406"/>
      <c r="B30" s="407" t="s">
        <v>366</v>
      </c>
      <c r="C30" s="408" t="n">
        <v>255.86</v>
      </c>
      <c r="D30" s="408" t="n">
        <v>72.2199999999999</v>
      </c>
      <c r="E30" s="408" t="n">
        <v>29</v>
      </c>
      <c r="F30" s="408" t="n">
        <v>32.46</v>
      </c>
      <c r="G30" s="408" t="n">
        <v>122.18</v>
      </c>
      <c r="H30" s="408" t="n">
        <v>91.34</v>
      </c>
      <c r="I30" s="408" t="n">
        <v>96.23</v>
      </c>
      <c r="J30" s="408" t="n">
        <v>94.79</v>
      </c>
      <c r="K30" s="408" t="n">
        <v>88.77</v>
      </c>
      <c r="L30" s="408" t="n">
        <v>88.58</v>
      </c>
      <c r="M30" s="409"/>
    </row>
    <row r="31" customFormat="false" ht="15" hidden="true" customHeight="true" outlineLevel="0" collapsed="false">
      <c r="A31" s="406" t="n">
        <v>1996</v>
      </c>
      <c r="B31" s="407" t="s">
        <v>363</v>
      </c>
      <c r="C31" s="408" t="n">
        <v>257.64</v>
      </c>
      <c r="D31" s="408" t="n">
        <v>73.19</v>
      </c>
      <c r="E31" s="408" t="n">
        <v>29.78</v>
      </c>
      <c r="F31" s="408" t="n">
        <v>33.22</v>
      </c>
      <c r="G31" s="408" t="n">
        <v>121.45</v>
      </c>
      <c r="H31" s="408" t="n">
        <v>92.01</v>
      </c>
      <c r="I31" s="408" t="n">
        <v>97.55</v>
      </c>
      <c r="J31" s="408" t="n">
        <v>96.98</v>
      </c>
      <c r="K31" s="408" t="n">
        <v>90.78</v>
      </c>
      <c r="L31" s="408" t="n">
        <v>88.19</v>
      </c>
      <c r="M31" s="409"/>
    </row>
    <row r="32" customFormat="false" ht="11.1" hidden="true" customHeight="true" outlineLevel="0" collapsed="false">
      <c r="A32" s="406"/>
      <c r="B32" s="407" t="s">
        <v>364</v>
      </c>
      <c r="C32" s="408" t="n">
        <v>259.52</v>
      </c>
      <c r="D32" s="408" t="n">
        <v>73.87</v>
      </c>
      <c r="E32" s="408" t="n">
        <v>29.89</v>
      </c>
      <c r="F32" s="408" t="n">
        <v>33.81</v>
      </c>
      <c r="G32" s="408" t="n">
        <v>121.95</v>
      </c>
      <c r="H32" s="408" t="n">
        <v>92.5</v>
      </c>
      <c r="I32" s="408" t="n">
        <v>98.1</v>
      </c>
      <c r="J32" s="408" t="n">
        <v>97.51</v>
      </c>
      <c r="K32" s="408" t="n">
        <v>92.57</v>
      </c>
      <c r="L32" s="408" t="n">
        <v>88.29</v>
      </c>
      <c r="M32" s="409"/>
    </row>
    <row r="33" customFormat="false" ht="11.1" hidden="true" customHeight="true" outlineLevel="0" collapsed="false">
      <c r="A33" s="406"/>
      <c r="B33" s="407" t="s">
        <v>365</v>
      </c>
      <c r="C33" s="408" t="n">
        <v>260.56</v>
      </c>
      <c r="D33" s="408" t="n">
        <v>73.9699999999999</v>
      </c>
      <c r="E33" s="408" t="n">
        <v>30.39</v>
      </c>
      <c r="F33" s="408" t="n">
        <v>32.86</v>
      </c>
      <c r="G33" s="408" t="n">
        <v>123.34</v>
      </c>
      <c r="H33" s="408" t="n">
        <v>92.79</v>
      </c>
      <c r="I33" s="408" t="n">
        <v>97.71</v>
      </c>
      <c r="J33" s="408" t="n">
        <v>98.94</v>
      </c>
      <c r="K33" s="408" t="n">
        <v>90.36</v>
      </c>
      <c r="L33" s="408" t="n">
        <v>89.37</v>
      </c>
      <c r="M33" s="409"/>
    </row>
    <row r="34" customFormat="false" ht="11.1" hidden="true" customHeight="true" outlineLevel="0" collapsed="false">
      <c r="A34" s="406"/>
      <c r="B34" s="407" t="s">
        <v>366</v>
      </c>
      <c r="C34" s="408" t="n">
        <v>261.71</v>
      </c>
      <c r="D34" s="408" t="n">
        <v>74.31</v>
      </c>
      <c r="E34" s="408" t="n">
        <v>29.83</v>
      </c>
      <c r="F34" s="408" t="n">
        <v>32.79</v>
      </c>
      <c r="G34" s="408" t="n">
        <v>124.78</v>
      </c>
      <c r="H34" s="408" t="n">
        <v>92.97</v>
      </c>
      <c r="I34" s="408" t="n">
        <v>98.07</v>
      </c>
      <c r="J34" s="408" t="n">
        <v>97.06</v>
      </c>
      <c r="K34" s="408" t="n">
        <v>90.31</v>
      </c>
      <c r="L34" s="408" t="n">
        <v>89.97</v>
      </c>
      <c r="M34" s="409"/>
    </row>
    <row r="35" customFormat="false" ht="15" hidden="true" customHeight="true" outlineLevel="0" collapsed="false">
      <c r="A35" s="406" t="n">
        <v>1997</v>
      </c>
      <c r="B35" s="407" t="s">
        <v>363</v>
      </c>
      <c r="C35" s="408" t="n">
        <v>264.14</v>
      </c>
      <c r="D35" s="408" t="n">
        <v>74.9000000000001</v>
      </c>
      <c r="E35" s="408" t="n">
        <v>30.32</v>
      </c>
      <c r="F35" s="408" t="n">
        <v>33.2</v>
      </c>
      <c r="G35" s="408" t="n">
        <v>125.72</v>
      </c>
      <c r="H35" s="408" t="n">
        <v>93.43</v>
      </c>
      <c r="I35" s="408" t="n">
        <v>97.71</v>
      </c>
      <c r="J35" s="408" t="n">
        <v>98.5</v>
      </c>
      <c r="K35" s="408" t="n">
        <v>91.78</v>
      </c>
      <c r="L35" s="408" t="n">
        <v>90.39</v>
      </c>
      <c r="M35" s="409"/>
    </row>
    <row r="36" customFormat="false" ht="11.1" hidden="true" customHeight="true" outlineLevel="0" collapsed="false">
      <c r="A36" s="406"/>
      <c r="B36" s="407" t="s">
        <v>364</v>
      </c>
      <c r="C36" s="408" t="n">
        <v>265.7</v>
      </c>
      <c r="D36" s="408" t="n">
        <v>74.84</v>
      </c>
      <c r="E36" s="408" t="n">
        <v>30.8</v>
      </c>
      <c r="F36" s="408" t="n">
        <v>32.98</v>
      </c>
      <c r="G36" s="408" t="n">
        <v>127.08</v>
      </c>
      <c r="H36" s="408" t="n">
        <v>94.14</v>
      </c>
      <c r="I36" s="408" t="n">
        <v>98.2</v>
      </c>
      <c r="J36" s="408" t="n">
        <v>99.94</v>
      </c>
      <c r="K36" s="408" t="n">
        <v>91.45</v>
      </c>
      <c r="L36" s="408" t="n">
        <v>91.33</v>
      </c>
      <c r="M36" s="409"/>
    </row>
    <row r="37" customFormat="false" ht="11.1" hidden="true" customHeight="true" outlineLevel="0" collapsed="false">
      <c r="A37" s="406"/>
      <c r="B37" s="407" t="s">
        <v>365</v>
      </c>
      <c r="C37" s="408" t="n">
        <v>265.76</v>
      </c>
      <c r="D37" s="408" t="n">
        <v>74.41</v>
      </c>
      <c r="E37" s="408" t="n">
        <v>29.73</v>
      </c>
      <c r="F37" s="408" t="n">
        <v>33.5</v>
      </c>
      <c r="G37" s="408" t="n">
        <v>128.12</v>
      </c>
      <c r="H37" s="408" t="n">
        <v>93.2</v>
      </c>
      <c r="I37" s="408" t="n">
        <v>96</v>
      </c>
      <c r="J37" s="408" t="n">
        <v>96.32</v>
      </c>
      <c r="K37" s="408" t="n">
        <v>92.65</v>
      </c>
      <c r="L37" s="408" t="n">
        <v>91.11</v>
      </c>
      <c r="M37" s="409"/>
    </row>
    <row r="38" customFormat="false" ht="11.1" hidden="true" customHeight="true" outlineLevel="0" collapsed="false">
      <c r="A38" s="406"/>
      <c r="B38" s="407" t="s">
        <v>366</v>
      </c>
      <c r="C38" s="408" t="n">
        <v>267.75</v>
      </c>
      <c r="D38" s="408" t="n">
        <v>75.1900000000001</v>
      </c>
      <c r="E38" s="408" t="n">
        <v>30.38</v>
      </c>
      <c r="F38" s="408" t="n">
        <v>33.7</v>
      </c>
      <c r="G38" s="408" t="n">
        <v>128.48</v>
      </c>
      <c r="H38" s="408" t="n">
        <v>93.94</v>
      </c>
      <c r="I38" s="408" t="n">
        <v>97.23</v>
      </c>
      <c r="J38" s="408" t="n">
        <v>98.4</v>
      </c>
      <c r="K38" s="408" t="n">
        <v>93.36</v>
      </c>
      <c r="L38" s="408" t="n">
        <v>91.29</v>
      </c>
      <c r="M38" s="409"/>
    </row>
    <row r="39" customFormat="false" ht="15" hidden="true" customHeight="true" outlineLevel="0" collapsed="false">
      <c r="A39" s="406" t="n">
        <v>1998</v>
      </c>
      <c r="B39" s="407" t="s">
        <v>363</v>
      </c>
      <c r="C39" s="408" t="n">
        <v>268.79</v>
      </c>
      <c r="D39" s="408" t="n">
        <v>74.0600000000001</v>
      </c>
      <c r="E39" s="408" t="n">
        <v>30.11</v>
      </c>
      <c r="F39" s="408" t="n">
        <v>35.98</v>
      </c>
      <c r="G39" s="408" t="n">
        <v>128.64</v>
      </c>
      <c r="H39" s="408" t="n">
        <v>94.65</v>
      </c>
      <c r="I39" s="408" t="n">
        <v>96.21</v>
      </c>
      <c r="J39" s="408" t="n">
        <v>97.61</v>
      </c>
      <c r="K39" s="408" t="n">
        <v>99.99</v>
      </c>
      <c r="L39" s="408" t="n">
        <v>91.76</v>
      </c>
      <c r="M39" s="409"/>
    </row>
    <row r="40" customFormat="false" ht="11.1" hidden="true" customHeight="true" outlineLevel="0" collapsed="false">
      <c r="A40" s="406"/>
      <c r="B40" s="407" t="s">
        <v>364</v>
      </c>
      <c r="C40" s="408" t="n">
        <v>268.15</v>
      </c>
      <c r="D40" s="408" t="n">
        <v>75.48</v>
      </c>
      <c r="E40" s="408" t="n">
        <v>30.06</v>
      </c>
      <c r="F40" s="408" t="n">
        <v>33.41</v>
      </c>
      <c r="G40" s="408" t="n">
        <v>129.2</v>
      </c>
      <c r="H40" s="408" t="n">
        <v>94.21</v>
      </c>
      <c r="I40" s="408" t="n">
        <v>98.01</v>
      </c>
      <c r="J40" s="408" t="n">
        <v>97.06</v>
      </c>
      <c r="K40" s="408" t="n">
        <v>92.87</v>
      </c>
      <c r="L40" s="408" t="n">
        <v>91.84</v>
      </c>
      <c r="M40" s="409"/>
    </row>
    <row r="41" customFormat="false" ht="11.1" hidden="true" customHeight="true" outlineLevel="0" collapsed="false">
      <c r="A41" s="406"/>
      <c r="B41" s="407" t="s">
        <v>365</v>
      </c>
      <c r="C41" s="408" t="n">
        <v>270.99</v>
      </c>
      <c r="D41" s="408" t="n">
        <v>74.92</v>
      </c>
      <c r="E41" s="408" t="n">
        <v>30.63</v>
      </c>
      <c r="F41" s="408" t="n">
        <v>34.77</v>
      </c>
      <c r="G41" s="408" t="n">
        <v>130.67</v>
      </c>
      <c r="H41" s="408" t="n">
        <v>95.06</v>
      </c>
      <c r="I41" s="408" t="n">
        <v>97.14</v>
      </c>
      <c r="J41" s="408" t="n">
        <v>98.55</v>
      </c>
      <c r="K41" s="408" t="n">
        <v>96.87</v>
      </c>
      <c r="L41" s="408" t="n">
        <v>92.68</v>
      </c>
      <c r="M41" s="409"/>
    </row>
    <row r="42" customFormat="false" ht="11.1" hidden="true" customHeight="true" outlineLevel="0" collapsed="false">
      <c r="A42" s="406"/>
      <c r="B42" s="407" t="s">
        <v>366</v>
      </c>
      <c r="C42" s="408" t="n">
        <v>273.79</v>
      </c>
      <c r="D42" s="408" t="n">
        <v>75.43</v>
      </c>
      <c r="E42" s="408" t="n">
        <v>30.58</v>
      </c>
      <c r="F42" s="408" t="n">
        <v>35.38</v>
      </c>
      <c r="G42" s="408" t="n">
        <v>132.4</v>
      </c>
      <c r="H42" s="408" t="n">
        <v>95.98</v>
      </c>
      <c r="I42" s="408" t="n">
        <v>98.27</v>
      </c>
      <c r="J42" s="408" t="n">
        <v>98.27</v>
      </c>
      <c r="K42" s="408" t="n">
        <v>98.94</v>
      </c>
      <c r="L42" s="408" t="n">
        <v>93.45</v>
      </c>
      <c r="M42" s="409"/>
    </row>
    <row r="43" customFormat="false" ht="15" hidden="true" customHeight="true" outlineLevel="0" collapsed="false">
      <c r="A43" s="406" t="n">
        <v>1999</v>
      </c>
      <c r="B43" s="407" t="s">
        <v>363</v>
      </c>
      <c r="C43" s="408" t="n">
        <v>276.29</v>
      </c>
      <c r="D43" s="408" t="n">
        <v>75.47</v>
      </c>
      <c r="E43" s="408" t="n">
        <v>30.19</v>
      </c>
      <c r="F43" s="408" t="n">
        <v>35.77</v>
      </c>
      <c r="G43" s="408" t="n">
        <v>134.86</v>
      </c>
      <c r="H43" s="408" t="n">
        <v>96.94</v>
      </c>
      <c r="I43" s="408" t="n">
        <v>98.52</v>
      </c>
      <c r="J43" s="408" t="n">
        <v>97.11</v>
      </c>
      <c r="K43" s="408" t="n">
        <v>100.36</v>
      </c>
      <c r="L43" s="408" t="n">
        <v>95.15</v>
      </c>
      <c r="M43" s="409"/>
    </row>
    <row r="44" customFormat="false" ht="11.1" hidden="true" customHeight="true" outlineLevel="0" collapsed="false">
      <c r="A44" s="406"/>
      <c r="B44" s="407" t="s">
        <v>364</v>
      </c>
      <c r="C44" s="408" t="n">
        <v>276.81</v>
      </c>
      <c r="D44" s="408" t="n">
        <v>75.65</v>
      </c>
      <c r="E44" s="408" t="n">
        <v>30.29</v>
      </c>
      <c r="F44" s="408" t="n">
        <v>35.43</v>
      </c>
      <c r="G44" s="408" t="n">
        <v>135.44</v>
      </c>
      <c r="H44" s="408" t="n">
        <v>96.95</v>
      </c>
      <c r="I44" s="408" t="n">
        <v>97.77</v>
      </c>
      <c r="J44" s="408" t="n">
        <v>97.35</v>
      </c>
      <c r="K44" s="408" t="n">
        <v>99.75</v>
      </c>
      <c r="L44" s="408" t="n">
        <v>95.68</v>
      </c>
      <c r="M44" s="409"/>
    </row>
    <row r="45" customFormat="false" ht="11.1" hidden="true" customHeight="true" outlineLevel="0" collapsed="false">
      <c r="A45" s="406"/>
      <c r="B45" s="407" t="s">
        <v>365</v>
      </c>
      <c r="C45" s="408" t="n">
        <v>278.07</v>
      </c>
      <c r="D45" s="408" t="n">
        <v>76.53</v>
      </c>
      <c r="E45" s="408" t="n">
        <v>29.94</v>
      </c>
      <c r="F45" s="408" t="n">
        <v>35.79</v>
      </c>
      <c r="G45" s="408" t="n">
        <v>135.81</v>
      </c>
      <c r="H45" s="408" t="n">
        <v>97.49</v>
      </c>
      <c r="I45" s="408" t="n">
        <v>98.23</v>
      </c>
      <c r="J45" s="408" t="n">
        <v>96</v>
      </c>
      <c r="K45" s="408" t="n">
        <v>101.08</v>
      </c>
      <c r="L45" s="408" t="n">
        <v>96.48</v>
      </c>
      <c r="M45" s="409"/>
    </row>
    <row r="46" customFormat="false" ht="11.1" hidden="true" customHeight="true" outlineLevel="0" collapsed="false">
      <c r="A46" s="406"/>
      <c r="B46" s="407" t="s">
        <v>366</v>
      </c>
      <c r="C46" s="408" t="n">
        <v>281.88</v>
      </c>
      <c r="D46" s="408" t="n">
        <v>78.3</v>
      </c>
      <c r="E46" s="408" t="n">
        <v>31.23</v>
      </c>
      <c r="F46" s="408" t="n">
        <v>35.47</v>
      </c>
      <c r="G46" s="408" t="n">
        <v>136.88</v>
      </c>
      <c r="H46" s="408" t="n">
        <v>98.78</v>
      </c>
      <c r="I46" s="408" t="n">
        <v>99.74</v>
      </c>
      <c r="J46" s="408" t="n">
        <v>100.09</v>
      </c>
      <c r="K46" s="408" t="n">
        <v>100.51</v>
      </c>
      <c r="L46" s="408" t="n">
        <v>97.51</v>
      </c>
      <c r="M46" s="409"/>
    </row>
    <row r="47" customFormat="false" ht="15" hidden="true" customHeight="true" outlineLevel="0" collapsed="false">
      <c r="A47" s="406" t="n">
        <v>2000</v>
      </c>
      <c r="B47" s="407" t="s">
        <v>363</v>
      </c>
      <c r="C47" s="408" t="n">
        <v>283.55</v>
      </c>
      <c r="D47" s="408" t="n">
        <v>77.79</v>
      </c>
      <c r="E47" s="408" t="n">
        <v>30.91</v>
      </c>
      <c r="F47" s="408" t="n">
        <v>35.82</v>
      </c>
      <c r="G47" s="408" t="n">
        <v>139.03</v>
      </c>
      <c r="H47" s="408" t="n">
        <v>98.93</v>
      </c>
      <c r="I47" s="408" t="n">
        <v>97.97</v>
      </c>
      <c r="J47" s="408" t="n">
        <v>98.93</v>
      </c>
      <c r="K47" s="408" t="n">
        <v>100.98</v>
      </c>
      <c r="L47" s="408" t="n">
        <v>98.92</v>
      </c>
      <c r="M47" s="409"/>
    </row>
    <row r="48" customFormat="false" ht="11.1" hidden="true" customHeight="true" outlineLevel="0" collapsed="false">
      <c r="A48" s="406"/>
      <c r="B48" s="407" t="s">
        <v>364</v>
      </c>
      <c r="C48" s="408" t="n">
        <v>287.68</v>
      </c>
      <c r="D48" s="408" t="n">
        <v>80.59</v>
      </c>
      <c r="E48" s="408" t="n">
        <v>31.47</v>
      </c>
      <c r="F48" s="408" t="n">
        <v>35.18</v>
      </c>
      <c r="G48" s="408" t="n">
        <v>140.44</v>
      </c>
      <c r="H48" s="408" t="n">
        <v>100.5</v>
      </c>
      <c r="I48" s="408" t="n">
        <v>101.77</v>
      </c>
      <c r="J48" s="408" t="n">
        <v>100.91</v>
      </c>
      <c r="K48" s="408" t="n">
        <v>99.65</v>
      </c>
      <c r="L48" s="408" t="n">
        <v>99.9</v>
      </c>
      <c r="M48" s="409"/>
    </row>
    <row r="49" customFormat="false" ht="11.1" hidden="true" customHeight="true" outlineLevel="0" collapsed="false">
      <c r="A49" s="406"/>
      <c r="B49" s="407" t="s">
        <v>365</v>
      </c>
      <c r="C49" s="408" t="n">
        <v>289.36</v>
      </c>
      <c r="D49" s="408" t="n">
        <v>81.6399999999999</v>
      </c>
      <c r="E49" s="408" t="n">
        <v>31.14</v>
      </c>
      <c r="F49" s="408" t="n">
        <v>35.22</v>
      </c>
      <c r="G49" s="408" t="n">
        <v>141.36</v>
      </c>
      <c r="H49" s="408" t="n">
        <v>100.49</v>
      </c>
      <c r="I49" s="408" t="n">
        <v>100.96</v>
      </c>
      <c r="J49" s="408" t="n">
        <v>99.92</v>
      </c>
      <c r="K49" s="408" t="n">
        <v>100.15</v>
      </c>
      <c r="L49" s="408" t="n">
        <v>100.42</v>
      </c>
      <c r="M49" s="409"/>
    </row>
    <row r="50" customFormat="false" ht="11.1" hidden="true" customHeight="true" outlineLevel="0" collapsed="false">
      <c r="A50" s="406"/>
      <c r="B50" s="407" t="s">
        <v>366</v>
      </c>
      <c r="C50" s="408" t="n">
        <v>289.3</v>
      </c>
      <c r="D50" s="408" t="n">
        <v>80.95</v>
      </c>
      <c r="E50" s="408" t="n">
        <v>31.2</v>
      </c>
      <c r="F50" s="408" t="n">
        <v>34.88</v>
      </c>
      <c r="G50" s="408" t="n">
        <v>142.27</v>
      </c>
      <c r="H50" s="408" t="n">
        <v>100.08</v>
      </c>
      <c r="I50" s="408" t="n">
        <v>99.31</v>
      </c>
      <c r="J50" s="408" t="n">
        <v>100.08</v>
      </c>
      <c r="K50" s="408" t="n">
        <v>98.96</v>
      </c>
      <c r="L50" s="408" t="n">
        <v>100.76</v>
      </c>
      <c r="M50" s="409"/>
    </row>
    <row r="51" customFormat="false" ht="15" hidden="true" customHeight="true" outlineLevel="0" collapsed="false">
      <c r="A51" s="406" t="n">
        <v>2001</v>
      </c>
      <c r="B51" s="407" t="s">
        <v>363</v>
      </c>
      <c r="C51" s="408" t="n">
        <v>295.55</v>
      </c>
      <c r="D51" s="408" t="n">
        <v>82.75</v>
      </c>
      <c r="E51" s="408" t="n">
        <v>32.24</v>
      </c>
      <c r="F51" s="408" t="n">
        <v>36.54</v>
      </c>
      <c r="G51" s="408" t="n">
        <v>144.02</v>
      </c>
      <c r="H51" s="408" t="n">
        <v>101.74</v>
      </c>
      <c r="I51" s="408" t="n">
        <v>100.44</v>
      </c>
      <c r="J51" s="408" t="n">
        <v>102.87</v>
      </c>
      <c r="K51" s="408" t="n">
        <v>105.03</v>
      </c>
      <c r="L51" s="408" t="n">
        <v>101.38</v>
      </c>
      <c r="M51" s="409"/>
    </row>
    <row r="52" customFormat="false" ht="11.1" hidden="true" customHeight="true" outlineLevel="0" collapsed="false">
      <c r="A52" s="406"/>
      <c r="B52" s="407" t="s">
        <v>364</v>
      </c>
      <c r="C52" s="408" t="n">
        <v>299.26</v>
      </c>
      <c r="D52" s="408" t="n">
        <v>84.92</v>
      </c>
      <c r="E52" s="408" t="n">
        <v>32.09</v>
      </c>
      <c r="F52" s="408" t="n">
        <v>36.69</v>
      </c>
      <c r="G52" s="408" t="n">
        <v>145.56</v>
      </c>
      <c r="H52" s="408" t="n">
        <v>102.45</v>
      </c>
      <c r="I52" s="408" t="n">
        <v>101.98</v>
      </c>
      <c r="J52" s="408" t="n">
        <v>102.41</v>
      </c>
      <c r="K52" s="408" t="n">
        <v>105.32</v>
      </c>
      <c r="L52" s="408" t="n">
        <v>101.98</v>
      </c>
      <c r="M52" s="409"/>
    </row>
    <row r="53" customFormat="false" ht="11.1" hidden="true" customHeight="true" outlineLevel="0" collapsed="false">
      <c r="A53" s="406"/>
      <c r="B53" s="407" t="s">
        <v>365</v>
      </c>
      <c r="C53" s="408" t="n">
        <v>300.35</v>
      </c>
      <c r="D53" s="408" t="n">
        <v>85.36</v>
      </c>
      <c r="E53" s="408" t="n">
        <v>31.98</v>
      </c>
      <c r="F53" s="408" t="n">
        <v>36.43</v>
      </c>
      <c r="G53" s="408" t="n">
        <v>146.58</v>
      </c>
      <c r="H53" s="408" t="n">
        <v>102.64</v>
      </c>
      <c r="I53" s="408" t="n">
        <v>102.92</v>
      </c>
      <c r="J53" s="408" t="n">
        <v>101.37</v>
      </c>
      <c r="K53" s="408" t="n">
        <v>104.3</v>
      </c>
      <c r="L53" s="408" t="n">
        <v>102.32</v>
      </c>
      <c r="M53" s="409"/>
    </row>
    <row r="54" customFormat="false" ht="11.1" hidden="true" customHeight="true" outlineLevel="0" collapsed="false">
      <c r="A54" s="406"/>
      <c r="B54" s="407" t="s">
        <v>366</v>
      </c>
      <c r="C54" s="408" t="n">
        <v>299.81</v>
      </c>
      <c r="D54" s="408" t="n">
        <v>83.52</v>
      </c>
      <c r="E54" s="408" t="n">
        <v>31.53</v>
      </c>
      <c r="F54" s="408" t="n">
        <v>36.52</v>
      </c>
      <c r="G54" s="408" t="n">
        <v>148.24</v>
      </c>
      <c r="H54" s="408" t="n">
        <v>102.05</v>
      </c>
      <c r="I54" s="408" t="n">
        <v>100.65</v>
      </c>
      <c r="J54" s="408" t="n">
        <v>100.12</v>
      </c>
      <c r="K54" s="408" t="n">
        <v>104.53</v>
      </c>
      <c r="L54" s="408" t="n">
        <v>102.63</v>
      </c>
      <c r="M54" s="409"/>
    </row>
    <row r="55" customFormat="false" ht="15" hidden="true" customHeight="true" outlineLevel="0" collapsed="false">
      <c r="A55" s="406" t="n">
        <v>2002</v>
      </c>
      <c r="B55" s="407" t="s">
        <v>363</v>
      </c>
      <c r="C55" s="408" t="n">
        <v>297.12</v>
      </c>
      <c r="D55" s="408" t="n">
        <v>83.53</v>
      </c>
      <c r="E55" s="408" t="n">
        <v>30.63</v>
      </c>
      <c r="F55" s="408" t="n">
        <v>34.99</v>
      </c>
      <c r="G55" s="408" t="n">
        <v>147.97</v>
      </c>
      <c r="H55" s="408" t="n">
        <v>100.86</v>
      </c>
      <c r="I55" s="408" t="n">
        <v>99.9</v>
      </c>
      <c r="J55" s="408" t="n">
        <v>96.7</v>
      </c>
      <c r="K55" s="408" t="n">
        <v>100.28</v>
      </c>
      <c r="L55" s="408" t="n">
        <v>102.42</v>
      </c>
      <c r="M55" s="409"/>
    </row>
    <row r="56" customFormat="false" ht="11.1" hidden="true" customHeight="true" outlineLevel="0" collapsed="false">
      <c r="A56" s="406"/>
      <c r="B56" s="407" t="s">
        <v>364</v>
      </c>
      <c r="C56" s="408" t="n">
        <v>298.82</v>
      </c>
      <c r="D56" s="408" t="n">
        <v>84.01</v>
      </c>
      <c r="E56" s="408" t="n">
        <v>31.14</v>
      </c>
      <c r="F56" s="408" t="n">
        <v>35.37</v>
      </c>
      <c r="G56" s="408" t="n">
        <v>148.3</v>
      </c>
      <c r="H56" s="408" t="n">
        <v>101.32</v>
      </c>
      <c r="I56" s="408" t="n">
        <v>99.83</v>
      </c>
      <c r="J56" s="408" t="n">
        <v>98.43</v>
      </c>
      <c r="K56" s="408" t="n">
        <v>101.6</v>
      </c>
      <c r="L56" s="408" t="n">
        <v>102.7</v>
      </c>
      <c r="M56" s="409"/>
    </row>
    <row r="57" customFormat="false" ht="11.1" hidden="true" customHeight="true" outlineLevel="0" collapsed="false">
      <c r="A57" s="406"/>
      <c r="B57" s="407" t="s">
        <v>365</v>
      </c>
      <c r="C57" s="408" t="n">
        <v>300.84</v>
      </c>
      <c r="D57" s="408" t="n">
        <v>84.19</v>
      </c>
      <c r="E57" s="408" t="n">
        <v>31.16</v>
      </c>
      <c r="F57" s="408" t="n">
        <v>36.19</v>
      </c>
      <c r="G57" s="408" t="n">
        <v>149.3</v>
      </c>
      <c r="H57" s="408" t="n">
        <v>101.76</v>
      </c>
      <c r="I57" s="408" t="n">
        <v>100.44</v>
      </c>
      <c r="J57" s="408" t="n">
        <v>98.54</v>
      </c>
      <c r="K57" s="408" t="n">
        <v>104.28</v>
      </c>
      <c r="L57" s="408" t="n">
        <v>102.57</v>
      </c>
      <c r="M57" s="409"/>
    </row>
    <row r="58" customFormat="false" ht="11.1" hidden="true" customHeight="true" outlineLevel="0" collapsed="false">
      <c r="A58" s="406"/>
      <c r="B58" s="407" t="s">
        <v>366</v>
      </c>
      <c r="C58" s="408" t="n">
        <v>302.33</v>
      </c>
      <c r="D58" s="408" t="n">
        <v>85.5299999999999</v>
      </c>
      <c r="E58" s="408" t="n">
        <v>30.67</v>
      </c>
      <c r="F58" s="408" t="n">
        <v>35.42</v>
      </c>
      <c r="G58" s="408" t="n">
        <v>150.71</v>
      </c>
      <c r="H58" s="408" t="n">
        <v>101.92</v>
      </c>
      <c r="I58" s="408" t="n">
        <v>102.18</v>
      </c>
      <c r="J58" s="408" t="n">
        <v>97.33</v>
      </c>
      <c r="K58" s="408" t="n">
        <v>102.24</v>
      </c>
      <c r="L58" s="408" t="n">
        <v>102.65</v>
      </c>
      <c r="M58" s="409"/>
    </row>
    <row r="59" customFormat="false" ht="15" hidden="true" customHeight="true" outlineLevel="0" collapsed="false">
      <c r="A59" s="406" t="n">
        <v>2003</v>
      </c>
      <c r="B59" s="407" t="s">
        <v>363</v>
      </c>
      <c r="C59" s="408" t="n">
        <v>303.8</v>
      </c>
      <c r="D59" s="408" t="n">
        <v>85.26</v>
      </c>
      <c r="E59" s="408" t="n">
        <v>30.84</v>
      </c>
      <c r="F59" s="408" t="n">
        <v>35.57</v>
      </c>
      <c r="G59" s="408" t="n">
        <v>152.13</v>
      </c>
      <c r="H59" s="408" t="n">
        <v>101.31</v>
      </c>
      <c r="I59" s="408" t="n">
        <v>99.27</v>
      </c>
      <c r="J59" s="408" t="n">
        <v>97.74</v>
      </c>
      <c r="K59" s="408" t="n">
        <v>103.19</v>
      </c>
      <c r="L59" s="408" t="n">
        <v>102.77</v>
      </c>
      <c r="M59" s="409"/>
    </row>
    <row r="60" customFormat="false" ht="11.1" hidden="true" customHeight="true" outlineLevel="0" collapsed="false">
      <c r="A60" s="406"/>
      <c r="B60" s="407" t="s">
        <v>364</v>
      </c>
      <c r="C60" s="408" t="n">
        <v>303.42</v>
      </c>
      <c r="D60" s="408" t="n">
        <v>85.65</v>
      </c>
      <c r="E60" s="408" t="n">
        <v>30.08</v>
      </c>
      <c r="F60" s="408" t="n">
        <v>35.06</v>
      </c>
      <c r="G60" s="408" t="n">
        <v>152.63</v>
      </c>
      <c r="H60" s="408" t="n">
        <v>101.25</v>
      </c>
      <c r="I60" s="408" t="n">
        <v>100.88</v>
      </c>
      <c r="J60" s="408" t="n">
        <v>95.39</v>
      </c>
      <c r="K60" s="408" t="n">
        <v>101.91</v>
      </c>
      <c r="L60" s="408" t="n">
        <v>102.54</v>
      </c>
      <c r="M60" s="409"/>
    </row>
    <row r="61" customFormat="false" ht="11.1" hidden="true" customHeight="true" outlineLevel="0" collapsed="false">
      <c r="A61" s="406"/>
      <c r="B61" s="407" t="s">
        <v>365</v>
      </c>
      <c r="C61" s="408" t="n">
        <v>304.12</v>
      </c>
      <c r="D61" s="408" t="n">
        <v>84.8799999999999</v>
      </c>
      <c r="E61" s="408" t="n">
        <v>30.14</v>
      </c>
      <c r="F61" s="408" t="n">
        <v>35.23</v>
      </c>
      <c r="G61" s="408" t="n">
        <v>153.87</v>
      </c>
      <c r="H61" s="408" t="n">
        <v>101.26</v>
      </c>
      <c r="I61" s="408" t="n">
        <v>100</v>
      </c>
      <c r="J61" s="408" t="n">
        <v>95.64</v>
      </c>
      <c r="K61" s="408" t="n">
        <v>102.49</v>
      </c>
      <c r="L61" s="408" t="n">
        <v>102.87</v>
      </c>
      <c r="M61" s="409"/>
    </row>
    <row r="62" customFormat="false" ht="11.1" hidden="true" customHeight="true" outlineLevel="0" collapsed="false">
      <c r="A62" s="406"/>
      <c r="B62" s="407" t="s">
        <v>366</v>
      </c>
      <c r="C62" s="408" t="n">
        <v>304.36</v>
      </c>
      <c r="D62" s="408" t="n">
        <v>84.3999999999999</v>
      </c>
      <c r="E62" s="408" t="n">
        <v>30.02</v>
      </c>
      <c r="F62" s="408" t="n">
        <v>35.03</v>
      </c>
      <c r="G62" s="408" t="n">
        <v>154.91</v>
      </c>
      <c r="H62" s="408" t="n">
        <v>100.84</v>
      </c>
      <c r="I62" s="408" t="n">
        <v>98.24</v>
      </c>
      <c r="J62" s="408" t="n">
        <v>95.46</v>
      </c>
      <c r="K62" s="408" t="n">
        <v>102.2</v>
      </c>
      <c r="L62" s="408" t="n">
        <v>103.14</v>
      </c>
      <c r="M62" s="409"/>
    </row>
    <row r="63" customFormat="false" ht="15" hidden="true" customHeight="true" outlineLevel="0" collapsed="false">
      <c r="A63" s="406" t="n">
        <v>2004</v>
      </c>
      <c r="B63" s="407" t="s">
        <v>363</v>
      </c>
      <c r="C63" s="408" t="n">
        <v>306.2</v>
      </c>
      <c r="D63" s="408" t="n">
        <v>85.18</v>
      </c>
      <c r="E63" s="408" t="n">
        <v>30</v>
      </c>
      <c r="F63" s="408" t="n">
        <v>35.44</v>
      </c>
      <c r="G63" s="408" t="n">
        <v>155.58</v>
      </c>
      <c r="H63" s="408" t="n">
        <v>101.08</v>
      </c>
      <c r="I63" s="408" t="n">
        <v>98.91</v>
      </c>
      <c r="J63" s="408" t="n">
        <v>95.52</v>
      </c>
      <c r="K63" s="408" t="n">
        <v>103.64</v>
      </c>
      <c r="L63" s="408" t="n">
        <v>102.89</v>
      </c>
      <c r="M63" s="409"/>
    </row>
    <row r="64" customFormat="false" ht="11.1" hidden="true" customHeight="true" outlineLevel="0" collapsed="false">
      <c r="A64" s="406"/>
      <c r="B64" s="407" t="s">
        <v>364</v>
      </c>
      <c r="C64" s="408" t="n">
        <v>306.76</v>
      </c>
      <c r="D64" s="408" t="n">
        <v>85.24</v>
      </c>
      <c r="E64" s="408" t="n">
        <v>29.69</v>
      </c>
      <c r="F64" s="408" t="n">
        <v>36.16</v>
      </c>
      <c r="G64" s="408" t="n">
        <v>155.67</v>
      </c>
      <c r="H64" s="408" t="n">
        <v>100.75</v>
      </c>
      <c r="I64" s="408" t="n">
        <v>97.56</v>
      </c>
      <c r="J64" s="408" t="n">
        <v>94.48</v>
      </c>
      <c r="K64" s="408" t="n">
        <v>106.06</v>
      </c>
      <c r="L64" s="408" t="n">
        <v>102.66</v>
      </c>
      <c r="M64" s="409"/>
    </row>
    <row r="65" customFormat="false" ht="11.1" hidden="true" customHeight="true" outlineLevel="0" collapsed="false">
      <c r="A65" s="406"/>
      <c r="B65" s="407" t="s">
        <v>365</v>
      </c>
      <c r="C65" s="408" t="n">
        <v>307.45</v>
      </c>
      <c r="D65" s="408" t="n">
        <v>85.97</v>
      </c>
      <c r="E65" s="408" t="n">
        <v>29.79</v>
      </c>
      <c r="F65" s="408" t="n">
        <v>35.35</v>
      </c>
      <c r="G65" s="408" t="n">
        <v>156.34</v>
      </c>
      <c r="H65" s="408" t="n">
        <v>100.75</v>
      </c>
      <c r="I65" s="408" t="n">
        <v>98.02</v>
      </c>
      <c r="J65" s="408" t="n">
        <v>94.99</v>
      </c>
      <c r="K65" s="408" t="n">
        <v>103.85</v>
      </c>
      <c r="L65" s="408" t="n">
        <v>102.8</v>
      </c>
      <c r="M65" s="409"/>
    </row>
    <row r="66" customFormat="false" ht="11.1" hidden="true" customHeight="true" outlineLevel="0" collapsed="false">
      <c r="A66" s="406"/>
      <c r="B66" s="407" t="s">
        <v>366</v>
      </c>
      <c r="C66" s="408" t="n">
        <v>311.73</v>
      </c>
      <c r="D66" s="408" t="n">
        <v>87.34</v>
      </c>
      <c r="E66" s="408" t="n">
        <v>29.76</v>
      </c>
      <c r="F66" s="408" t="n">
        <v>37.08</v>
      </c>
      <c r="G66" s="408" t="n">
        <v>157.55</v>
      </c>
      <c r="H66" s="408" t="n">
        <v>101.91</v>
      </c>
      <c r="I66" s="408" t="n">
        <v>98.67</v>
      </c>
      <c r="J66" s="408" t="n">
        <v>95.38</v>
      </c>
      <c r="K66" s="408" t="n">
        <v>109.59</v>
      </c>
      <c r="L66" s="408" t="n">
        <v>103.36</v>
      </c>
      <c r="M66" s="409"/>
    </row>
    <row r="67" customFormat="false" ht="15" hidden="true" customHeight="true" outlineLevel="0" collapsed="false">
      <c r="A67" s="406" t="n">
        <v>2005</v>
      </c>
      <c r="B67" s="407" t="s">
        <v>363</v>
      </c>
      <c r="C67" s="408" t="n">
        <v>310.5</v>
      </c>
      <c r="D67" s="408" t="n">
        <v>87.07</v>
      </c>
      <c r="E67" s="408" t="n">
        <v>29.84</v>
      </c>
      <c r="F67" s="408" t="n">
        <v>35.71</v>
      </c>
      <c r="G67" s="408" t="n">
        <v>157.88</v>
      </c>
      <c r="H67" s="408" t="n">
        <v>101.15</v>
      </c>
      <c r="I67" s="408" t="n">
        <v>97.84</v>
      </c>
      <c r="J67" s="408" t="n">
        <v>96.26</v>
      </c>
      <c r="K67" s="408" t="n">
        <v>106.19</v>
      </c>
      <c r="L67" s="408" t="n">
        <v>102.91</v>
      </c>
    </row>
    <row r="68" customFormat="false" ht="11.1" hidden="true" customHeight="true" outlineLevel="0" collapsed="false">
      <c r="A68" s="406"/>
      <c r="B68" s="407" t="s">
        <v>364</v>
      </c>
      <c r="C68" s="408" t="n">
        <v>312.09</v>
      </c>
      <c r="D68" s="408" t="n">
        <v>86.05</v>
      </c>
      <c r="E68" s="408" t="n">
        <v>30.25</v>
      </c>
      <c r="F68" s="408" t="n">
        <v>36.22</v>
      </c>
      <c r="G68" s="408" t="n">
        <v>159.57</v>
      </c>
      <c r="H68" s="408" t="n">
        <v>101.3</v>
      </c>
      <c r="I68" s="408" t="n">
        <v>96</v>
      </c>
      <c r="J68" s="408" t="n">
        <v>97.72</v>
      </c>
      <c r="K68" s="408" t="n">
        <v>107.76</v>
      </c>
      <c r="L68" s="408" t="n">
        <v>103.62</v>
      </c>
    </row>
    <row r="69" customFormat="false" ht="11.1" hidden="true" customHeight="true" outlineLevel="0" collapsed="false">
      <c r="A69" s="406"/>
      <c r="B69" s="407" t="s">
        <v>365</v>
      </c>
      <c r="C69" s="408" t="n">
        <v>315.86</v>
      </c>
      <c r="D69" s="408" t="n">
        <v>89.36</v>
      </c>
      <c r="E69" s="408" t="n">
        <v>29.7</v>
      </c>
      <c r="F69" s="408" t="n">
        <v>36.28</v>
      </c>
      <c r="G69" s="408" t="n">
        <v>160.52</v>
      </c>
      <c r="H69" s="408" t="n">
        <v>101.83</v>
      </c>
      <c r="I69" s="408" t="n">
        <v>97.75</v>
      </c>
      <c r="J69" s="408" t="n">
        <v>96.4</v>
      </c>
      <c r="K69" s="408" t="n">
        <v>108.19</v>
      </c>
      <c r="L69" s="408" t="n">
        <v>103.85</v>
      </c>
    </row>
    <row r="70" customFormat="false" ht="11.1" hidden="true" customHeight="true" outlineLevel="0" collapsed="false">
      <c r="A70" s="406"/>
      <c r="B70" s="407" t="s">
        <v>366</v>
      </c>
      <c r="C70" s="408" t="n">
        <v>317.06</v>
      </c>
      <c r="D70" s="408" t="n">
        <v>89.1200000000001</v>
      </c>
      <c r="E70" s="408" t="n">
        <v>30.15</v>
      </c>
      <c r="F70" s="408" t="n">
        <v>37.03</v>
      </c>
      <c r="G70" s="408" t="n">
        <v>160.76</v>
      </c>
      <c r="H70" s="408" t="n">
        <v>101.83</v>
      </c>
      <c r="I70" s="408" t="n">
        <v>96.45</v>
      </c>
      <c r="J70" s="408" t="n">
        <v>97.86</v>
      </c>
      <c r="K70" s="408" t="n">
        <v>110.36</v>
      </c>
      <c r="L70" s="408" t="n">
        <v>103.81</v>
      </c>
    </row>
    <row r="71" customFormat="false" ht="15" hidden="false" customHeight="true" outlineLevel="0" collapsed="false">
      <c r="A71" s="406" t="n">
        <v>2006</v>
      </c>
      <c r="B71" s="407" t="s">
        <v>363</v>
      </c>
      <c r="C71" s="408" t="n">
        <v>318.69</v>
      </c>
      <c r="D71" s="408" t="n">
        <v>90.63</v>
      </c>
      <c r="E71" s="408" t="n">
        <v>30.03</v>
      </c>
      <c r="F71" s="408" t="n">
        <v>36.21</v>
      </c>
      <c r="G71" s="408" t="n">
        <v>161.82</v>
      </c>
      <c r="H71" s="408" t="n">
        <v>102.34</v>
      </c>
      <c r="I71" s="408" t="n">
        <v>97.43</v>
      </c>
      <c r="J71" s="408" t="n">
        <v>97.61</v>
      </c>
      <c r="K71" s="408" t="n">
        <v>108.22</v>
      </c>
      <c r="L71" s="408" t="n">
        <v>104.8</v>
      </c>
    </row>
    <row r="72" customFormat="false" ht="11.1" hidden="false" customHeight="true" outlineLevel="0" collapsed="false">
      <c r="A72" s="406"/>
      <c r="B72" s="407" t="s">
        <v>364</v>
      </c>
      <c r="C72" s="408" t="n">
        <v>320.86</v>
      </c>
      <c r="D72" s="408" t="n">
        <v>90.83</v>
      </c>
      <c r="E72" s="408" t="n">
        <v>30.46</v>
      </c>
      <c r="F72" s="408" t="n">
        <v>37.29</v>
      </c>
      <c r="G72" s="408" t="n">
        <v>162.28</v>
      </c>
      <c r="H72" s="408" t="n">
        <v>102.85</v>
      </c>
      <c r="I72" s="408" t="n">
        <v>97.35</v>
      </c>
      <c r="J72" s="408" t="n">
        <v>98.84</v>
      </c>
      <c r="K72" s="408" t="n">
        <v>111.59</v>
      </c>
      <c r="L72" s="408" t="n">
        <v>104.89</v>
      </c>
    </row>
    <row r="73" customFormat="false" ht="11.1" hidden="false" customHeight="true" outlineLevel="0" collapsed="false">
      <c r="A73" s="406"/>
      <c r="B73" s="407" t="s">
        <v>365</v>
      </c>
      <c r="C73" s="408" t="n">
        <v>322.19</v>
      </c>
      <c r="D73" s="408" t="n">
        <v>91.07</v>
      </c>
      <c r="E73" s="408" t="n">
        <v>29.98</v>
      </c>
      <c r="F73" s="408" t="n">
        <v>37.92</v>
      </c>
      <c r="G73" s="408" t="n">
        <v>163.22</v>
      </c>
      <c r="H73" s="408" t="n">
        <v>103.07</v>
      </c>
      <c r="I73" s="408" t="n">
        <v>96.94</v>
      </c>
      <c r="J73" s="408" t="n">
        <v>97.47</v>
      </c>
      <c r="K73" s="408" t="n">
        <v>113.77</v>
      </c>
      <c r="L73" s="408" t="n">
        <v>105.37</v>
      </c>
    </row>
    <row r="74" customFormat="false" ht="11.1" hidden="false" customHeight="true" outlineLevel="0" collapsed="false">
      <c r="A74" s="406"/>
      <c r="B74" s="407" t="s">
        <v>366</v>
      </c>
      <c r="C74" s="408" t="n">
        <v>329.08</v>
      </c>
      <c r="D74" s="408" t="n">
        <v>91.57</v>
      </c>
      <c r="E74" s="408" t="n">
        <v>30.76</v>
      </c>
      <c r="F74" s="408" t="n">
        <v>41.86</v>
      </c>
      <c r="G74" s="408" t="n">
        <v>164.89</v>
      </c>
      <c r="H74" s="408" t="n">
        <v>104.9</v>
      </c>
      <c r="I74" s="408" t="n">
        <v>96.7</v>
      </c>
      <c r="J74" s="408" t="n">
        <v>99.46</v>
      </c>
      <c r="K74" s="408" t="n">
        <v>125.81</v>
      </c>
      <c r="L74" s="408" t="n">
        <v>106.16</v>
      </c>
    </row>
    <row r="75" customFormat="false" ht="15" hidden="false" customHeight="true" outlineLevel="0" collapsed="false">
      <c r="A75" s="406" t="n">
        <v>2007</v>
      </c>
      <c r="B75" s="407" t="s">
        <v>363</v>
      </c>
      <c r="C75" s="408" t="n">
        <v>323.38</v>
      </c>
      <c r="D75" s="408" t="n">
        <v>90.7</v>
      </c>
      <c r="E75" s="408" t="n">
        <v>30.98</v>
      </c>
      <c r="F75" s="408" t="n">
        <v>35.52</v>
      </c>
      <c r="G75" s="408" t="n">
        <v>166.18</v>
      </c>
      <c r="H75" s="408" t="n">
        <v>102.49</v>
      </c>
      <c r="I75" s="408" t="n">
        <v>95.28</v>
      </c>
      <c r="J75" s="408" t="n">
        <v>99.73</v>
      </c>
      <c r="K75" s="408" t="n">
        <v>106.01</v>
      </c>
      <c r="L75" s="408" t="n">
        <v>106.42</v>
      </c>
    </row>
    <row r="76" customFormat="false" ht="11.1" hidden="false" customHeight="true" outlineLevel="0" collapsed="false">
      <c r="A76" s="406"/>
      <c r="B76" s="407" t="s">
        <v>364</v>
      </c>
      <c r="C76" s="408" t="n">
        <v>326.67</v>
      </c>
      <c r="D76" s="408" t="n">
        <v>91.57</v>
      </c>
      <c r="E76" s="408" t="n">
        <v>31.37</v>
      </c>
      <c r="F76" s="408" t="n">
        <v>36.83</v>
      </c>
      <c r="G76" s="408" t="n">
        <v>166.9</v>
      </c>
      <c r="H76" s="408" t="n">
        <v>102.92</v>
      </c>
      <c r="I76" s="408" t="n">
        <v>95.37</v>
      </c>
      <c r="J76" s="408" t="n">
        <v>100.61</v>
      </c>
      <c r="K76" s="408" t="n">
        <v>109.82</v>
      </c>
      <c r="L76" s="408" t="n">
        <v>106.24</v>
      </c>
    </row>
    <row r="77" customFormat="false" ht="11.1" hidden="false" customHeight="true" outlineLevel="0" collapsed="false">
      <c r="A77" s="406"/>
      <c r="B77" s="407" t="s">
        <v>365</v>
      </c>
      <c r="C77" s="408" t="n">
        <v>329.32</v>
      </c>
      <c r="D77" s="408" t="n">
        <v>92.2999999999999</v>
      </c>
      <c r="E77" s="408" t="n">
        <v>31.53</v>
      </c>
      <c r="F77" s="408" t="n">
        <v>37.8</v>
      </c>
      <c r="G77" s="408" t="n">
        <v>167.69</v>
      </c>
      <c r="H77" s="408" t="n">
        <v>103.34</v>
      </c>
      <c r="I77" s="408" t="n">
        <v>94.99</v>
      </c>
      <c r="J77" s="408" t="n">
        <v>100.61</v>
      </c>
      <c r="K77" s="408" t="n">
        <v>113.01</v>
      </c>
      <c r="L77" s="408" t="n">
        <v>106.63</v>
      </c>
    </row>
    <row r="78" customFormat="false" ht="11.1" hidden="false" customHeight="true" outlineLevel="0" collapsed="false">
      <c r="A78" s="406"/>
      <c r="B78" s="407" t="s">
        <v>366</v>
      </c>
      <c r="C78" s="408" t="n">
        <v>330.89</v>
      </c>
      <c r="D78" s="408" t="n">
        <v>93.3</v>
      </c>
      <c r="E78" s="408" t="n">
        <v>30.91</v>
      </c>
      <c r="F78" s="408" t="n">
        <v>38.3</v>
      </c>
      <c r="G78" s="408" t="n">
        <v>168.38</v>
      </c>
      <c r="H78" s="408" t="n">
        <v>103.04</v>
      </c>
      <c r="I78" s="408" t="n">
        <v>93.54</v>
      </c>
      <c r="J78" s="408" t="n">
        <v>98.16</v>
      </c>
      <c r="K78" s="408" t="n">
        <v>114.59</v>
      </c>
      <c r="L78" s="408" t="n">
        <v>107.05</v>
      </c>
    </row>
    <row r="79" customFormat="false" ht="15" hidden="false" customHeight="true" outlineLevel="0" collapsed="false">
      <c r="A79" s="406" t="n">
        <v>2008</v>
      </c>
      <c r="B79" s="407" t="s">
        <v>363</v>
      </c>
      <c r="C79" s="408" t="n">
        <v>334.04</v>
      </c>
      <c r="D79" s="408" t="n">
        <v>96.1300000000001</v>
      </c>
      <c r="E79" s="408" t="n">
        <v>31.46</v>
      </c>
      <c r="F79" s="408" t="n">
        <v>37.77</v>
      </c>
      <c r="G79" s="408" t="n">
        <v>168.68</v>
      </c>
      <c r="H79" s="408" t="n">
        <v>103.65</v>
      </c>
      <c r="I79" s="408" t="n">
        <v>95.18</v>
      </c>
      <c r="J79" s="408" t="n">
        <v>99.68</v>
      </c>
      <c r="K79" s="408" t="n">
        <v>113.21</v>
      </c>
      <c r="L79" s="408" t="n">
        <v>107.29</v>
      </c>
    </row>
    <row r="80" customFormat="false" ht="11.1" hidden="false" customHeight="true" outlineLevel="0" collapsed="false">
      <c r="A80" s="406"/>
      <c r="B80" s="407" t="s">
        <v>364</v>
      </c>
      <c r="C80" s="408" t="n">
        <v>332.51</v>
      </c>
      <c r="D80" s="408" t="n">
        <v>94.04</v>
      </c>
      <c r="E80" s="408" t="n">
        <v>31.7</v>
      </c>
      <c r="F80" s="408" t="n">
        <v>37.08</v>
      </c>
      <c r="G80" s="408" t="n">
        <v>169.69</v>
      </c>
      <c r="H80" s="408" t="n">
        <v>102.8</v>
      </c>
      <c r="I80" s="408" t="n">
        <v>91.82</v>
      </c>
      <c r="J80" s="408" t="n">
        <v>101.28</v>
      </c>
      <c r="K80" s="408" t="n">
        <v>111.41</v>
      </c>
      <c r="L80" s="408" t="n">
        <v>107.71</v>
      </c>
    </row>
    <row r="81" customFormat="false" ht="11.1" hidden="false" customHeight="true" outlineLevel="0" collapsed="false">
      <c r="A81" s="406"/>
      <c r="B81" s="407" t="s">
        <v>365</v>
      </c>
      <c r="C81" s="408" t="n">
        <v>336.91</v>
      </c>
      <c r="D81" s="408" t="n">
        <v>98.46</v>
      </c>
      <c r="E81" s="408" t="n">
        <v>32.02</v>
      </c>
      <c r="F81" s="408" t="n">
        <v>36.68</v>
      </c>
      <c r="G81" s="408" t="n">
        <v>169.75</v>
      </c>
      <c r="H81" s="408" t="n">
        <v>103.42</v>
      </c>
      <c r="I81" s="408" t="n">
        <v>94.58</v>
      </c>
      <c r="J81" s="408" t="n">
        <v>101.62</v>
      </c>
      <c r="K81" s="408" t="n">
        <v>110.52</v>
      </c>
      <c r="L81" s="408" t="n">
        <v>107.38</v>
      </c>
    </row>
    <row r="82" customFormat="false" ht="11.1" hidden="false" customHeight="true" outlineLevel="0" collapsed="false">
      <c r="A82" s="406"/>
      <c r="B82" s="407" t="s">
        <v>366</v>
      </c>
      <c r="C82" s="408" t="n">
        <v>335.06</v>
      </c>
      <c r="D82" s="408" t="n">
        <v>97.3800000000001</v>
      </c>
      <c r="E82" s="408" t="n">
        <v>31.34</v>
      </c>
      <c r="F82" s="408" t="n">
        <v>37.24</v>
      </c>
      <c r="G82" s="408" t="n">
        <v>169.1</v>
      </c>
      <c r="H82" s="408" t="n">
        <v>103.3</v>
      </c>
      <c r="I82" s="408" t="n">
        <v>94.46</v>
      </c>
      <c r="J82" s="408" t="n">
        <v>98.96</v>
      </c>
      <c r="K82" s="408" t="n">
        <v>112.35</v>
      </c>
      <c r="L82" s="408" t="n">
        <v>107.35</v>
      </c>
    </row>
    <row r="83" customFormat="false" ht="15" hidden="false" customHeight="true" outlineLevel="0" collapsed="false">
      <c r="A83" s="406" t="n">
        <v>2009</v>
      </c>
      <c r="B83" s="407" t="s">
        <v>363</v>
      </c>
      <c r="C83" s="408" t="n">
        <v>333.19</v>
      </c>
      <c r="D83" s="408" t="n">
        <v>94.58</v>
      </c>
      <c r="E83" s="408" t="n">
        <v>31.17</v>
      </c>
      <c r="F83" s="408" t="n">
        <v>39.74</v>
      </c>
      <c r="G83" s="408" t="n">
        <v>167.7</v>
      </c>
      <c r="H83" s="408" t="n">
        <v>103.65</v>
      </c>
      <c r="I83" s="408" t="n">
        <v>93.85</v>
      </c>
      <c r="J83" s="408" t="n">
        <v>97.7</v>
      </c>
      <c r="K83" s="408" t="n">
        <v>120.16</v>
      </c>
      <c r="L83" s="408" t="n">
        <v>107.06</v>
      </c>
    </row>
    <row r="84" customFormat="false" ht="11.1" hidden="false" customHeight="true" outlineLevel="0" collapsed="false">
      <c r="A84" s="406"/>
      <c r="B84" s="407" t="s">
        <v>364</v>
      </c>
      <c r="C84" s="408" t="n">
        <v>336.33</v>
      </c>
      <c r="D84" s="408" t="n">
        <v>94.23</v>
      </c>
      <c r="E84" s="408" t="n">
        <v>31.26</v>
      </c>
      <c r="F84" s="408" t="n">
        <v>41.43</v>
      </c>
      <c r="G84" s="408" t="n">
        <v>169.41</v>
      </c>
      <c r="H84" s="408" t="n">
        <v>104.13</v>
      </c>
      <c r="I84" s="408" t="n">
        <v>93.49</v>
      </c>
      <c r="J84" s="408" t="n">
        <v>97.76</v>
      </c>
      <c r="K84" s="408" t="n">
        <v>125.14</v>
      </c>
      <c r="L84" s="408" t="n">
        <v>107.22</v>
      </c>
    </row>
    <row r="85" customFormat="false" ht="11.1" hidden="false" customHeight="true" outlineLevel="0" collapsed="false">
      <c r="A85" s="406"/>
      <c r="B85" s="407" t="s">
        <v>365</v>
      </c>
      <c r="C85" s="408" t="n">
        <v>334.16</v>
      </c>
      <c r="D85" s="408" t="n">
        <v>92.64</v>
      </c>
      <c r="E85" s="408" t="n">
        <v>31.31</v>
      </c>
      <c r="F85" s="408" t="n">
        <v>39.68</v>
      </c>
      <c r="G85" s="408" t="n">
        <v>170.53</v>
      </c>
      <c r="H85" s="408" t="n">
        <v>102.98</v>
      </c>
      <c r="I85" s="408" t="n">
        <v>91.43</v>
      </c>
      <c r="J85" s="408" t="n">
        <v>97.39</v>
      </c>
      <c r="K85" s="408" t="n">
        <v>119.73</v>
      </c>
      <c r="L85" s="408" t="n">
        <v>107.41</v>
      </c>
    </row>
    <row r="86" customFormat="false" ht="11.1" hidden="false" customHeight="true" outlineLevel="0" collapsed="false">
      <c r="A86" s="406"/>
      <c r="B86" s="407" t="s">
        <v>366</v>
      </c>
      <c r="C86" s="408" t="n">
        <v>334.86</v>
      </c>
      <c r="D86" s="408" t="n">
        <v>93.21</v>
      </c>
      <c r="E86" s="408" t="n">
        <v>31.64</v>
      </c>
      <c r="F86" s="408" t="n">
        <v>38.03</v>
      </c>
      <c r="G86" s="408" t="n">
        <v>171.98</v>
      </c>
      <c r="H86" s="408" t="n">
        <v>102.67</v>
      </c>
      <c r="I86" s="408" t="n">
        <v>91.84</v>
      </c>
      <c r="J86" s="408" t="n">
        <v>98.16</v>
      </c>
      <c r="K86" s="408" t="n">
        <v>115.11</v>
      </c>
      <c r="L86" s="408" t="n">
        <v>107.33</v>
      </c>
    </row>
    <row r="87" customFormat="false" ht="15" hidden="false" customHeight="true" outlineLevel="0" collapsed="false">
      <c r="A87" s="406" t="n">
        <v>2010</v>
      </c>
      <c r="B87" s="407" t="s">
        <v>363</v>
      </c>
      <c r="C87" s="408" t="n">
        <v>337.16</v>
      </c>
      <c r="D87" s="408" t="n">
        <v>94.85</v>
      </c>
      <c r="E87" s="408" t="n">
        <v>31.97</v>
      </c>
      <c r="F87" s="408" t="n">
        <v>35.71</v>
      </c>
      <c r="G87" s="408" t="n">
        <v>174.63</v>
      </c>
      <c r="H87" s="408" t="n">
        <v>103.02</v>
      </c>
      <c r="I87" s="408" t="n">
        <v>93.34</v>
      </c>
      <c r="J87" s="408" t="n">
        <v>99.35</v>
      </c>
      <c r="K87" s="408" t="n">
        <v>108.46</v>
      </c>
      <c r="L87" s="408" t="n">
        <v>108.22</v>
      </c>
    </row>
    <row r="88" customFormat="false" ht="11.1" hidden="false" customHeight="true" outlineLevel="0" collapsed="false">
      <c r="A88" s="406"/>
      <c r="B88" s="407" t="s">
        <v>364</v>
      </c>
      <c r="C88" s="408" t="n">
        <v>341.14</v>
      </c>
      <c r="D88" s="408" t="n">
        <v>96.06</v>
      </c>
      <c r="E88" s="408" t="n">
        <v>32.16</v>
      </c>
      <c r="F88" s="408" t="n">
        <v>36.74</v>
      </c>
      <c r="G88" s="408" t="n">
        <v>176.18</v>
      </c>
      <c r="H88" s="408" t="n">
        <v>103.63</v>
      </c>
      <c r="I88" s="408" t="n">
        <v>93.06</v>
      </c>
      <c r="J88" s="408" t="n">
        <v>99.6</v>
      </c>
      <c r="K88" s="408" t="n">
        <v>111.52</v>
      </c>
      <c r="L88" s="408" t="n">
        <v>108.96</v>
      </c>
    </row>
    <row r="89" customFormat="false" ht="11.1" hidden="false" customHeight="true" outlineLevel="0" collapsed="false">
      <c r="A89" s="406"/>
      <c r="B89" s="407" t="s">
        <v>365</v>
      </c>
      <c r="C89" s="408" t="n">
        <v>344.65</v>
      </c>
      <c r="D89" s="408" t="n">
        <v>96.24</v>
      </c>
      <c r="E89" s="408" t="n">
        <v>33.06</v>
      </c>
      <c r="F89" s="408" t="n">
        <v>37.71</v>
      </c>
      <c r="G89" s="408" t="n">
        <v>177.64</v>
      </c>
      <c r="H89" s="408" t="n">
        <v>104.22</v>
      </c>
      <c r="I89" s="408" t="n">
        <v>92.44</v>
      </c>
      <c r="J89" s="408" t="n">
        <v>102.71</v>
      </c>
      <c r="K89" s="408" t="n">
        <v>114.24</v>
      </c>
      <c r="L89" s="408" t="n">
        <v>109.36</v>
      </c>
    </row>
    <row r="90" customFormat="false" ht="11.1" hidden="false" customHeight="true" outlineLevel="0" collapsed="false">
      <c r="A90" s="406"/>
      <c r="B90" s="407" t="s">
        <v>366</v>
      </c>
      <c r="C90" s="408" t="n">
        <v>347.37</v>
      </c>
      <c r="D90" s="408" t="n">
        <v>97.54</v>
      </c>
      <c r="E90" s="408" t="n">
        <v>33.08</v>
      </c>
      <c r="F90" s="408" t="n">
        <v>38.44</v>
      </c>
      <c r="G90" s="408" t="n">
        <v>178.31</v>
      </c>
      <c r="H90" s="408" t="n">
        <v>104.62</v>
      </c>
      <c r="I90" s="408" t="n">
        <v>93.18</v>
      </c>
      <c r="J90" s="408" t="n">
        <v>102.45</v>
      </c>
      <c r="K90" s="408" t="n">
        <v>116.2</v>
      </c>
      <c r="L90" s="408" t="n">
        <v>109.35</v>
      </c>
    </row>
    <row r="91" customFormat="false" ht="15" hidden="false" customHeight="true" outlineLevel="0" collapsed="false">
      <c r="A91" s="406" t="n">
        <v>2011</v>
      </c>
      <c r="B91" s="407" t="s">
        <v>363</v>
      </c>
      <c r="C91" s="408" t="n">
        <v>351.5</v>
      </c>
      <c r="D91" s="408" t="n">
        <v>99.2500000000001</v>
      </c>
      <c r="E91" s="408" t="n">
        <v>33.49</v>
      </c>
      <c r="F91" s="408" t="n">
        <v>39</v>
      </c>
      <c r="G91" s="408" t="n">
        <v>179.76</v>
      </c>
      <c r="H91" s="408" t="n">
        <v>105.11</v>
      </c>
      <c r="I91" s="408" t="n">
        <v>93.17</v>
      </c>
      <c r="J91" s="408" t="n">
        <v>103.63</v>
      </c>
      <c r="K91" s="408" t="n">
        <v>118.23</v>
      </c>
      <c r="L91" s="408" t="n">
        <v>109.72</v>
      </c>
    </row>
    <row r="92" customFormat="false" ht="11.1" hidden="true" customHeight="true" outlineLevel="0" collapsed="false">
      <c r="B92" s="410"/>
      <c r="C92" s="411"/>
      <c r="D92" s="408"/>
      <c r="E92" s="408"/>
      <c r="F92" s="408"/>
      <c r="G92" s="408"/>
      <c r="H92" s="408"/>
      <c r="I92" s="408"/>
      <c r="J92" s="408"/>
      <c r="K92" s="408"/>
      <c r="L92" s="408"/>
    </row>
    <row r="93" customFormat="false" ht="11.1" hidden="true" customHeight="true" outlineLevel="0" collapsed="false">
      <c r="B93" s="410"/>
      <c r="C93" s="411"/>
      <c r="D93" s="408"/>
      <c r="E93" s="408"/>
      <c r="F93" s="408"/>
      <c r="G93" s="408"/>
      <c r="H93" s="408"/>
      <c r="I93" s="408"/>
      <c r="J93" s="408"/>
      <c r="K93" s="408"/>
      <c r="L93" s="408"/>
    </row>
    <row r="94" customFormat="false" ht="11.1" hidden="true" customHeight="true" outlineLevel="0" collapsed="false">
      <c r="B94" s="410"/>
      <c r="C94" s="411"/>
      <c r="D94" s="408"/>
      <c r="E94" s="408"/>
      <c r="F94" s="408"/>
      <c r="G94" s="408"/>
      <c r="H94" s="408"/>
      <c r="I94" s="408"/>
      <c r="J94" s="408"/>
      <c r="K94" s="408"/>
      <c r="L94" s="408"/>
    </row>
    <row r="95" customFormat="false" ht="11.1" hidden="true" customHeight="true" outlineLevel="0" collapsed="false">
      <c r="A95" s="406"/>
      <c r="B95" s="410"/>
      <c r="C95" s="411"/>
      <c r="D95" s="408"/>
      <c r="E95" s="408"/>
      <c r="F95" s="408"/>
      <c r="G95" s="408"/>
      <c r="H95" s="408"/>
      <c r="I95" s="408"/>
      <c r="J95" s="408"/>
      <c r="K95" s="408"/>
      <c r="L95" s="408"/>
    </row>
    <row r="96" customFormat="false" ht="11.1" hidden="true" customHeight="true" outlineLevel="0" collapsed="false">
      <c r="A96" s="406"/>
      <c r="B96" s="410"/>
      <c r="C96" s="411"/>
      <c r="D96" s="408"/>
      <c r="E96" s="408"/>
      <c r="F96" s="408"/>
      <c r="G96" s="408"/>
      <c r="H96" s="408"/>
      <c r="I96" s="408"/>
      <c r="J96" s="408"/>
      <c r="K96" s="408"/>
      <c r="L96" s="408"/>
    </row>
    <row r="97" customFormat="false" ht="11.1" hidden="true" customHeight="true" outlineLevel="0" collapsed="false">
      <c r="A97" s="406"/>
      <c r="B97" s="410"/>
      <c r="C97" s="411"/>
      <c r="D97" s="408"/>
      <c r="E97" s="408"/>
      <c r="F97" s="408"/>
      <c r="G97" s="408"/>
      <c r="H97" s="408"/>
      <c r="I97" s="408"/>
      <c r="J97" s="408"/>
      <c r="K97" s="408"/>
      <c r="L97" s="408"/>
    </row>
    <row r="98" customFormat="false" ht="11.1" hidden="true" customHeight="true" outlineLevel="0" collapsed="false">
      <c r="A98" s="406"/>
      <c r="B98" s="410"/>
      <c r="C98" s="411"/>
      <c r="D98" s="408"/>
      <c r="E98" s="408"/>
      <c r="F98" s="408"/>
      <c r="G98" s="408"/>
      <c r="H98" s="408"/>
      <c r="I98" s="408"/>
      <c r="J98" s="408"/>
      <c r="K98" s="408"/>
      <c r="L98" s="408"/>
    </row>
    <row r="99" customFormat="false" ht="11.1" hidden="true" customHeight="true" outlineLevel="0" collapsed="false">
      <c r="A99" s="406"/>
      <c r="B99" s="410"/>
      <c r="C99" s="411"/>
      <c r="D99" s="408"/>
      <c r="E99" s="408"/>
      <c r="F99" s="408"/>
      <c r="G99" s="408"/>
      <c r="H99" s="408"/>
      <c r="I99" s="408"/>
      <c r="J99" s="408"/>
      <c r="K99" s="408"/>
      <c r="L99" s="408"/>
    </row>
    <row r="100" s="388" customFormat="true" ht="18" hidden="false" customHeight="true" outlineLevel="0" collapsed="false">
      <c r="A100" s="412"/>
      <c r="B100" s="413"/>
      <c r="C100" s="414" t="s">
        <v>866</v>
      </c>
      <c r="D100" s="415"/>
      <c r="E100" s="415"/>
      <c r="F100" s="415"/>
      <c r="G100" s="415"/>
      <c r="H100" s="415"/>
      <c r="I100" s="415"/>
      <c r="J100" s="415"/>
      <c r="K100" s="415"/>
      <c r="L100" s="415"/>
    </row>
    <row r="101" s="405" customFormat="true" ht="14.1" hidden="false" customHeight="true" outlineLevel="0" collapsed="false">
      <c r="A101" s="416"/>
      <c r="B101" s="417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</row>
    <row r="102" s="405" customFormat="true" ht="15.75" hidden="true" customHeight="true" outlineLevel="0" collapsed="false">
      <c r="A102" s="406" t="n">
        <v>1991</v>
      </c>
      <c r="B102" s="407" t="s">
        <v>363</v>
      </c>
      <c r="C102" s="418" t="s">
        <v>394</v>
      </c>
      <c r="D102" s="418" t="s">
        <v>394</v>
      </c>
      <c r="E102" s="418" t="s">
        <v>394</v>
      </c>
      <c r="F102" s="418" t="s">
        <v>394</v>
      </c>
      <c r="G102" s="418" t="s">
        <v>394</v>
      </c>
      <c r="H102" s="418" t="s">
        <v>394</v>
      </c>
      <c r="I102" s="418" t="s">
        <v>394</v>
      </c>
      <c r="J102" s="418" t="s">
        <v>394</v>
      </c>
      <c r="K102" s="418" t="s">
        <v>394</v>
      </c>
      <c r="L102" s="418" t="s">
        <v>394</v>
      </c>
    </row>
    <row r="103" s="405" customFormat="true" ht="10.5" hidden="true" customHeight="true" outlineLevel="0" collapsed="false">
      <c r="A103" s="406"/>
      <c r="B103" s="407" t="s">
        <v>364</v>
      </c>
      <c r="C103" s="419" t="n">
        <v>2.66524520255864</v>
      </c>
      <c r="D103" s="419" t="n">
        <v>0.230414746543815</v>
      </c>
      <c r="E103" s="419" t="n">
        <v>1.49580445093032</v>
      </c>
      <c r="F103" s="419" t="n">
        <v>7.58134854075814</v>
      </c>
      <c r="G103" s="419" t="n">
        <v>3.18895763921941</v>
      </c>
      <c r="H103" s="419" t="n">
        <v>1.72535211267606</v>
      </c>
      <c r="I103" s="419" t="n">
        <v>0.0736531986532043</v>
      </c>
      <c r="J103" s="419" t="n">
        <v>0.904791281102192</v>
      </c>
      <c r="K103" s="419" t="n">
        <v>6.42890120036934</v>
      </c>
      <c r="L103" s="419" t="n">
        <v>1.61332633788038</v>
      </c>
    </row>
    <row r="104" s="405" customFormat="true" ht="10.5" hidden="true" customHeight="true" outlineLevel="0" collapsed="false">
      <c r="A104" s="406"/>
      <c r="B104" s="407" t="s">
        <v>365</v>
      </c>
      <c r="C104" s="419" t="n">
        <v>-1.09506277730577</v>
      </c>
      <c r="D104" s="419" t="n">
        <v>-4.3218390804598</v>
      </c>
      <c r="E104" s="419" t="n">
        <v>-0.718907260963334</v>
      </c>
      <c r="F104" s="419" t="n">
        <v>-5.23854069223575</v>
      </c>
      <c r="G104" s="419" t="n">
        <v>2.74446494464944</v>
      </c>
      <c r="H104" s="419" t="n">
        <v>-3.13834083304488</v>
      </c>
      <c r="I104" s="419" t="n">
        <v>-7.30732835663969</v>
      </c>
      <c r="J104" s="419" t="n">
        <v>-1.22274302017527</v>
      </c>
      <c r="K104" s="419" t="n">
        <v>-5.83450818783213</v>
      </c>
      <c r="L104" s="419" t="n">
        <v>0.387246676132705</v>
      </c>
    </row>
    <row r="105" s="405" customFormat="true" ht="10.5" hidden="true" customHeight="true" outlineLevel="0" collapsed="false">
      <c r="A105" s="406"/>
      <c r="B105" s="407" t="s">
        <v>366</v>
      </c>
      <c r="C105" s="419" t="n">
        <v>5.33549680251981</v>
      </c>
      <c r="D105" s="419" t="n">
        <v>11.1004324843825</v>
      </c>
      <c r="E105" s="419" t="n">
        <v>3.04127443881245</v>
      </c>
      <c r="F105" s="419" t="n">
        <v>-1.21750575847318</v>
      </c>
      <c r="G105" s="419" t="n">
        <v>4.24242424242425</v>
      </c>
      <c r="H105" s="419" t="n">
        <v>3.18046456223944</v>
      </c>
      <c r="I105" s="419" t="n">
        <v>9.36932849364791</v>
      </c>
      <c r="J105" s="419" t="n">
        <v>2.43449556426656</v>
      </c>
      <c r="K105" s="419" t="n">
        <v>-1.88874812852701</v>
      </c>
      <c r="L105" s="419" t="n">
        <v>0.835797865500851</v>
      </c>
    </row>
    <row r="106" customFormat="false" ht="15" hidden="true" customHeight="true" outlineLevel="0" collapsed="false">
      <c r="A106" s="406" t="n">
        <v>1992</v>
      </c>
      <c r="B106" s="407" t="s">
        <v>363</v>
      </c>
      <c r="C106" s="419" t="n">
        <v>0.471185212033333</v>
      </c>
      <c r="D106" s="419" t="n">
        <v>-2.40772779700113</v>
      </c>
      <c r="E106" s="419" t="n">
        <v>0.913562895291634</v>
      </c>
      <c r="F106" s="419" t="n">
        <v>4.2305129913391</v>
      </c>
      <c r="G106" s="419" t="n">
        <v>1.27045650301466</v>
      </c>
      <c r="H106" s="419" t="n">
        <v>0.704225352112673</v>
      </c>
      <c r="I106" s="419" t="n">
        <v>-1.58680771624145</v>
      </c>
      <c r="J106" s="419" t="n">
        <v>0.201409869083591</v>
      </c>
      <c r="K106" s="419" t="n">
        <v>3.97934029815706</v>
      </c>
      <c r="L106" s="419" t="n">
        <v>1.50471818413669</v>
      </c>
    </row>
    <row r="107" customFormat="false" ht="11.1" hidden="true" customHeight="true" outlineLevel="0" collapsed="false">
      <c r="A107" s="406"/>
      <c r="B107" s="407" t="s">
        <v>364</v>
      </c>
      <c r="C107" s="419" t="n">
        <v>1.32575757575759</v>
      </c>
      <c r="D107" s="419" t="n">
        <v>-0.19205200177278</v>
      </c>
      <c r="E107" s="419" t="n">
        <v>0.0696378830083546</v>
      </c>
      <c r="F107" s="419" t="n">
        <v>1.05465004793865</v>
      </c>
      <c r="G107" s="419" t="n">
        <v>2.89177120986604</v>
      </c>
      <c r="H107" s="419" t="n">
        <v>-0.149031296572289</v>
      </c>
      <c r="I107" s="419" t="n">
        <v>-0.853619981030676</v>
      </c>
      <c r="J107" s="419" t="n">
        <v>-0.633165829145725</v>
      </c>
      <c r="K107" s="419" t="n">
        <v>-0.214495371415666</v>
      </c>
      <c r="L107" s="419" t="n">
        <v>0.540201005025139</v>
      </c>
    </row>
    <row r="108" customFormat="false" ht="11.1" hidden="true" customHeight="true" outlineLevel="0" collapsed="false">
      <c r="A108" s="406"/>
      <c r="B108" s="407" t="s">
        <v>365</v>
      </c>
      <c r="C108" s="419" t="n">
        <v>-0.00445037828215789</v>
      </c>
      <c r="D108" s="419" t="n">
        <v>-1.71699230313797</v>
      </c>
      <c r="E108" s="419" t="n">
        <v>0.104384133611688</v>
      </c>
      <c r="F108" s="419" t="n">
        <v>-1.86590765338394</v>
      </c>
      <c r="G108" s="419" t="n">
        <v>1.76689398636081</v>
      </c>
      <c r="H108" s="419" t="n">
        <v>-0.390355912743956</v>
      </c>
      <c r="I108" s="419" t="n">
        <v>-1.62627551020408</v>
      </c>
      <c r="J108" s="419" t="n">
        <v>-0.384343076767479</v>
      </c>
      <c r="K108" s="419" t="n">
        <v>-1.86672700531734</v>
      </c>
      <c r="L108" s="419" t="n">
        <v>0.999625140572277</v>
      </c>
    </row>
    <row r="109" customFormat="false" ht="11.1" hidden="true" customHeight="true" outlineLevel="0" collapsed="false">
      <c r="A109" s="406"/>
      <c r="B109" s="407" t="s">
        <v>366</v>
      </c>
      <c r="C109" s="419" t="n">
        <v>4.6553028617206</v>
      </c>
      <c r="D109" s="419" t="n">
        <v>5.6174698795181</v>
      </c>
      <c r="E109" s="419" t="n">
        <v>5.35279805352798</v>
      </c>
      <c r="F109" s="419" t="n">
        <v>8.572349339349</v>
      </c>
      <c r="G109" s="419" t="n">
        <v>2.56878870951365</v>
      </c>
      <c r="H109" s="419" t="n">
        <v>3.55002305209773</v>
      </c>
      <c r="I109" s="419" t="n">
        <v>4.34359805510533</v>
      </c>
      <c r="J109" s="419" t="n">
        <v>4.69083155650321</v>
      </c>
      <c r="K109" s="419" t="n">
        <v>8.13926677426792</v>
      </c>
      <c r="L109" s="419" t="n">
        <v>1.1381912656192</v>
      </c>
    </row>
    <row r="110" customFormat="false" ht="15" hidden="true" customHeight="true" outlineLevel="0" collapsed="false">
      <c r="A110" s="406" t="n">
        <v>1993</v>
      </c>
      <c r="B110" s="407" t="s">
        <v>363</v>
      </c>
      <c r="C110" s="419" t="n">
        <v>-1.8456304486498</v>
      </c>
      <c r="D110" s="419" t="n">
        <v>-1.3974048196207</v>
      </c>
      <c r="E110" s="419" t="n">
        <v>-4.81689211481358</v>
      </c>
      <c r="F110" s="419" t="n">
        <v>-13.5648560403681</v>
      </c>
      <c r="G110" s="419" t="n">
        <v>2.64304098198376</v>
      </c>
      <c r="H110" s="419" t="n">
        <v>-2.9719501335708</v>
      </c>
      <c r="I110" s="419" t="n">
        <v>-1.48079113596354</v>
      </c>
      <c r="J110" s="419" t="n">
        <v>-5.59596547376587</v>
      </c>
      <c r="K110" s="419" t="n">
        <v>-14.8400852878465</v>
      </c>
      <c r="L110" s="419" t="n">
        <v>0.819571865443436</v>
      </c>
    </row>
    <row r="111" customFormat="false" ht="11.1" hidden="true" customHeight="true" outlineLevel="0" collapsed="false">
      <c r="A111" s="406"/>
      <c r="B111" s="407" t="s">
        <v>364</v>
      </c>
      <c r="C111" s="419" t="n">
        <v>0.862181014687408</v>
      </c>
      <c r="D111" s="419" t="n">
        <v>-1.18582791033988</v>
      </c>
      <c r="E111" s="419" t="n">
        <v>1.00519930675908</v>
      </c>
      <c r="F111" s="419" t="n">
        <v>1.16758241758241</v>
      </c>
      <c r="G111" s="419" t="n">
        <v>2.10242067701805</v>
      </c>
      <c r="H111" s="419" t="n">
        <v>0.172077549615679</v>
      </c>
      <c r="I111" s="419" t="n">
        <v>-1.31385326886694</v>
      </c>
      <c r="J111" s="419" t="n">
        <v>0.513663447709064</v>
      </c>
      <c r="K111" s="419" t="n">
        <v>0.563345017526288</v>
      </c>
      <c r="L111" s="419" t="n">
        <v>0.982771172045617</v>
      </c>
    </row>
    <row r="112" customFormat="false" ht="11.1" hidden="true" customHeight="true" outlineLevel="0" collapsed="false">
      <c r="A112" s="406"/>
      <c r="B112" s="407" t="s">
        <v>365</v>
      </c>
      <c r="C112" s="419" t="n">
        <v>1.58934707903782</v>
      </c>
      <c r="D112" s="419" t="n">
        <v>0.27806234450469</v>
      </c>
      <c r="E112" s="419" t="n">
        <v>2.02470830473575</v>
      </c>
      <c r="F112" s="419" t="n">
        <v>2.78343516632722</v>
      </c>
      <c r="G112" s="419" t="n">
        <v>1.98356474922075</v>
      </c>
      <c r="H112" s="419" t="n">
        <v>0.881814017407251</v>
      </c>
      <c r="I112" s="419" t="n">
        <v>0.159761422941742</v>
      </c>
      <c r="J112" s="419" t="n">
        <v>1.56377759607523</v>
      </c>
      <c r="K112" s="419" t="n">
        <v>2.52707581227436</v>
      </c>
      <c r="L112" s="419" t="n">
        <v>0.708879009972364</v>
      </c>
    </row>
    <row r="113" customFormat="false" ht="11.1" hidden="true" customHeight="true" outlineLevel="0" collapsed="false">
      <c r="A113" s="406"/>
      <c r="B113" s="407" t="s">
        <v>366</v>
      </c>
      <c r="C113" s="419" t="n">
        <v>2.53276955602537</v>
      </c>
      <c r="D113" s="419" t="n">
        <v>4.56800934033853</v>
      </c>
      <c r="E113" s="419" t="n">
        <v>0.672721157080389</v>
      </c>
      <c r="F113" s="419" t="n">
        <v>3.00528401585206</v>
      </c>
      <c r="G113" s="419" t="n">
        <v>1.62082059831434</v>
      </c>
      <c r="H113" s="419" t="n">
        <v>1.75956408218867</v>
      </c>
      <c r="I113" s="419" t="n">
        <v>3.42407486176096</v>
      </c>
      <c r="J113" s="419" t="n">
        <v>0.241521585991734</v>
      </c>
      <c r="K113" s="419" t="n">
        <v>3.27829043224868</v>
      </c>
      <c r="L113" s="419" t="n">
        <v>0.644237652111684</v>
      </c>
    </row>
    <row r="114" customFormat="false" ht="15" hidden="true" customHeight="true" outlineLevel="0" collapsed="false">
      <c r="A114" s="406" t="n">
        <v>1994</v>
      </c>
      <c r="B114" s="407" t="s">
        <v>363</v>
      </c>
      <c r="C114" s="419" t="n">
        <v>0.0371149325745392</v>
      </c>
      <c r="D114" s="419" t="n">
        <v>-2.41451500348917</v>
      </c>
      <c r="E114" s="419" t="n">
        <v>-1.50350818576679</v>
      </c>
      <c r="F114" s="419" t="n">
        <v>-0.224430907342096</v>
      </c>
      <c r="G114" s="419" t="n">
        <v>2.13270142180096</v>
      </c>
      <c r="H114" s="419" t="n">
        <v>-0.758589915216433</v>
      </c>
      <c r="I114" s="419" t="n">
        <v>-2.77606415792721</v>
      </c>
      <c r="J114" s="419" t="n">
        <v>-1.66649934745507</v>
      </c>
      <c r="K114" s="419" t="n">
        <v>-0.564307547613453</v>
      </c>
      <c r="L114" s="419" t="n">
        <v>0.78236130867711</v>
      </c>
    </row>
    <row r="115" customFormat="false" ht="11.1" hidden="true" customHeight="true" outlineLevel="0" collapsed="false">
      <c r="A115" s="406"/>
      <c r="B115" s="407" t="s">
        <v>364</v>
      </c>
      <c r="C115" s="419" t="n">
        <v>0.0494682166708031</v>
      </c>
      <c r="D115" s="419" t="n">
        <v>0.0715102974828312</v>
      </c>
      <c r="E115" s="419" t="n">
        <v>-1.86567164179104</v>
      </c>
      <c r="F115" s="419" t="n">
        <v>-3.2133676092545</v>
      </c>
      <c r="G115" s="419" t="n">
        <v>1.44565411386756</v>
      </c>
      <c r="H115" s="419" t="n">
        <v>-0.550809352517973</v>
      </c>
      <c r="I115" s="419" t="n">
        <v>-0.528764805414554</v>
      </c>
      <c r="J115" s="419" t="n">
        <v>-2.26646248085758</v>
      </c>
      <c r="K115" s="419" t="n">
        <v>-2.89666587845827</v>
      </c>
      <c r="L115" s="419" t="n">
        <v>0.56457304163726</v>
      </c>
    </row>
    <row r="116" customFormat="false" ht="11.1" hidden="true" customHeight="true" outlineLevel="0" collapsed="false">
      <c r="A116" s="406"/>
      <c r="B116" s="407" t="s">
        <v>365</v>
      </c>
      <c r="C116" s="419" t="n">
        <v>1.19489081170168</v>
      </c>
      <c r="D116" s="419" t="n">
        <v>1.38630841789332</v>
      </c>
      <c r="E116" s="419" t="n">
        <v>1.1752506049084</v>
      </c>
      <c r="F116" s="419" t="n">
        <v>0.630810092961482</v>
      </c>
      <c r="G116" s="419" t="n">
        <v>1.23152709359604</v>
      </c>
      <c r="H116" s="419" t="n">
        <v>0.904261331524808</v>
      </c>
      <c r="I116" s="419" t="n">
        <v>0.776100361471393</v>
      </c>
      <c r="J116" s="419" t="n">
        <v>0.793899509035811</v>
      </c>
      <c r="K116" s="419" t="n">
        <v>0.754900767076578</v>
      </c>
      <c r="L116" s="419" t="n">
        <v>1.05263157894737</v>
      </c>
    </row>
    <row r="117" customFormat="false" ht="11.1" hidden="true" customHeight="true" outlineLevel="0" collapsed="false">
      <c r="A117" s="406"/>
      <c r="B117" s="407" t="s">
        <v>366</v>
      </c>
      <c r="C117" s="419" t="n">
        <v>1.26221498371338</v>
      </c>
      <c r="D117" s="419" t="n">
        <v>0.253735551170024</v>
      </c>
      <c r="E117" s="419" t="n">
        <v>1.2982576016399</v>
      </c>
      <c r="F117" s="419" t="n">
        <v>5.54272517321014</v>
      </c>
      <c r="G117" s="419" t="n">
        <v>0.747306221758777</v>
      </c>
      <c r="H117" s="419" t="n">
        <v>0.940965609947369</v>
      </c>
      <c r="I117" s="419" t="n">
        <v>-0.263740900938913</v>
      </c>
      <c r="J117" s="419" t="n">
        <v>1.11928697274328</v>
      </c>
      <c r="K117" s="419" t="n">
        <v>5.35347432024169</v>
      </c>
      <c r="L117" s="419" t="n">
        <v>0.43981481481481</v>
      </c>
    </row>
    <row r="118" customFormat="false" ht="15" hidden="true" customHeight="true" outlineLevel="0" collapsed="false">
      <c r="A118" s="406" t="n">
        <v>1995</v>
      </c>
      <c r="B118" s="407" t="s">
        <v>363</v>
      </c>
      <c r="C118" s="419" t="n">
        <v>0.0723763570566973</v>
      </c>
      <c r="D118" s="419" t="n">
        <v>-0.253093363329569</v>
      </c>
      <c r="E118" s="419" t="n">
        <v>-0.607082630691409</v>
      </c>
      <c r="F118" s="419" t="n">
        <v>-2.15692403876211</v>
      </c>
      <c r="G118" s="419" t="n">
        <v>1.06089356563741</v>
      </c>
      <c r="H118" s="419" t="n">
        <v>-0.14426811674619</v>
      </c>
      <c r="I118" s="419" t="n">
        <v>0.179818066426904</v>
      </c>
      <c r="J118" s="419" t="n">
        <v>-0.594445013836221</v>
      </c>
      <c r="K118" s="419" t="n">
        <v>-2.04175269557238</v>
      </c>
      <c r="L118" s="419" t="n">
        <v>0.311131597142207</v>
      </c>
    </row>
    <row r="119" customFormat="false" ht="11.1" hidden="true" customHeight="true" outlineLevel="0" collapsed="false">
      <c r="A119" s="406"/>
      <c r="B119" s="407" t="s">
        <v>364</v>
      </c>
      <c r="C119" s="419" t="n">
        <v>2.03712632594022</v>
      </c>
      <c r="D119" s="419" t="n">
        <v>2.93205525796448</v>
      </c>
      <c r="E119" s="419" t="n">
        <v>-0.101798439090601</v>
      </c>
      <c r="F119" s="419" t="n">
        <v>2.42811501597444</v>
      </c>
      <c r="G119" s="419" t="n">
        <v>1.92882137065801</v>
      </c>
      <c r="H119" s="419" t="n">
        <v>1.53367414981108</v>
      </c>
      <c r="I119" s="419" t="n">
        <v>2.86136627600042</v>
      </c>
      <c r="J119" s="419" t="n">
        <v>-0.381482627074945</v>
      </c>
      <c r="K119" s="419" t="n">
        <v>2.52927400468383</v>
      </c>
      <c r="L119" s="419" t="n">
        <v>0.941987363584147</v>
      </c>
    </row>
    <row r="120" customFormat="false" ht="11.1" hidden="true" customHeight="true" outlineLevel="0" collapsed="false">
      <c r="A120" s="406"/>
      <c r="B120" s="407" t="s">
        <v>365</v>
      </c>
      <c r="C120" s="419" t="n">
        <v>0.381964953731043</v>
      </c>
      <c r="D120" s="419" t="n">
        <v>0.451930977814314</v>
      </c>
      <c r="E120" s="419" t="n">
        <v>-0.611413043478265</v>
      </c>
      <c r="F120" s="419" t="n">
        <v>-1.96506550218342</v>
      </c>
      <c r="G120" s="419" t="n">
        <v>1.21410030980489</v>
      </c>
      <c r="H120" s="419" t="n">
        <v>0.0547285464098053</v>
      </c>
      <c r="I120" s="419" t="n">
        <v>0.790392116608501</v>
      </c>
      <c r="J120" s="419" t="n">
        <v>-0.859035396398255</v>
      </c>
      <c r="K120" s="419" t="n">
        <v>-1.78163544997716</v>
      </c>
      <c r="L120" s="419" t="n">
        <v>0.330033003300329</v>
      </c>
    </row>
    <row r="121" customFormat="false" ht="11.1" hidden="true" customHeight="true" outlineLevel="0" collapsed="false">
      <c r="A121" s="406"/>
      <c r="B121" s="407" t="s">
        <v>366</v>
      </c>
      <c r="C121" s="419" t="n">
        <v>0.368743135101198</v>
      </c>
      <c r="D121" s="419" t="n">
        <v>-1.54055896387192</v>
      </c>
      <c r="E121" s="419" t="n">
        <v>-0.88858509911141</v>
      </c>
      <c r="F121" s="419" t="n">
        <v>3.2771237671015</v>
      </c>
      <c r="G121" s="419" t="n">
        <v>1.07544672402385</v>
      </c>
      <c r="H121" s="419" t="n">
        <v>-0.0765780549173911</v>
      </c>
      <c r="I121" s="419" t="n">
        <v>-1.9961299521336</v>
      </c>
      <c r="J121" s="419" t="n">
        <v>-1.04395030796533</v>
      </c>
      <c r="K121" s="419" t="n">
        <v>3.22093023255815</v>
      </c>
      <c r="L121" s="419" t="n">
        <v>0.476406533575329</v>
      </c>
    </row>
    <row r="122" customFormat="false" ht="15" hidden="true" customHeight="true" outlineLevel="0" collapsed="false">
      <c r="A122" s="406" t="n">
        <v>1996</v>
      </c>
      <c r="B122" s="407" t="s">
        <v>363</v>
      </c>
      <c r="C122" s="419" t="n">
        <v>0.69569295708591</v>
      </c>
      <c r="D122" s="419" t="n">
        <v>1.34311824979237</v>
      </c>
      <c r="E122" s="419" t="n">
        <v>2.68965517241379</v>
      </c>
      <c r="F122" s="419" t="n">
        <v>2.34134319162045</v>
      </c>
      <c r="G122" s="419" t="n">
        <v>-0.597479129153712</v>
      </c>
      <c r="H122" s="419" t="n">
        <v>0.733523100503604</v>
      </c>
      <c r="I122" s="419" t="n">
        <v>1.37171360282655</v>
      </c>
      <c r="J122" s="419" t="n">
        <v>2.31037029222492</v>
      </c>
      <c r="K122" s="419" t="n">
        <v>2.26427847245691</v>
      </c>
      <c r="L122" s="419" t="n">
        <v>-0.440279972905842</v>
      </c>
    </row>
    <row r="123" customFormat="false" ht="11.1" hidden="true" customHeight="true" outlineLevel="0" collapsed="false">
      <c r="A123" s="406"/>
      <c r="B123" s="407" t="s">
        <v>364</v>
      </c>
      <c r="C123" s="419" t="n">
        <v>0.72970035708741</v>
      </c>
      <c r="D123" s="419" t="n">
        <v>0.929088673316031</v>
      </c>
      <c r="E123" s="419" t="n">
        <v>0.369375419744799</v>
      </c>
      <c r="F123" s="419" t="n">
        <v>1.77603853100543</v>
      </c>
      <c r="G123" s="419" t="n">
        <v>0.411692054343348</v>
      </c>
      <c r="H123" s="419" t="n">
        <v>0.532550809694584</v>
      </c>
      <c r="I123" s="419" t="n">
        <v>0.56381342901075</v>
      </c>
      <c r="J123" s="419" t="n">
        <v>0.546504433903891</v>
      </c>
      <c r="K123" s="419" t="n">
        <v>1.97179995593741</v>
      </c>
      <c r="L123" s="419" t="n">
        <v>0.11339154099106</v>
      </c>
    </row>
    <row r="124" customFormat="false" ht="11.1" hidden="true" customHeight="true" outlineLevel="0" collapsed="false">
      <c r="A124" s="406"/>
      <c r="B124" s="407" t="s">
        <v>365</v>
      </c>
      <c r="C124" s="419" t="n">
        <v>0.400739827373613</v>
      </c>
      <c r="D124" s="419" t="n">
        <v>0.135372952484019</v>
      </c>
      <c r="E124" s="419" t="n">
        <v>1.67280026764804</v>
      </c>
      <c r="F124" s="419" t="n">
        <v>-2.80981958000592</v>
      </c>
      <c r="G124" s="419" t="n">
        <v>1.13981139811399</v>
      </c>
      <c r="H124" s="419" t="n">
        <v>0.313513513513513</v>
      </c>
      <c r="I124" s="419" t="n">
        <v>-0.397553516819571</v>
      </c>
      <c r="J124" s="419" t="n">
        <v>1.4665162547431</v>
      </c>
      <c r="K124" s="419" t="n">
        <v>-2.3873825213352</v>
      </c>
      <c r="L124" s="419" t="n">
        <v>1.22324159021407</v>
      </c>
    </row>
    <row r="125" customFormat="false" ht="11.1" hidden="true" customHeight="true" outlineLevel="0" collapsed="false">
      <c r="A125" s="406"/>
      <c r="B125" s="407" t="s">
        <v>366</v>
      </c>
      <c r="C125" s="419" t="n">
        <v>0.441357077064779</v>
      </c>
      <c r="D125" s="419" t="n">
        <v>0.459645802352341</v>
      </c>
      <c r="E125" s="419" t="n">
        <v>-1.8427114182297</v>
      </c>
      <c r="F125" s="419" t="n">
        <v>-0.213024954351795</v>
      </c>
      <c r="G125" s="419" t="n">
        <v>1.16750445921842</v>
      </c>
      <c r="H125" s="419" t="n">
        <v>0.193986420950523</v>
      </c>
      <c r="I125" s="419" t="n">
        <v>0.368437212158426</v>
      </c>
      <c r="J125" s="419" t="n">
        <v>-1.90014149989892</v>
      </c>
      <c r="K125" s="419" t="n">
        <v>-0.0553342186808266</v>
      </c>
      <c r="L125" s="419" t="n">
        <v>0.671366230278608</v>
      </c>
    </row>
    <row r="126" customFormat="false" ht="15" hidden="true" customHeight="true" outlineLevel="0" collapsed="false">
      <c r="A126" s="406" t="n">
        <v>1997</v>
      </c>
      <c r="B126" s="407" t="s">
        <v>363</v>
      </c>
      <c r="C126" s="419" t="n">
        <v>0.92850865461773</v>
      </c>
      <c r="D126" s="419" t="n">
        <v>0.793971201722641</v>
      </c>
      <c r="E126" s="419" t="n">
        <v>1.642641635937</v>
      </c>
      <c r="F126" s="419" t="n">
        <v>1.25038121378471</v>
      </c>
      <c r="G126" s="419" t="n">
        <v>0.753325853502162</v>
      </c>
      <c r="H126" s="419" t="n">
        <v>0.494783263418313</v>
      </c>
      <c r="I126" s="419" t="n">
        <v>-0.367084735393092</v>
      </c>
      <c r="J126" s="419" t="n">
        <v>1.48361838038326</v>
      </c>
      <c r="K126" s="419" t="n">
        <v>1.62772671907874</v>
      </c>
      <c r="L126" s="419" t="n">
        <v>0.466822274091356</v>
      </c>
    </row>
    <row r="127" customFormat="false" ht="11.1" hidden="true" customHeight="true" outlineLevel="0" collapsed="false">
      <c r="A127" s="406"/>
      <c r="B127" s="407" t="s">
        <v>364</v>
      </c>
      <c r="C127" s="419" t="n">
        <v>0.590595896115701</v>
      </c>
      <c r="D127" s="419" t="n">
        <v>-0.0801068090787993</v>
      </c>
      <c r="E127" s="419" t="n">
        <v>1.58311345646437</v>
      </c>
      <c r="F127" s="419" t="n">
        <v>-0.662650602409656</v>
      </c>
      <c r="G127" s="419" t="n">
        <v>1.08176901049953</v>
      </c>
      <c r="H127" s="419" t="n">
        <v>0.759927218238261</v>
      </c>
      <c r="I127" s="419" t="n">
        <v>0.50148398321565</v>
      </c>
      <c r="J127" s="419" t="n">
        <v>1.46192893401016</v>
      </c>
      <c r="K127" s="419" t="n">
        <v>-0.3595554587056</v>
      </c>
      <c r="L127" s="419" t="n">
        <v>1.03993804624405</v>
      </c>
    </row>
    <row r="128" customFormat="false" ht="11.1" hidden="true" customHeight="true" outlineLevel="0" collapsed="false">
      <c r="A128" s="406"/>
      <c r="B128" s="407" t="s">
        <v>365</v>
      </c>
      <c r="C128" s="419" t="n">
        <v>0.022581859239736</v>
      </c>
      <c r="D128" s="419" t="n">
        <v>-0.574559059326631</v>
      </c>
      <c r="E128" s="419" t="n">
        <v>-3.47402597402598</v>
      </c>
      <c r="F128" s="419" t="n">
        <v>1.57671315949062</v>
      </c>
      <c r="G128" s="419" t="n">
        <v>0.818382121498274</v>
      </c>
      <c r="H128" s="419" t="n">
        <v>-0.998512853197369</v>
      </c>
      <c r="I128" s="419" t="n">
        <v>-2.24032586558045</v>
      </c>
      <c r="J128" s="419" t="n">
        <v>-3.62217330398239</v>
      </c>
      <c r="K128" s="419" t="n">
        <v>1.31219245489338</v>
      </c>
      <c r="L128" s="419" t="n">
        <v>-0.240884703821308</v>
      </c>
    </row>
    <row r="129" customFormat="false" ht="11.1" hidden="true" customHeight="true" outlineLevel="0" collapsed="false">
      <c r="A129" s="406"/>
      <c r="B129" s="407" t="s">
        <v>366</v>
      </c>
      <c r="C129" s="419" t="n">
        <v>0.748795906080702</v>
      </c>
      <c r="D129" s="419" t="n">
        <v>1.0482462034674</v>
      </c>
      <c r="E129" s="419" t="n">
        <v>2.18634376051125</v>
      </c>
      <c r="F129" s="419" t="n">
        <v>0.597014925373145</v>
      </c>
      <c r="G129" s="419" t="n">
        <v>0.280986575085834</v>
      </c>
      <c r="H129" s="419" t="n">
        <v>0.793991416308998</v>
      </c>
      <c r="I129" s="419" t="n">
        <v>1.28125000000001</v>
      </c>
      <c r="J129" s="419" t="n">
        <v>2.15946843853823</v>
      </c>
      <c r="K129" s="419" t="n">
        <v>0.76632487857529</v>
      </c>
      <c r="L129" s="419" t="n">
        <v>0.197563384919334</v>
      </c>
    </row>
    <row r="130" customFormat="false" ht="15" hidden="true" customHeight="true" outlineLevel="0" collapsed="false">
      <c r="A130" s="406" t="n">
        <v>1998</v>
      </c>
      <c r="B130" s="407" t="s">
        <v>363</v>
      </c>
      <c r="C130" s="419" t="n">
        <v>0.388422035480843</v>
      </c>
      <c r="D130" s="419" t="n">
        <v>-1.50285942279561</v>
      </c>
      <c r="E130" s="419" t="n">
        <v>-0.888742593811713</v>
      </c>
      <c r="F130" s="419" t="n">
        <v>6.76557863501482</v>
      </c>
      <c r="G130" s="419" t="n">
        <v>0.124533001245325</v>
      </c>
      <c r="H130" s="419" t="n">
        <v>0.755801575473726</v>
      </c>
      <c r="I130" s="419" t="n">
        <v>-1.04905893242827</v>
      </c>
      <c r="J130" s="419" t="n">
        <v>-0.802845528455293</v>
      </c>
      <c r="K130" s="419" t="n">
        <v>7.10154241645245</v>
      </c>
      <c r="L130" s="419" t="n">
        <v>0.514842808631826</v>
      </c>
    </row>
    <row r="131" customFormat="false" ht="11.1" hidden="true" customHeight="true" outlineLevel="0" collapsed="false">
      <c r="A131" s="406"/>
      <c r="B131" s="407" t="s">
        <v>364</v>
      </c>
      <c r="C131" s="419" t="n">
        <v>-0.238104096134535</v>
      </c>
      <c r="D131" s="419" t="n">
        <v>1.91736429921683</v>
      </c>
      <c r="E131" s="419" t="n">
        <v>-0.166057788110265</v>
      </c>
      <c r="F131" s="419" t="n">
        <v>-7.14285714285714</v>
      </c>
      <c r="G131" s="419" t="n">
        <v>0.43532338308458</v>
      </c>
      <c r="H131" s="419" t="n">
        <v>-0.464870575805605</v>
      </c>
      <c r="I131" s="419" t="n">
        <v>1.8709073900842</v>
      </c>
      <c r="J131" s="419" t="n">
        <v>-0.563466857903904</v>
      </c>
      <c r="K131" s="419" t="n">
        <v>-7.12071207120711</v>
      </c>
      <c r="L131" s="419" t="n">
        <v>0.087183958151698</v>
      </c>
    </row>
    <row r="132" customFormat="false" ht="11.1" hidden="true" customHeight="true" outlineLevel="0" collapsed="false">
      <c r="A132" s="406"/>
      <c r="B132" s="407" t="s">
        <v>365</v>
      </c>
      <c r="C132" s="419" t="n">
        <v>1.05910870781278</v>
      </c>
      <c r="D132" s="419" t="n">
        <v>-0.741918388977254</v>
      </c>
      <c r="E132" s="419" t="n">
        <v>1.89620758483034</v>
      </c>
      <c r="F132" s="419" t="n">
        <v>4.07063753367258</v>
      </c>
      <c r="G132" s="419" t="n">
        <v>1.13777089783282</v>
      </c>
      <c r="H132" s="419" t="n">
        <v>0.902239677316644</v>
      </c>
      <c r="I132" s="419" t="n">
        <v>-0.887664524028168</v>
      </c>
      <c r="J132" s="419" t="n">
        <v>1.53513290747991</v>
      </c>
      <c r="K132" s="419" t="n">
        <v>4.30709594056206</v>
      </c>
      <c r="L132" s="419" t="n">
        <v>0.91463414634147</v>
      </c>
    </row>
    <row r="133" customFormat="false" ht="11.1" hidden="true" customHeight="true" outlineLevel="0" collapsed="false">
      <c r="A133" s="406"/>
      <c r="B133" s="407" t="s">
        <v>366</v>
      </c>
      <c r="C133" s="419" t="n">
        <v>1.03324845935273</v>
      </c>
      <c r="D133" s="419" t="n">
        <v>0.680726107848329</v>
      </c>
      <c r="E133" s="419" t="n">
        <v>-0.163238654913485</v>
      </c>
      <c r="F133" s="419" t="n">
        <v>1.75438596491229</v>
      </c>
      <c r="G133" s="419" t="n">
        <v>1.32394581770873</v>
      </c>
      <c r="H133" s="419" t="n">
        <v>0.96780980433411</v>
      </c>
      <c r="I133" s="419" t="n">
        <v>1.16326950792669</v>
      </c>
      <c r="J133" s="419" t="n">
        <v>-0.284119736174532</v>
      </c>
      <c r="K133" s="419" t="n">
        <v>2.13688448436047</v>
      </c>
      <c r="L133" s="419" t="n">
        <v>0.830815709969784</v>
      </c>
    </row>
    <row r="134" customFormat="false" ht="15" hidden="true" customHeight="true" outlineLevel="0" collapsed="false">
      <c r="A134" s="406" t="n">
        <v>1999</v>
      </c>
      <c r="B134" s="407" t="s">
        <v>363</v>
      </c>
      <c r="C134" s="419" t="n">
        <v>0.913108586873165</v>
      </c>
      <c r="D134" s="419" t="n">
        <v>0.0530292986875622</v>
      </c>
      <c r="E134" s="419" t="n">
        <v>-1.27534336167429</v>
      </c>
      <c r="F134" s="419" t="n">
        <v>1.10231769361222</v>
      </c>
      <c r="G134" s="419" t="n">
        <v>1.85800604229607</v>
      </c>
      <c r="H134" s="419" t="n">
        <v>1.00020837674515</v>
      </c>
      <c r="I134" s="419" t="n">
        <v>0.254401139717103</v>
      </c>
      <c r="J134" s="419" t="n">
        <v>-1.18042128828736</v>
      </c>
      <c r="K134" s="419" t="n">
        <v>1.43521326056195</v>
      </c>
      <c r="L134" s="419" t="n">
        <v>1.81915462814339</v>
      </c>
    </row>
    <row r="135" customFormat="false" ht="11.1" hidden="true" customHeight="true" outlineLevel="0" collapsed="false">
      <c r="A135" s="406"/>
      <c r="B135" s="407" t="s">
        <v>364</v>
      </c>
      <c r="C135" s="419" t="n">
        <v>0.188208042274425</v>
      </c>
      <c r="D135" s="419" t="n">
        <v>0.238505366370759</v>
      </c>
      <c r="E135" s="419" t="n">
        <v>0.331235508446497</v>
      </c>
      <c r="F135" s="419" t="n">
        <v>-0.950517193178641</v>
      </c>
      <c r="G135" s="419" t="n">
        <v>0.430075633990796</v>
      </c>
      <c r="H135" s="419" t="n">
        <v>0.0103156591706295</v>
      </c>
      <c r="I135" s="419" t="n">
        <v>-0.761266747868447</v>
      </c>
      <c r="J135" s="419" t="n">
        <v>0.247142415817109</v>
      </c>
      <c r="K135" s="419" t="n">
        <v>-0.607811877241929</v>
      </c>
      <c r="L135" s="419" t="n">
        <v>0.557015239096174</v>
      </c>
    </row>
    <row r="136" customFormat="false" ht="11.1" hidden="true" customHeight="true" outlineLevel="0" collapsed="false">
      <c r="A136" s="406"/>
      <c r="B136" s="407" t="s">
        <v>365</v>
      </c>
      <c r="C136" s="419" t="n">
        <v>0.455185867562591</v>
      </c>
      <c r="D136" s="419" t="n">
        <v>1.16325181758097</v>
      </c>
      <c r="E136" s="419" t="n">
        <v>-1.15549686365137</v>
      </c>
      <c r="F136" s="419" t="n">
        <v>1.01608806096529</v>
      </c>
      <c r="G136" s="419" t="n">
        <v>0.273183697578276</v>
      </c>
      <c r="H136" s="419" t="n">
        <v>0.556988138215559</v>
      </c>
      <c r="I136" s="419" t="n">
        <v>0.470491970952239</v>
      </c>
      <c r="J136" s="419" t="n">
        <v>-1.38674884437596</v>
      </c>
      <c r="K136" s="419" t="n">
        <v>1.33333333333334</v>
      </c>
      <c r="L136" s="419" t="n">
        <v>0.83612040133778</v>
      </c>
    </row>
    <row r="137" customFormat="false" ht="11.1" hidden="true" customHeight="true" outlineLevel="0" collapsed="false">
      <c r="A137" s="406"/>
      <c r="B137" s="407" t="s">
        <v>366</v>
      </c>
      <c r="C137" s="419" t="n">
        <v>1.37015859315999</v>
      </c>
      <c r="D137" s="419" t="n">
        <v>2.31281850254803</v>
      </c>
      <c r="E137" s="419" t="n">
        <v>4.30861723446894</v>
      </c>
      <c r="F137" s="419" t="n">
        <v>-0.89410449846325</v>
      </c>
      <c r="G137" s="419" t="n">
        <v>0.78786540019145</v>
      </c>
      <c r="H137" s="419" t="n">
        <v>1.32321263719358</v>
      </c>
      <c r="I137" s="419" t="n">
        <v>1.53720859207979</v>
      </c>
      <c r="J137" s="419" t="n">
        <v>4.26041666666667</v>
      </c>
      <c r="K137" s="419" t="n">
        <v>-0.563909774436084</v>
      </c>
      <c r="L137" s="419" t="n">
        <v>1.06757877280266</v>
      </c>
    </row>
    <row r="138" customFormat="false" ht="15" hidden="true" customHeight="true" outlineLevel="0" collapsed="false">
      <c r="A138" s="406" t="n">
        <v>2000</v>
      </c>
      <c r="B138" s="407" t="s">
        <v>363</v>
      </c>
      <c r="C138" s="419" t="n">
        <v>0.592450688236127</v>
      </c>
      <c r="D138" s="419" t="n">
        <v>-0.651340996168571</v>
      </c>
      <c r="E138" s="419" t="n">
        <v>-1.02465577969902</v>
      </c>
      <c r="F138" s="419" t="n">
        <v>0.986749365661126</v>
      </c>
      <c r="G138" s="419" t="n">
        <v>1.5707188778492</v>
      </c>
      <c r="H138" s="419" t="n">
        <v>0.15185260174124</v>
      </c>
      <c r="I138" s="419" t="n">
        <v>-1.77461399639061</v>
      </c>
      <c r="J138" s="419" t="n">
        <v>-1.15895693875513</v>
      </c>
      <c r="K138" s="419" t="n">
        <v>0.46761516267037</v>
      </c>
      <c r="L138" s="419" t="n">
        <v>1.44600553789354</v>
      </c>
    </row>
    <row r="139" customFormat="false" ht="11.1" hidden="true" customHeight="true" outlineLevel="0" collapsed="false">
      <c r="A139" s="406"/>
      <c r="B139" s="407" t="s">
        <v>364</v>
      </c>
      <c r="C139" s="419" t="n">
        <v>1.45653323928758</v>
      </c>
      <c r="D139" s="419" t="n">
        <v>3.59943437459818</v>
      </c>
      <c r="E139" s="419" t="n">
        <v>1.81171142025234</v>
      </c>
      <c r="F139" s="419" t="n">
        <v>-1.78671133445003</v>
      </c>
      <c r="G139" s="419" t="n">
        <v>1.01416960368266</v>
      </c>
      <c r="H139" s="419" t="n">
        <v>1.58698069341958</v>
      </c>
      <c r="I139" s="419" t="n">
        <v>3.87873838930284</v>
      </c>
      <c r="J139" s="419" t="n">
        <v>2.0014151420196</v>
      </c>
      <c r="K139" s="419" t="n">
        <v>-1.31709249356308</v>
      </c>
      <c r="L139" s="419" t="n">
        <v>0.99069955519613</v>
      </c>
    </row>
    <row r="140" customFormat="false" ht="11.1" hidden="true" customHeight="true" outlineLevel="0" collapsed="false">
      <c r="A140" s="406"/>
      <c r="B140" s="407" t="s">
        <v>365</v>
      </c>
      <c r="C140" s="419" t="n">
        <v>0.583982202447174</v>
      </c>
      <c r="D140" s="419" t="n">
        <v>1.30289117756544</v>
      </c>
      <c r="E140" s="419" t="n">
        <v>-1.04861773117254</v>
      </c>
      <c r="F140" s="419" t="n">
        <v>0.113700966458225</v>
      </c>
      <c r="G140" s="419" t="n">
        <v>0.655084021646275</v>
      </c>
      <c r="H140" s="419" t="n">
        <v>-0.00995024875621198</v>
      </c>
      <c r="I140" s="419" t="n">
        <v>-0.795912351380565</v>
      </c>
      <c r="J140" s="419" t="n">
        <v>-0.981072242592404</v>
      </c>
      <c r="K140" s="419" t="n">
        <v>0.501756146512804</v>
      </c>
      <c r="L140" s="419" t="n">
        <v>0.52052052052052</v>
      </c>
    </row>
    <row r="141" customFormat="false" ht="11.1" hidden="true" customHeight="true" outlineLevel="0" collapsed="false">
      <c r="A141" s="406"/>
      <c r="B141" s="407" t="s">
        <v>366</v>
      </c>
      <c r="C141" s="419" t="n">
        <v>-0.0207354160906732</v>
      </c>
      <c r="D141" s="419" t="n">
        <v>-0.845173934345795</v>
      </c>
      <c r="E141" s="419" t="n">
        <v>0.192678227360304</v>
      </c>
      <c r="F141" s="419" t="n">
        <v>-0.965360590573525</v>
      </c>
      <c r="G141" s="419" t="n">
        <v>0.643746462931532</v>
      </c>
      <c r="H141" s="419" t="n">
        <v>-0.408000796099103</v>
      </c>
      <c r="I141" s="419" t="n">
        <v>-1.63431061806655</v>
      </c>
      <c r="J141" s="419" t="n">
        <v>0.160128102481977</v>
      </c>
      <c r="K141" s="419" t="n">
        <v>-1.18821767348977</v>
      </c>
      <c r="L141" s="419" t="n">
        <v>0.338577972515438</v>
      </c>
    </row>
    <row r="142" customFormat="false" ht="15" hidden="true" customHeight="true" outlineLevel="0" collapsed="false">
      <c r="A142" s="406" t="n">
        <v>2001</v>
      </c>
      <c r="B142" s="407" t="s">
        <v>363</v>
      </c>
      <c r="C142" s="419" t="n">
        <v>2.16038714137574</v>
      </c>
      <c r="D142" s="419" t="n">
        <v>2.22359481161205</v>
      </c>
      <c r="E142" s="419" t="n">
        <v>3.33333333333334</v>
      </c>
      <c r="F142" s="419" t="n">
        <v>4.7591743119266</v>
      </c>
      <c r="G142" s="419" t="n">
        <v>1.230055528221</v>
      </c>
      <c r="H142" s="419" t="n">
        <v>1.65867306155076</v>
      </c>
      <c r="I142" s="419" t="n">
        <v>1.13785117309435</v>
      </c>
      <c r="J142" s="419" t="n">
        <v>2.78776978417268</v>
      </c>
      <c r="K142" s="419" t="n">
        <v>6.13379143088118</v>
      </c>
      <c r="L142" s="419" t="n">
        <v>0.615323541087733</v>
      </c>
    </row>
    <row r="143" customFormat="false" ht="11.1" hidden="true" customHeight="true" outlineLevel="0" collapsed="false">
      <c r="A143" s="406"/>
      <c r="B143" s="407" t="s">
        <v>364</v>
      </c>
      <c r="C143" s="419" t="n">
        <v>1.2552867535104</v>
      </c>
      <c r="D143" s="419" t="n">
        <v>2.62235649546835</v>
      </c>
      <c r="E143" s="419" t="n">
        <v>-0.465260545905693</v>
      </c>
      <c r="F143" s="419" t="n">
        <v>0.410509031198686</v>
      </c>
      <c r="G143" s="419" t="n">
        <v>1.06929593112066</v>
      </c>
      <c r="H143" s="419" t="n">
        <v>0.697857283271091</v>
      </c>
      <c r="I143" s="419" t="n">
        <v>1.53325368379132</v>
      </c>
      <c r="J143" s="419" t="n">
        <v>-0.447166326431429</v>
      </c>
      <c r="K143" s="419" t="n">
        <v>0.276111587165559</v>
      </c>
      <c r="L143" s="419" t="n">
        <v>0.591832708621041</v>
      </c>
    </row>
    <row r="144" customFormat="false" ht="11.1" hidden="true" customHeight="true" outlineLevel="0" collapsed="false">
      <c r="A144" s="406"/>
      <c r="B144" s="407" t="s">
        <v>365</v>
      </c>
      <c r="C144" s="419" t="n">
        <v>0.36423177170353</v>
      </c>
      <c r="D144" s="419" t="n">
        <v>0.518134715025866</v>
      </c>
      <c r="E144" s="419" t="n">
        <v>-0.342785914615149</v>
      </c>
      <c r="F144" s="419" t="n">
        <v>-0.70863995639138</v>
      </c>
      <c r="G144" s="419" t="n">
        <v>0.700741962077501</v>
      </c>
      <c r="H144" s="419" t="n">
        <v>0.185456320156163</v>
      </c>
      <c r="I144" s="419" t="n">
        <v>0.921749362620133</v>
      </c>
      <c r="J144" s="419" t="n">
        <v>-1.01552582755589</v>
      </c>
      <c r="K144" s="419" t="n">
        <v>-0.968477022407896</v>
      </c>
      <c r="L144" s="419" t="n">
        <v>0.333398705628539</v>
      </c>
    </row>
    <row r="145" customFormat="false" ht="11.1" hidden="true" customHeight="true" outlineLevel="0" collapsed="false">
      <c r="A145" s="406"/>
      <c r="B145" s="407" t="s">
        <v>366</v>
      </c>
      <c r="C145" s="419" t="n">
        <v>-0.179790244714511</v>
      </c>
      <c r="D145" s="419" t="n">
        <v>-2.1555763823805</v>
      </c>
      <c r="E145" s="419" t="n">
        <v>-1.40712945590994</v>
      </c>
      <c r="F145" s="419" t="n">
        <v>0.247049135328027</v>
      </c>
      <c r="G145" s="419" t="n">
        <v>1.13248737890572</v>
      </c>
      <c r="H145" s="419" t="n">
        <v>-0.574824629773971</v>
      </c>
      <c r="I145" s="419" t="n">
        <v>-2.20559657986786</v>
      </c>
      <c r="J145" s="419" t="n">
        <v>-1.23310644174805</v>
      </c>
      <c r="K145" s="419" t="n">
        <v>0.220517737296262</v>
      </c>
      <c r="L145" s="419" t="n">
        <v>0.302971071149344</v>
      </c>
    </row>
    <row r="146" customFormat="false" ht="15" hidden="true" customHeight="true" outlineLevel="0" collapsed="false">
      <c r="A146" s="406" t="n">
        <v>2002</v>
      </c>
      <c r="B146" s="407" t="s">
        <v>363</v>
      </c>
      <c r="C146" s="419" t="n">
        <v>-0.897234915446447</v>
      </c>
      <c r="D146" s="419" t="n">
        <v>0.0119731800766232</v>
      </c>
      <c r="E146" s="419" t="n">
        <v>-2.85442435775452</v>
      </c>
      <c r="F146" s="419" t="n">
        <v>-4.18948521358161</v>
      </c>
      <c r="G146" s="419" t="n">
        <v>-0.1821370750135</v>
      </c>
      <c r="H146" s="419" t="n">
        <v>-1.16609505144537</v>
      </c>
      <c r="I146" s="419" t="n">
        <v>-0.745156482861404</v>
      </c>
      <c r="J146" s="419" t="n">
        <v>-3.41590091889734</v>
      </c>
      <c r="K146" s="419" t="n">
        <v>-4.06581842533245</v>
      </c>
      <c r="L146" s="419" t="n">
        <v>-0.204618532592804</v>
      </c>
    </row>
    <row r="147" customFormat="false" ht="11.1" hidden="true" customHeight="true" outlineLevel="0" collapsed="false">
      <c r="A147" s="406"/>
      <c r="B147" s="407" t="s">
        <v>364</v>
      </c>
      <c r="C147" s="419" t="n">
        <v>0.572159396876671</v>
      </c>
      <c r="D147" s="419" t="n">
        <v>0.574643840536311</v>
      </c>
      <c r="E147" s="419" t="n">
        <v>1.66503428011752</v>
      </c>
      <c r="F147" s="419" t="n">
        <v>1.08602457845097</v>
      </c>
      <c r="G147" s="419" t="n">
        <v>0.223018179360679</v>
      </c>
      <c r="H147" s="419" t="n">
        <v>0.456077731509026</v>
      </c>
      <c r="I147" s="419" t="n">
        <v>-0.0700700700700878</v>
      </c>
      <c r="J147" s="419" t="n">
        <v>1.78903826266806</v>
      </c>
      <c r="K147" s="419" t="n">
        <v>1.31631431990427</v>
      </c>
      <c r="L147" s="419" t="n">
        <v>0.273384104667059</v>
      </c>
    </row>
    <row r="148" customFormat="false" ht="11.1" hidden="true" customHeight="true" outlineLevel="0" collapsed="false">
      <c r="A148" s="406"/>
      <c r="B148" s="407" t="s">
        <v>365</v>
      </c>
      <c r="C148" s="419" t="n">
        <v>0.675992236128778</v>
      </c>
      <c r="D148" s="419" t="n">
        <v>0.214260207118173</v>
      </c>
      <c r="E148" s="419" t="n">
        <v>0.0642260757867774</v>
      </c>
      <c r="F148" s="419" t="n">
        <v>2.31834888323439</v>
      </c>
      <c r="G148" s="419" t="n">
        <v>0.674308833445721</v>
      </c>
      <c r="H148" s="419" t="n">
        <v>0.434267666798277</v>
      </c>
      <c r="I148" s="419" t="n">
        <v>0.611038765902023</v>
      </c>
      <c r="J148" s="419" t="n">
        <v>0.111754546378123</v>
      </c>
      <c r="K148" s="419" t="n">
        <v>2.63779527559056</v>
      </c>
      <c r="L148" s="419" t="n">
        <v>-0.126582278481024</v>
      </c>
    </row>
    <row r="149" customFormat="false" ht="11.1" hidden="true" customHeight="true" outlineLevel="0" collapsed="false">
      <c r="A149" s="406"/>
      <c r="B149" s="407" t="s">
        <v>366</v>
      </c>
      <c r="C149" s="419" t="n">
        <v>0.495279882994296</v>
      </c>
      <c r="D149" s="419" t="n">
        <v>1.59163796175315</v>
      </c>
      <c r="E149" s="419" t="n">
        <v>-1.57252888318357</v>
      </c>
      <c r="F149" s="419" t="n">
        <v>-2.12765957446808</v>
      </c>
      <c r="G149" s="419" t="n">
        <v>0.944407233757531</v>
      </c>
      <c r="H149" s="419" t="n">
        <v>0.157232704402503</v>
      </c>
      <c r="I149" s="419" t="n">
        <v>1.73237753882916</v>
      </c>
      <c r="J149" s="419" t="n">
        <v>-1.22792774507815</v>
      </c>
      <c r="K149" s="419" t="n">
        <v>-1.95627157652474</v>
      </c>
      <c r="L149" s="419" t="n">
        <v>0.0779955152578964</v>
      </c>
    </row>
    <row r="150" customFormat="false" ht="15" hidden="true" customHeight="true" outlineLevel="0" collapsed="false">
      <c r="A150" s="406" t="n">
        <v>2003</v>
      </c>
      <c r="B150" s="407" t="s">
        <v>363</v>
      </c>
      <c r="C150" s="419" t="n">
        <v>0.486223662884939</v>
      </c>
      <c r="D150" s="419" t="n">
        <v>-0.315678709224741</v>
      </c>
      <c r="E150" s="419" t="n">
        <v>0.554287577437236</v>
      </c>
      <c r="F150" s="419" t="n">
        <v>0.423489553924327</v>
      </c>
      <c r="G150" s="419" t="n">
        <v>0.942206887399635</v>
      </c>
      <c r="H150" s="419" t="n">
        <v>-0.59850863422291</v>
      </c>
      <c r="I150" s="419" t="n">
        <v>-2.8479154433353</v>
      </c>
      <c r="J150" s="419" t="n">
        <v>0.421247302989826</v>
      </c>
      <c r="K150" s="419" t="n">
        <v>0.92918622848201</v>
      </c>
      <c r="L150" s="419" t="n">
        <v>0.116902094495842</v>
      </c>
    </row>
    <row r="151" customFormat="false" ht="11.1" hidden="true" customHeight="true" outlineLevel="0" collapsed="false">
      <c r="A151" s="406"/>
      <c r="B151" s="407" t="s">
        <v>364</v>
      </c>
      <c r="C151" s="419" t="n">
        <v>-0.125082290980899</v>
      </c>
      <c r="D151" s="419" t="n">
        <v>0.457424349049987</v>
      </c>
      <c r="E151" s="419" t="n">
        <v>-2.46433203631648</v>
      </c>
      <c r="F151" s="419" t="n">
        <v>-1.43379252178801</v>
      </c>
      <c r="G151" s="419" t="n">
        <v>0.328666272267128</v>
      </c>
      <c r="H151" s="419" t="n">
        <v>-0.0592241634586941</v>
      </c>
      <c r="I151" s="419" t="n">
        <v>1.6218394278231</v>
      </c>
      <c r="J151" s="419" t="n">
        <v>-2.40433803969715</v>
      </c>
      <c r="K151" s="419" t="n">
        <v>-1.24043027425138</v>
      </c>
      <c r="L151" s="419" t="n">
        <v>-0.223800720054484</v>
      </c>
    </row>
    <row r="152" customFormat="false" ht="11.1" hidden="true" customHeight="true" outlineLevel="0" collapsed="false">
      <c r="A152" s="406"/>
      <c r="B152" s="407" t="s">
        <v>365</v>
      </c>
      <c r="C152" s="419" t="n">
        <v>0.230703315536204</v>
      </c>
      <c r="D152" s="419" t="n">
        <v>-0.899007589025217</v>
      </c>
      <c r="E152" s="419" t="n">
        <v>0.199468085106375</v>
      </c>
      <c r="F152" s="419" t="n">
        <v>0.484883057615491</v>
      </c>
      <c r="G152" s="419" t="n">
        <v>0.812422197471022</v>
      </c>
      <c r="H152" s="419" t="n">
        <v>0.00987654320987019</v>
      </c>
      <c r="I152" s="419" t="n">
        <v>-0.872323552735921</v>
      </c>
      <c r="J152" s="419" t="n">
        <v>0.262081979243106</v>
      </c>
      <c r="K152" s="419" t="n">
        <v>0.569129624178189</v>
      </c>
      <c r="L152" s="419" t="n">
        <v>0.321825629022811</v>
      </c>
    </row>
    <row r="153" customFormat="false" ht="11.1" hidden="true" customHeight="true" outlineLevel="0" collapsed="false">
      <c r="A153" s="406"/>
      <c r="B153" s="407" t="s">
        <v>366</v>
      </c>
      <c r="C153" s="419" t="n">
        <v>0.0789162172826678</v>
      </c>
      <c r="D153" s="419" t="n">
        <v>-0.565504241281829</v>
      </c>
      <c r="E153" s="419" t="n">
        <v>-0.398142003981434</v>
      </c>
      <c r="F153" s="419" t="n">
        <v>-0.567697984672151</v>
      </c>
      <c r="G153" s="419" t="n">
        <v>0.675895236238389</v>
      </c>
      <c r="H153" s="419" t="n">
        <v>-0.414773849496356</v>
      </c>
      <c r="I153" s="419" t="n">
        <v>-1.76000000000001</v>
      </c>
      <c r="J153" s="419" t="n">
        <v>-0.188205771643666</v>
      </c>
      <c r="K153" s="419" t="n">
        <v>-0.282954434578969</v>
      </c>
      <c r="L153" s="419" t="n">
        <v>0.262467191601061</v>
      </c>
    </row>
    <row r="154" customFormat="false" ht="15" hidden="true" customHeight="true" outlineLevel="0" collapsed="false">
      <c r="A154" s="406" t="n">
        <v>2004</v>
      </c>
      <c r="B154" s="407" t="s">
        <v>363</v>
      </c>
      <c r="C154" s="419" t="n">
        <v>0.604547246681577</v>
      </c>
      <c r="D154" s="419" t="n">
        <v>0.924170616113813</v>
      </c>
      <c r="E154" s="419" t="n">
        <v>-0.0666222518321149</v>
      </c>
      <c r="F154" s="419" t="n">
        <v>1.17042534970024</v>
      </c>
      <c r="G154" s="419" t="n">
        <v>0.43250919888969</v>
      </c>
      <c r="H154" s="419" t="n">
        <v>0.238000793335985</v>
      </c>
      <c r="I154" s="419" t="n">
        <v>0.682003257328987</v>
      </c>
      <c r="J154" s="419" t="n">
        <v>0.0628535512256434</v>
      </c>
      <c r="K154" s="419" t="n">
        <v>1.40900195694715</v>
      </c>
      <c r="L154" s="419" t="n">
        <v>-0.242388985844485</v>
      </c>
    </row>
    <row r="155" customFormat="false" ht="11.1" hidden="true" customHeight="true" outlineLevel="0" collapsed="false">
      <c r="A155" s="406"/>
      <c r="B155" s="407" t="s">
        <v>364</v>
      </c>
      <c r="C155" s="419" t="n">
        <v>0.1828870019595</v>
      </c>
      <c r="D155" s="419" t="n">
        <v>0.070439070204344</v>
      </c>
      <c r="E155" s="419" t="n">
        <v>-1.03333333333333</v>
      </c>
      <c r="F155" s="419" t="n">
        <v>2.0316027088036</v>
      </c>
      <c r="G155" s="419" t="n">
        <v>0.0578480524488896</v>
      </c>
      <c r="H155" s="419" t="n">
        <v>-0.326474079936673</v>
      </c>
      <c r="I155" s="419" t="n">
        <v>-1.3648771610555</v>
      </c>
      <c r="J155" s="419" t="n">
        <v>-1.08877721943048</v>
      </c>
      <c r="K155" s="419" t="n">
        <v>2.33500578927055</v>
      </c>
      <c r="L155" s="419" t="n">
        <v>-0.223539702595005</v>
      </c>
    </row>
    <row r="156" customFormat="false" ht="11.1" hidden="true" customHeight="true" outlineLevel="0" collapsed="false">
      <c r="A156" s="406"/>
      <c r="B156" s="407" t="s">
        <v>365</v>
      </c>
      <c r="C156" s="419" t="n">
        <v>0.224931542573998</v>
      </c>
      <c r="D156" s="419" t="n">
        <v>0.856405443453696</v>
      </c>
      <c r="E156" s="419" t="n">
        <v>0.336813742000672</v>
      </c>
      <c r="F156" s="419" t="n">
        <v>-2.24004424778759</v>
      </c>
      <c r="G156" s="419" t="n">
        <v>0.430397636024921</v>
      </c>
      <c r="H156" s="419" t="n">
        <v>0</v>
      </c>
      <c r="I156" s="419" t="n">
        <v>0.471504715047132</v>
      </c>
      <c r="J156" s="419" t="n">
        <v>0.539796782387796</v>
      </c>
      <c r="K156" s="419" t="n">
        <v>-2.08372619272112</v>
      </c>
      <c r="L156" s="419" t="n">
        <v>0.136372491720252</v>
      </c>
    </row>
    <row r="157" customFormat="false" ht="11.1" hidden="true" customHeight="true" outlineLevel="0" collapsed="false">
      <c r="A157" s="406"/>
      <c r="B157" s="407" t="s">
        <v>366</v>
      </c>
      <c r="C157" s="419" t="n">
        <v>1.39209627581722</v>
      </c>
      <c r="D157" s="419" t="n">
        <v>1.59357915551944</v>
      </c>
      <c r="E157" s="419" t="n">
        <v>-0.100704934541781</v>
      </c>
      <c r="F157" s="419" t="n">
        <v>4.89391796322489</v>
      </c>
      <c r="G157" s="419" t="n">
        <v>0.773954202379443</v>
      </c>
      <c r="H157" s="419" t="n">
        <v>1.15136476426798</v>
      </c>
      <c r="I157" s="419" t="n">
        <v>0.663129973474796</v>
      </c>
      <c r="J157" s="419" t="n">
        <v>0.410569533635112</v>
      </c>
      <c r="K157" s="419" t="n">
        <v>5.52720269619644</v>
      </c>
      <c r="L157" s="419" t="n">
        <v>0.54474708171206</v>
      </c>
    </row>
    <row r="158" customFormat="false" ht="15" hidden="true" customHeight="true" outlineLevel="0" collapsed="false">
      <c r="A158" s="406" t="n">
        <v>2005</v>
      </c>
      <c r="B158" s="407" t="s">
        <v>363</v>
      </c>
      <c r="C158" s="419" t="n">
        <v>-0.39457222596478</v>
      </c>
      <c r="D158" s="419" t="n">
        <v>-0.30913670712161</v>
      </c>
      <c r="E158" s="419" t="n">
        <v>0.268817204301072</v>
      </c>
      <c r="F158" s="419" t="n">
        <v>-3.69471413160733</v>
      </c>
      <c r="G158" s="419" t="n">
        <v>0.209457315138039</v>
      </c>
      <c r="H158" s="419" t="n">
        <v>-0.745756059267976</v>
      </c>
      <c r="I158" s="419" t="n">
        <v>-0.841187797709537</v>
      </c>
      <c r="J158" s="419" t="n">
        <v>0.922625288320404</v>
      </c>
      <c r="K158" s="419" t="n">
        <v>-3.10247285336254</v>
      </c>
      <c r="L158" s="419" t="n">
        <v>-0.435371517027875</v>
      </c>
    </row>
    <row r="159" customFormat="false" ht="11.1" hidden="true" customHeight="true" outlineLevel="0" collapsed="false">
      <c r="A159" s="406"/>
      <c r="B159" s="407" t="s">
        <v>364</v>
      </c>
      <c r="C159" s="419" t="n">
        <v>0.512077294686009</v>
      </c>
      <c r="D159" s="419" t="n">
        <v>-1.1714712300448</v>
      </c>
      <c r="E159" s="419" t="n">
        <v>1.3739946380697</v>
      </c>
      <c r="F159" s="419" t="n">
        <v>1.42817138056566</v>
      </c>
      <c r="G159" s="419" t="n">
        <v>1.07043324043576</v>
      </c>
      <c r="H159" s="419" t="n">
        <v>0.148294611962413</v>
      </c>
      <c r="I159" s="419" t="n">
        <v>-1.88062142273098</v>
      </c>
      <c r="J159" s="419" t="n">
        <v>1.51672553500934</v>
      </c>
      <c r="K159" s="419" t="n">
        <v>1.47848196628686</v>
      </c>
      <c r="L159" s="419" t="n">
        <v>0.689923233893694</v>
      </c>
    </row>
    <row r="160" customFormat="false" ht="11.1" hidden="true" customHeight="true" outlineLevel="0" collapsed="false">
      <c r="A160" s="406"/>
      <c r="B160" s="407" t="s">
        <v>365</v>
      </c>
      <c r="C160" s="419" t="n">
        <v>1.20798487615753</v>
      </c>
      <c r="D160" s="419" t="n">
        <v>3.84660081348056</v>
      </c>
      <c r="E160" s="419" t="n">
        <v>-1.81818181818181</v>
      </c>
      <c r="F160" s="419" t="n">
        <v>0.165654334621763</v>
      </c>
      <c r="G160" s="419" t="n">
        <v>0.595350003133419</v>
      </c>
      <c r="H160" s="419" t="n">
        <v>0.523198420533078</v>
      </c>
      <c r="I160" s="419" t="n">
        <v>1.82291666666667</v>
      </c>
      <c r="J160" s="419" t="n">
        <v>-1.35079819893573</v>
      </c>
      <c r="K160" s="419" t="n">
        <v>0.399034892353384</v>
      </c>
      <c r="L160" s="419" t="n">
        <v>0.221964871646378</v>
      </c>
    </row>
    <row r="161" customFormat="false" ht="11.1" hidden="true" customHeight="true" outlineLevel="0" collapsed="false">
      <c r="A161" s="406"/>
      <c r="B161" s="407" t="s">
        <v>366</v>
      </c>
      <c r="C161" s="419" t="n">
        <v>0.379915152282663</v>
      </c>
      <c r="D161" s="419" t="n">
        <v>-0.268576544315081</v>
      </c>
      <c r="E161" s="419" t="n">
        <v>1.51515151515152</v>
      </c>
      <c r="F161" s="419" t="n">
        <v>2.06725468577729</v>
      </c>
      <c r="G161" s="419" t="n">
        <v>0.149514079242437</v>
      </c>
      <c r="H161" s="419" t="n">
        <v>0</v>
      </c>
      <c r="I161" s="419" t="n">
        <v>-1.32992327365729</v>
      </c>
      <c r="J161" s="419" t="n">
        <v>1.51452282157676</v>
      </c>
      <c r="K161" s="419" t="n">
        <v>2.00573065902579</v>
      </c>
      <c r="L161" s="419" t="n">
        <v>-0.0385170919595481</v>
      </c>
    </row>
    <row r="162" customFormat="false" ht="15" hidden="false" customHeight="true" outlineLevel="0" collapsed="false">
      <c r="A162" s="406" t="n">
        <v>2006</v>
      </c>
      <c r="B162" s="407" t="s">
        <v>363</v>
      </c>
      <c r="C162" s="419" t="n">
        <v>0.514098277928454</v>
      </c>
      <c r="D162" s="419" t="n">
        <v>1.69434470377013</v>
      </c>
      <c r="E162" s="419" t="n">
        <v>-0.398009950248749</v>
      </c>
      <c r="F162" s="419" t="n">
        <v>-2.21442073994059</v>
      </c>
      <c r="G162" s="419" t="n">
        <v>0.659368001990558</v>
      </c>
      <c r="H162" s="419" t="n">
        <v>0.500834724540894</v>
      </c>
      <c r="I162" s="419" t="n">
        <v>1.01607050285122</v>
      </c>
      <c r="J162" s="419" t="n">
        <v>-0.255466993664427</v>
      </c>
      <c r="K162" s="419" t="n">
        <v>-1.93910837259877</v>
      </c>
      <c r="L162" s="419" t="n">
        <v>0.953665350158957</v>
      </c>
    </row>
    <row r="163" customFormat="false" ht="11.1" hidden="false" customHeight="true" outlineLevel="0" collapsed="false">
      <c r="A163" s="406"/>
      <c r="B163" s="407" t="s">
        <v>364</v>
      </c>
      <c r="C163" s="419" t="n">
        <v>0.680912485487468</v>
      </c>
      <c r="D163" s="419" t="n">
        <v>0.220677479863141</v>
      </c>
      <c r="E163" s="419" t="n">
        <v>1.43190143190144</v>
      </c>
      <c r="F163" s="419" t="n">
        <v>2.98260149130074</v>
      </c>
      <c r="G163" s="419" t="n">
        <v>0.284266468916087</v>
      </c>
      <c r="H163" s="419" t="n">
        <v>0.498338870431894</v>
      </c>
      <c r="I163" s="419" t="n">
        <v>-0.0821102329878016</v>
      </c>
      <c r="J163" s="419" t="n">
        <v>1.26011679131237</v>
      </c>
      <c r="K163" s="419" t="n">
        <v>3.11402698207355</v>
      </c>
      <c r="L163" s="419" t="n">
        <v>0.0858778625954244</v>
      </c>
    </row>
    <row r="164" customFormat="false" ht="11.1" hidden="false" customHeight="true" outlineLevel="0" collapsed="false">
      <c r="A164" s="406"/>
      <c r="B164" s="407" t="s">
        <v>365</v>
      </c>
      <c r="C164" s="419" t="n">
        <v>0.414511001682968</v>
      </c>
      <c r="D164" s="419" t="n">
        <v>0.264229879995611</v>
      </c>
      <c r="E164" s="419" t="n">
        <v>-1.57583716349311</v>
      </c>
      <c r="F164" s="419" t="n">
        <v>1.68946098149638</v>
      </c>
      <c r="G164" s="419" t="n">
        <v>0.579245748089718</v>
      </c>
      <c r="H164" s="419" t="n">
        <v>0.213903743315512</v>
      </c>
      <c r="I164" s="419" t="n">
        <v>-0.421160760143806</v>
      </c>
      <c r="J164" s="419" t="n">
        <v>-1.3860785107244</v>
      </c>
      <c r="K164" s="419" t="n">
        <v>1.95358006989872</v>
      </c>
      <c r="L164" s="419" t="n">
        <v>0.457622270950523</v>
      </c>
    </row>
    <row r="165" customFormat="false" ht="11.1" hidden="false" customHeight="true" outlineLevel="0" collapsed="false">
      <c r="A165" s="406"/>
      <c r="B165" s="407" t="s">
        <v>366</v>
      </c>
      <c r="C165" s="419" t="n">
        <v>2.13848971104007</v>
      </c>
      <c r="D165" s="419" t="n">
        <v>0.549028220050516</v>
      </c>
      <c r="E165" s="419" t="n">
        <v>2.60173448965976</v>
      </c>
      <c r="F165" s="419" t="n">
        <v>10.3902953586498</v>
      </c>
      <c r="G165" s="419" t="n">
        <v>1.02315892660212</v>
      </c>
      <c r="H165" s="419" t="n">
        <v>1.77549238381684</v>
      </c>
      <c r="I165" s="419" t="n">
        <v>-0.247575820094909</v>
      </c>
      <c r="J165" s="419" t="n">
        <v>2.04165384220785</v>
      </c>
      <c r="K165" s="419" t="n">
        <v>10.5827546804957</v>
      </c>
      <c r="L165" s="419" t="n">
        <v>0.749739014899873</v>
      </c>
    </row>
    <row r="166" customFormat="false" ht="15" hidden="false" customHeight="true" outlineLevel="0" collapsed="false">
      <c r="A166" s="406" t="n">
        <v>2007</v>
      </c>
      <c r="B166" s="407" t="s">
        <v>363</v>
      </c>
      <c r="C166" s="419" t="n">
        <v>-1.73210161662816</v>
      </c>
      <c r="D166" s="419" t="n">
        <v>-0.950092825161022</v>
      </c>
      <c r="E166" s="419" t="n">
        <v>0.715214564369319</v>
      </c>
      <c r="F166" s="419" t="n">
        <v>-15.145723841376</v>
      </c>
      <c r="G166" s="419" t="n">
        <v>0.78233974164597</v>
      </c>
      <c r="H166" s="419" t="n">
        <v>-2.29742612011441</v>
      </c>
      <c r="I166" s="419" t="n">
        <v>-1.46845915201655</v>
      </c>
      <c r="J166" s="419" t="n">
        <v>0.271465915946109</v>
      </c>
      <c r="K166" s="419" t="n">
        <v>-15.7380176456561</v>
      </c>
      <c r="L166" s="419" t="n">
        <v>0.244913338357208</v>
      </c>
    </row>
    <row r="167" customFormat="false" ht="11.1" hidden="false" customHeight="true" outlineLevel="0" collapsed="false">
      <c r="A167" s="406"/>
      <c r="B167" s="407" t="s">
        <v>364</v>
      </c>
      <c r="C167" s="419" t="n">
        <v>1.01737893499904</v>
      </c>
      <c r="D167" s="419" t="n">
        <v>0.959206174200574</v>
      </c>
      <c r="E167" s="419" t="n">
        <v>1.25887669464171</v>
      </c>
      <c r="F167" s="419" t="n">
        <v>3.68806306306304</v>
      </c>
      <c r="G167" s="419" t="n">
        <v>0.433265134191842</v>
      </c>
      <c r="H167" s="419" t="n">
        <v>0.41955312713435</v>
      </c>
      <c r="I167" s="419" t="n">
        <v>0.0944584382871483</v>
      </c>
      <c r="J167" s="419" t="n">
        <v>0.882382432567937</v>
      </c>
      <c r="K167" s="419" t="n">
        <v>3.59400056598433</v>
      </c>
      <c r="L167" s="419" t="n">
        <v>-0.169141138883674</v>
      </c>
    </row>
    <row r="168" customFormat="false" ht="11.1" hidden="false" customHeight="true" outlineLevel="0" collapsed="false">
      <c r="A168" s="406"/>
      <c r="B168" s="407" t="s">
        <v>365</v>
      </c>
      <c r="C168" s="419" t="n">
        <v>0.811216212079472</v>
      </c>
      <c r="D168" s="419" t="n">
        <v>0.797204324560369</v>
      </c>
      <c r="E168" s="419" t="n">
        <v>0.510041440867084</v>
      </c>
      <c r="F168" s="419" t="n">
        <v>2.63372250882432</v>
      </c>
      <c r="G168" s="419" t="n">
        <v>0.473337327741149</v>
      </c>
      <c r="H168" s="419" t="n">
        <v>0.408083948698021</v>
      </c>
      <c r="I168" s="419" t="n">
        <v>-0.398448149313211</v>
      </c>
      <c r="J168" s="419" t="n">
        <v>0</v>
      </c>
      <c r="K168" s="419" t="n">
        <v>2.90475323256239</v>
      </c>
      <c r="L168" s="419" t="n">
        <v>0.367093373493987</v>
      </c>
    </row>
    <row r="169" customFormat="false" ht="11.1" hidden="false" customHeight="true" outlineLevel="0" collapsed="false">
      <c r="A169" s="406"/>
      <c r="B169" s="407" t="s">
        <v>366</v>
      </c>
      <c r="C169" s="419" t="n">
        <v>0.476739948985809</v>
      </c>
      <c r="D169" s="419" t="n">
        <v>1.08342361863495</v>
      </c>
      <c r="E169" s="419" t="n">
        <v>-1.9663812242309</v>
      </c>
      <c r="F169" s="419" t="n">
        <v>1.32275132275133</v>
      </c>
      <c r="G169" s="419" t="n">
        <v>0.41147355238833</v>
      </c>
      <c r="H169" s="419" t="n">
        <v>-0.290303851364428</v>
      </c>
      <c r="I169" s="419" t="n">
        <v>-1.52647647120749</v>
      </c>
      <c r="J169" s="419" t="n">
        <v>-2.43514561176822</v>
      </c>
      <c r="K169" s="419" t="n">
        <v>1.39810636226882</v>
      </c>
      <c r="L169" s="419" t="n">
        <v>0.39388539810561</v>
      </c>
    </row>
    <row r="170" customFormat="false" ht="15" hidden="false" customHeight="true" outlineLevel="0" collapsed="false">
      <c r="A170" s="406" t="n">
        <v>2008</v>
      </c>
      <c r="B170" s="407" t="s">
        <v>363</v>
      </c>
      <c r="C170" s="419" t="n">
        <v>0.951977998730698</v>
      </c>
      <c r="D170" s="419" t="n">
        <v>3.03322615219732</v>
      </c>
      <c r="E170" s="419" t="n">
        <v>1.77935943060498</v>
      </c>
      <c r="F170" s="419" t="n">
        <v>-1.38381201044385</v>
      </c>
      <c r="G170" s="419" t="n">
        <v>0.178168428554471</v>
      </c>
      <c r="H170" s="419" t="n">
        <v>0.592003105590067</v>
      </c>
      <c r="I170" s="419" t="n">
        <v>1.75326063716057</v>
      </c>
      <c r="J170" s="419" t="n">
        <v>1.54849225753873</v>
      </c>
      <c r="K170" s="419" t="n">
        <v>-1.20429356837421</v>
      </c>
      <c r="L170" s="419" t="n">
        <v>0.224194301728176</v>
      </c>
    </row>
    <row r="171" customFormat="false" ht="11.1" hidden="false" customHeight="true" outlineLevel="0" collapsed="false">
      <c r="A171" s="406"/>
      <c r="B171" s="407" t="s">
        <v>364</v>
      </c>
      <c r="C171" s="419" t="n">
        <v>-0.458028978565451</v>
      </c>
      <c r="D171" s="419" t="n">
        <v>-2.17413918651829</v>
      </c>
      <c r="E171" s="419" t="n">
        <v>0.762873490146205</v>
      </c>
      <c r="F171" s="419" t="n">
        <v>-1.82684670373312</v>
      </c>
      <c r="G171" s="419" t="n">
        <v>0.598766895897555</v>
      </c>
      <c r="H171" s="419" t="n">
        <v>-0.820067534973475</v>
      </c>
      <c r="I171" s="419" t="n">
        <v>-3.53015339357009</v>
      </c>
      <c r="J171" s="419" t="n">
        <v>1.60513643659709</v>
      </c>
      <c r="K171" s="419" t="n">
        <v>-1.5899655507464</v>
      </c>
      <c r="L171" s="419" t="n">
        <v>0.391462391648801</v>
      </c>
    </row>
    <row r="172" customFormat="false" ht="11.1" hidden="false" customHeight="true" outlineLevel="0" collapsed="false">
      <c r="A172" s="406"/>
      <c r="B172" s="407" t="s">
        <v>365</v>
      </c>
      <c r="C172" s="419" t="n">
        <v>1.32326847312865</v>
      </c>
      <c r="D172" s="419" t="n">
        <v>4.70012760527436</v>
      </c>
      <c r="E172" s="419" t="n">
        <v>1.0094637223975</v>
      </c>
      <c r="F172" s="419" t="n">
        <v>-1.07874865156418</v>
      </c>
      <c r="G172" s="419" t="n">
        <v>0.0353585950851709</v>
      </c>
      <c r="H172" s="419" t="n">
        <v>0.60311284046692</v>
      </c>
      <c r="I172" s="419" t="n">
        <v>3.00588107166195</v>
      </c>
      <c r="J172" s="419" t="n">
        <v>0.335703001579788</v>
      </c>
      <c r="K172" s="419" t="n">
        <v>-0.798851090566373</v>
      </c>
      <c r="L172" s="419" t="n">
        <v>-0.306378237860912</v>
      </c>
    </row>
    <row r="173" customFormat="false" ht="11.1" hidden="false" customHeight="true" outlineLevel="0" collapsed="false">
      <c r="A173" s="406"/>
      <c r="B173" s="407" t="s">
        <v>366</v>
      </c>
      <c r="C173" s="419" t="n">
        <v>-0.549108070404543</v>
      </c>
      <c r="D173" s="419" t="n">
        <v>-1.09689213893962</v>
      </c>
      <c r="E173" s="419" t="n">
        <v>-2.12367270455967</v>
      </c>
      <c r="F173" s="419" t="n">
        <v>1.52671755725191</v>
      </c>
      <c r="G173" s="419" t="n">
        <v>-0.382916053019144</v>
      </c>
      <c r="H173" s="419" t="n">
        <v>-0.116031715335524</v>
      </c>
      <c r="I173" s="419" t="n">
        <v>-0.126876718122233</v>
      </c>
      <c r="J173" s="419" t="n">
        <v>-2.61759496162173</v>
      </c>
      <c r="K173" s="419" t="n">
        <v>1.65580890336589</v>
      </c>
      <c r="L173" s="419" t="n">
        <v>-0.0279381635313882</v>
      </c>
    </row>
    <row r="174" customFormat="false" ht="15" hidden="false" customHeight="true" outlineLevel="0" collapsed="false">
      <c r="A174" s="406" t="n">
        <v>2009</v>
      </c>
      <c r="B174" s="407" t="s">
        <v>363</v>
      </c>
      <c r="C174" s="419" t="n">
        <v>-0.558108995403828</v>
      </c>
      <c r="D174" s="419" t="n">
        <v>-2.8753337440954</v>
      </c>
      <c r="E174" s="419" t="n">
        <v>-0.542437779195922</v>
      </c>
      <c r="F174" s="419" t="n">
        <v>6.71321160042963</v>
      </c>
      <c r="G174" s="419" t="n">
        <v>-0.827912477823773</v>
      </c>
      <c r="H174" s="419" t="n">
        <v>0.338818973862544</v>
      </c>
      <c r="I174" s="419" t="n">
        <v>-0.645775989836977</v>
      </c>
      <c r="J174" s="419" t="n">
        <v>-1.27324171382377</v>
      </c>
      <c r="K174" s="419" t="n">
        <v>6.95149087672453</v>
      </c>
      <c r="L174" s="419" t="n">
        <v>-0.270144387517462</v>
      </c>
    </row>
    <row r="175" customFormat="false" ht="11.1" hidden="false" customHeight="true" outlineLevel="0" collapsed="false">
      <c r="A175" s="406"/>
      <c r="B175" s="407" t="s">
        <v>364</v>
      </c>
      <c r="C175" s="419" t="n">
        <v>0.942405234250728</v>
      </c>
      <c r="D175" s="419" t="n">
        <v>-0.370057094523148</v>
      </c>
      <c r="E175" s="419" t="n">
        <v>0.288739172281055</v>
      </c>
      <c r="F175" s="419" t="n">
        <v>4.25264217413186</v>
      </c>
      <c r="G175" s="419" t="n">
        <v>1.0196779964222</v>
      </c>
      <c r="H175" s="419" t="n">
        <v>0.463096960926194</v>
      </c>
      <c r="I175" s="419" t="n">
        <v>-0.38359083644113</v>
      </c>
      <c r="J175" s="419" t="n">
        <v>0.0614124872057289</v>
      </c>
      <c r="K175" s="419" t="n">
        <v>4.1444740346205</v>
      </c>
      <c r="L175" s="419" t="n">
        <v>0.149448907154863</v>
      </c>
    </row>
    <row r="176" customFormat="false" ht="11.1" hidden="false" customHeight="true" outlineLevel="0" collapsed="false">
      <c r="A176" s="406"/>
      <c r="B176" s="407" t="s">
        <v>365</v>
      </c>
      <c r="C176" s="419" t="n">
        <v>-0.64519965510064</v>
      </c>
      <c r="D176" s="419" t="n">
        <v>-1.68736071314865</v>
      </c>
      <c r="E176" s="419" t="n">
        <v>0.159948816378758</v>
      </c>
      <c r="F176" s="419" t="n">
        <v>-4.22399227612841</v>
      </c>
      <c r="G176" s="419" t="n">
        <v>0.661117997756918</v>
      </c>
      <c r="H176" s="419" t="n">
        <v>-1.10438874483818</v>
      </c>
      <c r="I176" s="419" t="n">
        <v>-2.203444218633</v>
      </c>
      <c r="J176" s="419" t="n">
        <v>-0.378477905073666</v>
      </c>
      <c r="K176" s="419" t="n">
        <v>-4.32315806296947</v>
      </c>
      <c r="L176" s="419" t="n">
        <v>0.177205745196801</v>
      </c>
    </row>
    <row r="177" customFormat="false" ht="11.1" hidden="false" customHeight="true" outlineLevel="0" collapsed="false">
      <c r="A177" s="406"/>
      <c r="B177" s="407" t="s">
        <v>366</v>
      </c>
      <c r="C177" s="419" t="n">
        <v>0.209480488388778</v>
      </c>
      <c r="D177" s="419" t="n">
        <v>0.6152849740932</v>
      </c>
      <c r="E177" s="419" t="n">
        <v>1.05397636537847</v>
      </c>
      <c r="F177" s="419" t="n">
        <v>-4.15826612903226</v>
      </c>
      <c r="G177" s="419" t="n">
        <v>0.850290271506466</v>
      </c>
      <c r="H177" s="419" t="n">
        <v>-0.301029326082741</v>
      </c>
      <c r="I177" s="419" t="n">
        <v>0.448430493273548</v>
      </c>
      <c r="J177" s="419" t="n">
        <v>0.790635588869492</v>
      </c>
      <c r="K177" s="419" t="n">
        <v>-3.8586820345778</v>
      </c>
      <c r="L177" s="419" t="n">
        <v>-0.0744809608043937</v>
      </c>
    </row>
    <row r="178" customFormat="false" ht="15" hidden="false" customHeight="true" outlineLevel="0" collapsed="false">
      <c r="A178" s="406" t="n">
        <v>2010</v>
      </c>
      <c r="B178" s="407" t="s">
        <v>363</v>
      </c>
      <c r="C178" s="419" t="n">
        <v>0.686854207728629</v>
      </c>
      <c r="D178" s="419" t="n">
        <v>1.75946786825456</v>
      </c>
      <c r="E178" s="419" t="n">
        <v>1.04298356510746</v>
      </c>
      <c r="F178" s="419" t="n">
        <v>-6.10044701551406</v>
      </c>
      <c r="G178" s="419" t="n">
        <v>1.5408768461449</v>
      </c>
      <c r="H178" s="419" t="n">
        <v>0.340898022791464</v>
      </c>
      <c r="I178" s="419" t="n">
        <v>1.63327526132404</v>
      </c>
      <c r="J178" s="419" t="n">
        <v>1.21230643846782</v>
      </c>
      <c r="K178" s="419" t="n">
        <v>-5.77708279037444</v>
      </c>
      <c r="L178" s="419" t="n">
        <v>0.82921829870493</v>
      </c>
    </row>
    <row r="179" customFormat="false" ht="11.1" hidden="false" customHeight="true" outlineLevel="0" collapsed="false">
      <c r="A179" s="406"/>
      <c r="B179" s="407" t="s">
        <v>364</v>
      </c>
      <c r="C179" s="419" t="n">
        <v>1.18044845177363</v>
      </c>
      <c r="D179" s="419" t="n">
        <v>1.2756984712704</v>
      </c>
      <c r="E179" s="419" t="n">
        <v>0.594307162965265</v>
      </c>
      <c r="F179" s="419" t="n">
        <v>2.88434612153459</v>
      </c>
      <c r="G179" s="419" t="n">
        <v>0.887590906488001</v>
      </c>
      <c r="H179" s="419" t="n">
        <v>0.592118035332945</v>
      </c>
      <c r="I179" s="419" t="n">
        <v>-0.299978572959077</v>
      </c>
      <c r="J179" s="419" t="n">
        <v>0.251635631605438</v>
      </c>
      <c r="K179" s="419" t="n">
        <v>2.82131661442007</v>
      </c>
      <c r="L179" s="419" t="n">
        <v>0.683792274995369</v>
      </c>
    </row>
    <row r="180" customFormat="false" ht="11.1" hidden="false" customHeight="true" outlineLevel="0" collapsed="false">
      <c r="A180" s="406"/>
      <c r="B180" s="407" t="s">
        <v>365</v>
      </c>
      <c r="C180" s="419" t="n">
        <v>1.02890308964061</v>
      </c>
      <c r="D180" s="419" t="n">
        <v>0.187382885696437</v>
      </c>
      <c r="E180" s="419" t="n">
        <v>2.7985074626866</v>
      </c>
      <c r="F180" s="419" t="n">
        <v>2.64017419706042</v>
      </c>
      <c r="G180" s="419" t="n">
        <v>0.828697922579153</v>
      </c>
      <c r="H180" s="419" t="n">
        <v>0.569333204670471</v>
      </c>
      <c r="I180" s="419" t="n">
        <v>-0.666236836449613</v>
      </c>
      <c r="J180" s="419" t="n">
        <v>3.12248995983934</v>
      </c>
      <c r="K180" s="419" t="n">
        <v>2.4390243902439</v>
      </c>
      <c r="L180" s="419" t="n">
        <v>0.367107195301045</v>
      </c>
    </row>
    <row r="181" customFormat="false" ht="11.1" hidden="false" customHeight="true" outlineLevel="0" collapsed="false">
      <c r="A181" s="406"/>
      <c r="B181" s="407" t="s">
        <v>366</v>
      </c>
      <c r="C181" s="419" t="n">
        <v>0.789206441317276</v>
      </c>
      <c r="D181" s="419" t="n">
        <v>1.35078969243558</v>
      </c>
      <c r="E181" s="419" t="n">
        <v>0.0604960677555795</v>
      </c>
      <c r="F181" s="419" t="n">
        <v>1.93582604083798</v>
      </c>
      <c r="G181" s="419" t="n">
        <v>0.377167304661128</v>
      </c>
      <c r="H181" s="419" t="n">
        <v>0.383803492611776</v>
      </c>
      <c r="I181" s="419" t="n">
        <v>0.800519255733462</v>
      </c>
      <c r="J181" s="419" t="n">
        <v>-0.253139908480179</v>
      </c>
      <c r="K181" s="419" t="n">
        <v>1.71568627450982</v>
      </c>
      <c r="L181" s="419" t="n">
        <v>-0.00914411119239844</v>
      </c>
    </row>
    <row r="182" customFormat="false" ht="15" hidden="false" customHeight="true" outlineLevel="0" collapsed="false">
      <c r="A182" s="406" t="n">
        <v>2011</v>
      </c>
      <c r="B182" s="407" t="s">
        <v>363</v>
      </c>
      <c r="C182" s="419" t="n">
        <v>1.18893398969399</v>
      </c>
      <c r="D182" s="419" t="n">
        <v>1.75312692228833</v>
      </c>
      <c r="E182" s="419" t="n">
        <v>1.23941958887545</v>
      </c>
      <c r="F182" s="419" t="n">
        <v>1.45681581685744</v>
      </c>
      <c r="G182" s="419" t="n">
        <v>0.813190510907958</v>
      </c>
      <c r="H182" s="419" t="n">
        <v>0.46836168992543</v>
      </c>
      <c r="I182" s="419" t="n">
        <v>-0.0107319167203315</v>
      </c>
      <c r="J182" s="419" t="n">
        <v>1.1517813567594</v>
      </c>
      <c r="K182" s="419" t="n">
        <v>1.74698795180723</v>
      </c>
      <c r="L182" s="419" t="n">
        <v>0.33836305441244</v>
      </c>
    </row>
    <row r="183" customFormat="false" ht="12" hidden="false" customHeight="true" outlineLevel="0" collapsed="false">
      <c r="A183" s="410"/>
      <c r="B183" s="410"/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9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9</v>
      </c>
      <c r="I7" s="344" t="s">
        <v>370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6.24</v>
      </c>
      <c r="D11" s="355" t="n">
        <v>216.37</v>
      </c>
      <c r="E11" s="355" t="n">
        <v>211.65</v>
      </c>
      <c r="F11" s="355" t="n">
        <v>69.58</v>
      </c>
      <c r="G11" s="355" t="n">
        <v>37.62</v>
      </c>
      <c r="H11" s="355" t="n">
        <v>254.18</v>
      </c>
      <c r="I11" s="355" t="n">
        <v>31.52</v>
      </c>
      <c r="J11" s="356" t="n">
        <v>2712</v>
      </c>
      <c r="K11" s="382"/>
    </row>
    <row r="12" customFormat="false" ht="11.1" hidden="true" customHeight="true" outlineLevel="0" collapsed="false">
      <c r="A12" s="353"/>
      <c r="B12" s="354" t="s">
        <v>364</v>
      </c>
      <c r="C12" s="355" t="n">
        <v>293.12</v>
      </c>
      <c r="D12" s="355" t="n">
        <v>220.07</v>
      </c>
      <c r="E12" s="355" t="n">
        <v>214.89</v>
      </c>
      <c r="F12" s="355" t="n">
        <v>73.37</v>
      </c>
      <c r="G12" s="355" t="n">
        <v>39.32</v>
      </c>
      <c r="H12" s="355" t="n">
        <v>259.35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5</v>
      </c>
      <c r="C13" s="355" t="n">
        <v>295.36</v>
      </c>
      <c r="D13" s="355" t="n">
        <v>221.29</v>
      </c>
      <c r="E13" s="355" t="n">
        <v>216.17</v>
      </c>
      <c r="F13" s="355" t="n">
        <v>73.86</v>
      </c>
      <c r="G13" s="355" t="n">
        <v>39.89</v>
      </c>
      <c r="H13" s="355" t="n">
        <v>261.43</v>
      </c>
      <c r="I13" s="355" t="n">
        <v>34.03</v>
      </c>
      <c r="J13" s="356" t="n">
        <v>2765</v>
      </c>
      <c r="K13" s="355"/>
    </row>
    <row r="14" customFormat="false" ht="11.1" hidden="true" customHeight="true" outlineLevel="0" collapsed="false">
      <c r="A14" s="353"/>
      <c r="B14" s="354" t="s">
        <v>366</v>
      </c>
      <c r="C14" s="355" t="n">
        <v>302.02</v>
      </c>
      <c r="D14" s="355" t="n">
        <v>225.92</v>
      </c>
      <c r="E14" s="355" t="n">
        <v>220.48</v>
      </c>
      <c r="F14" s="355" t="n">
        <v>75.78</v>
      </c>
      <c r="G14" s="355" t="n">
        <v>41.18</v>
      </c>
      <c r="H14" s="355" t="n">
        <v>267.58</v>
      </c>
      <c r="I14" s="355" t="n">
        <v>34.54</v>
      </c>
      <c r="J14" s="356" t="n">
        <v>2818</v>
      </c>
      <c r="K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37</v>
      </c>
      <c r="D15" s="355" t="n">
        <v>230.39</v>
      </c>
      <c r="E15" s="355" t="n">
        <v>224.83</v>
      </c>
      <c r="F15" s="355" t="n">
        <v>78.31</v>
      </c>
      <c r="G15" s="355" t="n">
        <v>43.16</v>
      </c>
      <c r="H15" s="355" t="n">
        <v>273.39</v>
      </c>
      <c r="I15" s="355" t="n">
        <v>34.93</v>
      </c>
      <c r="J15" s="356" t="n">
        <v>2868</v>
      </c>
    </row>
    <row r="16" customFormat="false" ht="11.1" hidden="true" customHeight="true" outlineLevel="0" collapsed="false">
      <c r="A16" s="353"/>
      <c r="B16" s="354" t="s">
        <v>364</v>
      </c>
      <c r="C16" s="355" t="n">
        <v>314.03</v>
      </c>
      <c r="D16" s="355" t="n">
        <v>234.5</v>
      </c>
      <c r="E16" s="355" t="n">
        <v>228.86</v>
      </c>
      <c r="F16" s="355" t="n">
        <v>79.2</v>
      </c>
      <c r="G16" s="355" t="n">
        <v>43.99</v>
      </c>
      <c r="H16" s="355" t="n">
        <v>278.6</v>
      </c>
      <c r="I16" s="355" t="n">
        <v>35.41</v>
      </c>
      <c r="J16" s="356" t="n">
        <v>2913</v>
      </c>
    </row>
    <row r="17" customFormat="false" ht="11.1" hidden="true" customHeight="true" outlineLevel="0" collapsed="false">
      <c r="A17" s="353"/>
      <c r="B17" s="354" t="s">
        <v>365</v>
      </c>
      <c r="C17" s="355" t="n">
        <v>319.62</v>
      </c>
      <c r="D17" s="355" t="n">
        <v>237.61</v>
      </c>
      <c r="E17" s="355" t="n">
        <v>231.55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6</v>
      </c>
      <c r="C18" s="355" t="n">
        <v>324.65</v>
      </c>
      <c r="D18" s="355" t="n">
        <v>241.29</v>
      </c>
      <c r="E18" s="355" t="n">
        <v>235.25</v>
      </c>
      <c r="F18" s="355" t="n">
        <v>83.14</v>
      </c>
      <c r="G18" s="355" t="n">
        <v>45.79</v>
      </c>
      <c r="H18" s="355" t="n">
        <v>287.1</v>
      </c>
      <c r="I18" s="355" t="n">
        <v>37.32</v>
      </c>
      <c r="J18" s="356" t="n">
        <v>29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4.91</v>
      </c>
      <c r="D19" s="355" t="n">
        <v>242.05</v>
      </c>
      <c r="E19" s="355" t="n">
        <v>235.94</v>
      </c>
      <c r="F19" s="355" t="n">
        <v>82.36</v>
      </c>
      <c r="G19" s="355" t="n">
        <v>45.01</v>
      </c>
      <c r="H19" s="355" t="n">
        <v>287.43</v>
      </c>
      <c r="I19" s="355" t="n">
        <v>37.33</v>
      </c>
      <c r="J19" s="356" t="n">
        <v>2987</v>
      </c>
    </row>
    <row r="20" customFormat="false" ht="11.1" hidden="true" customHeight="true" outlineLevel="0" collapsed="false">
      <c r="A20" s="353"/>
      <c r="B20" s="354" t="s">
        <v>364</v>
      </c>
      <c r="C20" s="355" t="n">
        <v>328.44</v>
      </c>
      <c r="D20" s="355" t="n">
        <v>244.98</v>
      </c>
      <c r="E20" s="355" t="n">
        <v>238.63</v>
      </c>
      <c r="F20" s="355" t="n">
        <v>83.42</v>
      </c>
      <c r="G20" s="355" t="n">
        <v>45.69</v>
      </c>
      <c r="H20" s="355" t="n">
        <v>290.74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5</v>
      </c>
      <c r="C21" s="355" t="n">
        <v>331.81</v>
      </c>
      <c r="D21" s="355" t="n">
        <v>248.42</v>
      </c>
      <c r="E21" s="355" t="n">
        <v>242.16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8</v>
      </c>
    </row>
    <row r="22" customFormat="false" ht="11.1" hidden="true" customHeight="true" outlineLevel="0" collapsed="false">
      <c r="A22" s="353"/>
      <c r="B22" s="354" t="s">
        <v>366</v>
      </c>
      <c r="C22" s="355" t="n">
        <v>333.95</v>
      </c>
      <c r="D22" s="355" t="n">
        <v>250.42</v>
      </c>
      <c r="E22" s="355" t="n">
        <v>243.92</v>
      </c>
      <c r="F22" s="355" t="n">
        <v>83.6</v>
      </c>
      <c r="G22" s="355" t="n">
        <v>46.03</v>
      </c>
      <c r="H22" s="355" t="n">
        <v>296.41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1.92</v>
      </c>
      <c r="D23" s="355" t="n">
        <v>255.79</v>
      </c>
      <c r="E23" s="355" t="n">
        <v>249.05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69</v>
      </c>
      <c r="D24" s="355" t="n">
        <v>255.68</v>
      </c>
      <c r="E24" s="355" t="n">
        <v>248.98</v>
      </c>
      <c r="F24" s="355" t="n">
        <v>86.1</v>
      </c>
      <c r="G24" s="355" t="n">
        <v>47.97</v>
      </c>
      <c r="H24" s="355" t="n">
        <v>303.55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5</v>
      </c>
      <c r="C25" s="355" t="n">
        <v>345.01</v>
      </c>
      <c r="D25" s="355" t="n">
        <v>258.63</v>
      </c>
      <c r="E25" s="355" t="n">
        <v>251.76</v>
      </c>
      <c r="F25" s="355" t="n">
        <v>86.59</v>
      </c>
      <c r="G25" s="355" t="n">
        <v>48.85</v>
      </c>
      <c r="H25" s="355" t="n">
        <v>307.44</v>
      </c>
      <c r="I25" s="355" t="n">
        <v>37.73</v>
      </c>
      <c r="J25" s="356" t="n">
        <v>3176</v>
      </c>
    </row>
    <row r="26" customFormat="false" ht="11.1" hidden="true" customHeight="true" outlineLevel="0" collapsed="false">
      <c r="A26" s="353"/>
      <c r="B26" s="354" t="s">
        <v>366</v>
      </c>
      <c r="C26" s="355" t="n">
        <v>348.7</v>
      </c>
      <c r="D26" s="355" t="n">
        <v>261.19</v>
      </c>
      <c r="E26" s="355" t="n">
        <v>254.17</v>
      </c>
      <c r="F26" s="355" t="n">
        <v>87.88</v>
      </c>
      <c r="G26" s="355" t="n">
        <v>50.22</v>
      </c>
      <c r="H26" s="355" t="n">
        <v>310.99</v>
      </c>
      <c r="I26" s="355" t="n">
        <v>37.66</v>
      </c>
      <c r="J26" s="356" t="n">
        <v>320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50.89</v>
      </c>
      <c r="D27" s="355" t="n">
        <v>262.92</v>
      </c>
      <c r="E27" s="355" t="n">
        <v>255.69</v>
      </c>
      <c r="F27" s="355" t="n">
        <v>88.15</v>
      </c>
      <c r="G27" s="355" t="n">
        <v>50.16</v>
      </c>
      <c r="H27" s="355" t="n">
        <v>312.96</v>
      </c>
      <c r="I27" s="355" t="n">
        <v>37.99</v>
      </c>
      <c r="J27" s="356" t="n">
        <v>3224</v>
      </c>
    </row>
    <row r="28" customFormat="false" ht="11.1" hidden="true" customHeight="true" outlineLevel="0" collapsed="false">
      <c r="A28" s="353"/>
      <c r="B28" s="354" t="s">
        <v>364</v>
      </c>
      <c r="C28" s="355" t="n">
        <v>357.15</v>
      </c>
      <c r="D28" s="355" t="n">
        <v>267.53</v>
      </c>
      <c r="E28" s="355" t="n">
        <v>260.19</v>
      </c>
      <c r="F28" s="355" t="n">
        <v>89.83</v>
      </c>
      <c r="G28" s="355" t="n">
        <v>51.31</v>
      </c>
      <c r="H28" s="355" t="n">
        <v>318.62</v>
      </c>
      <c r="I28" s="355" t="n">
        <v>38.52</v>
      </c>
      <c r="J28" s="356" t="n">
        <v>3278</v>
      </c>
    </row>
    <row r="29" customFormat="false" ht="11.1" hidden="true" customHeight="true" outlineLevel="0" collapsed="false">
      <c r="A29" s="353"/>
      <c r="B29" s="354" t="s">
        <v>365</v>
      </c>
      <c r="C29" s="355" t="n">
        <v>359.72</v>
      </c>
      <c r="D29" s="355" t="n">
        <v>268.57</v>
      </c>
      <c r="E29" s="355" t="n">
        <v>261.21</v>
      </c>
      <c r="F29" s="355" t="n">
        <v>91.28</v>
      </c>
      <c r="G29" s="355" t="n">
        <v>52.02</v>
      </c>
      <c r="H29" s="355" t="n">
        <v>320.4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6</v>
      </c>
      <c r="C30" s="355" t="n">
        <v>361.41</v>
      </c>
      <c r="D30" s="355" t="n">
        <v>269.34</v>
      </c>
      <c r="E30" s="355" t="n">
        <v>262.12</v>
      </c>
      <c r="F30" s="355" t="n">
        <v>92.46</v>
      </c>
      <c r="G30" s="355" t="n">
        <v>52.54</v>
      </c>
      <c r="H30" s="355" t="n">
        <v>321.58</v>
      </c>
      <c r="I30" s="355" t="n">
        <v>39.92</v>
      </c>
      <c r="J30" s="356" t="n">
        <v>3294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2.12</v>
      </c>
      <c r="D31" s="355" t="n">
        <v>270.15</v>
      </c>
      <c r="E31" s="355" t="n">
        <v>263.25</v>
      </c>
      <c r="F31" s="355" t="n">
        <v>92.43</v>
      </c>
      <c r="G31" s="355" t="n">
        <v>52.74</v>
      </c>
      <c r="H31" s="355" t="n">
        <v>322.56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48</v>
      </c>
      <c r="D32" s="355" t="n">
        <v>271.81</v>
      </c>
      <c r="E32" s="355" t="n">
        <v>264.94</v>
      </c>
      <c r="F32" s="355" t="n">
        <v>92.71</v>
      </c>
      <c r="G32" s="355" t="n">
        <v>52.68</v>
      </c>
      <c r="H32" s="355" t="n">
        <v>324.41</v>
      </c>
      <c r="I32" s="355" t="n">
        <v>40.03</v>
      </c>
      <c r="J32" s="356" t="n">
        <v>3320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5</v>
      </c>
      <c r="D33" s="355" t="n">
        <v>273.79</v>
      </c>
      <c r="E33" s="355" t="n">
        <v>266.88</v>
      </c>
      <c r="F33" s="355" t="n">
        <v>93.53</v>
      </c>
      <c r="G33" s="355" t="n">
        <v>53.52</v>
      </c>
      <c r="H33" s="355" t="n">
        <v>327.58</v>
      </c>
      <c r="I33" s="355" t="n">
        <v>40.01</v>
      </c>
      <c r="J33" s="356" t="n">
        <v>3342</v>
      </c>
    </row>
    <row r="34" customFormat="false" ht="11.1" hidden="true" customHeight="true" outlineLevel="0" collapsed="false">
      <c r="A34" s="353"/>
      <c r="B34" s="354" t="s">
        <v>366</v>
      </c>
      <c r="C34" s="355" t="n">
        <v>369.76</v>
      </c>
      <c r="D34" s="355" t="n">
        <v>275.68</v>
      </c>
      <c r="E34" s="355" t="n">
        <v>268.76</v>
      </c>
      <c r="F34" s="355" t="n">
        <v>93.76</v>
      </c>
      <c r="G34" s="355" t="n">
        <v>53.85</v>
      </c>
      <c r="H34" s="355" t="n">
        <v>330.05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1.71</v>
      </c>
      <c r="D35" s="355" t="n">
        <v>277.78</v>
      </c>
      <c r="E35" s="355" t="n">
        <v>270.68</v>
      </c>
      <c r="F35" s="355" t="n">
        <v>93.65</v>
      </c>
      <c r="G35" s="355" t="n">
        <v>53.9</v>
      </c>
      <c r="H35" s="355" t="n">
        <v>331.88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8</v>
      </c>
      <c r="D36" s="355" t="n">
        <v>279.24</v>
      </c>
      <c r="E36" s="355" t="n">
        <v>272.13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5</v>
      </c>
      <c r="C37" s="355" t="n">
        <v>372.43</v>
      </c>
      <c r="D37" s="355" t="n">
        <v>279.62</v>
      </c>
      <c r="E37" s="355" t="n">
        <v>272.41</v>
      </c>
      <c r="F37" s="355" t="n">
        <v>92.59</v>
      </c>
      <c r="G37" s="355" t="n">
        <v>52.88</v>
      </c>
      <c r="H37" s="355" t="n">
        <v>332.56</v>
      </c>
      <c r="I37" s="355" t="n">
        <v>39.71</v>
      </c>
      <c r="J37" s="356" t="n">
        <v>3407</v>
      </c>
    </row>
    <row r="38" customFormat="false" ht="11.1" hidden="true" customHeight="true" outlineLevel="0" collapsed="false">
      <c r="A38" s="353"/>
      <c r="B38" s="354" t="s">
        <v>366</v>
      </c>
      <c r="C38" s="355" t="n">
        <v>374.13</v>
      </c>
      <c r="D38" s="355" t="n">
        <v>281.09</v>
      </c>
      <c r="E38" s="355" t="n">
        <v>273.78</v>
      </c>
      <c r="F38" s="355" t="n">
        <v>92.5</v>
      </c>
      <c r="G38" s="355" t="n">
        <v>52.49</v>
      </c>
      <c r="H38" s="355" t="n">
        <v>333.82</v>
      </c>
      <c r="I38" s="355" t="n">
        <v>40</v>
      </c>
      <c r="J38" s="356" t="n">
        <v>342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38</v>
      </c>
      <c r="D39" s="355" t="n">
        <v>281.63</v>
      </c>
      <c r="E39" s="355" t="n">
        <v>274.34</v>
      </c>
      <c r="F39" s="355" t="n">
        <v>93.49</v>
      </c>
      <c r="G39" s="355" t="n">
        <v>53.44</v>
      </c>
      <c r="H39" s="355" t="n">
        <v>335.35</v>
      </c>
      <c r="I39" s="355" t="n">
        <v>40.06</v>
      </c>
      <c r="J39" s="356" t="n">
        <v>3433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84</v>
      </c>
      <c r="D40" s="355" t="n">
        <v>282.58</v>
      </c>
      <c r="E40" s="355" t="n">
        <v>275.12</v>
      </c>
      <c r="F40" s="355" t="n">
        <v>93.91</v>
      </c>
      <c r="G40" s="355" t="n">
        <v>53.74</v>
      </c>
      <c r="H40" s="355" t="n">
        <v>336.35</v>
      </c>
      <c r="I40" s="355" t="n">
        <v>40.17</v>
      </c>
      <c r="J40" s="356" t="n">
        <v>3445</v>
      </c>
    </row>
    <row r="41" customFormat="false" ht="11.1" hidden="true" customHeight="true" outlineLevel="0" collapsed="false">
      <c r="A41" s="353"/>
      <c r="B41" s="354" t="s">
        <v>365</v>
      </c>
      <c r="C41" s="355" t="n">
        <v>380.12</v>
      </c>
      <c r="D41" s="355" t="n">
        <v>285.55</v>
      </c>
      <c r="E41" s="355" t="n">
        <v>277.97</v>
      </c>
      <c r="F41" s="355" t="n">
        <v>94.28</v>
      </c>
      <c r="G41" s="355" t="n">
        <v>53.88</v>
      </c>
      <c r="H41" s="355" t="n">
        <v>339.7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18</v>
      </c>
      <c r="D42" s="355" t="n">
        <v>287.22</v>
      </c>
      <c r="E42" s="355" t="n">
        <v>279.41</v>
      </c>
      <c r="F42" s="355" t="n">
        <v>94.79</v>
      </c>
      <c r="G42" s="355" t="n">
        <v>54.34</v>
      </c>
      <c r="H42" s="355" t="n">
        <v>341.64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39</v>
      </c>
      <c r="E43" s="355" t="n">
        <v>283.42</v>
      </c>
      <c r="F43" s="355" t="n">
        <v>95.57</v>
      </c>
      <c r="G43" s="355" t="n">
        <v>54.41</v>
      </c>
      <c r="H43" s="355" t="n">
        <v>346.04</v>
      </c>
      <c r="I43" s="355" t="n">
        <v>41.16</v>
      </c>
      <c r="J43" s="356" t="n">
        <v>3552</v>
      </c>
    </row>
    <row r="44" customFormat="false" ht="11.1" hidden="true" customHeight="true" outlineLevel="0" collapsed="false">
      <c r="A44" s="353"/>
      <c r="B44" s="354" t="s">
        <v>364</v>
      </c>
      <c r="C44" s="355" t="n">
        <v>387.92</v>
      </c>
      <c r="D44" s="355" t="n">
        <v>291.4</v>
      </c>
      <c r="E44" s="355" t="n">
        <v>283.2</v>
      </c>
      <c r="F44" s="355" t="n">
        <v>96.45</v>
      </c>
      <c r="G44" s="355" t="n">
        <v>54.63</v>
      </c>
      <c r="H44" s="355" t="n">
        <v>346.13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45</v>
      </c>
      <c r="D45" s="355" t="n">
        <v>293.08</v>
      </c>
      <c r="E45" s="355" t="n">
        <v>284.99</v>
      </c>
      <c r="F45" s="355" t="n">
        <v>97.6</v>
      </c>
      <c r="G45" s="355" t="n">
        <v>55.35</v>
      </c>
      <c r="H45" s="355" t="n">
        <v>348.16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15</v>
      </c>
      <c r="D46" s="355" t="n">
        <v>296.91</v>
      </c>
      <c r="E46" s="355" t="n">
        <v>288.64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4.77</v>
      </c>
      <c r="D47" s="355" t="n">
        <v>297.43</v>
      </c>
      <c r="E47" s="355" t="n">
        <v>289.04</v>
      </c>
      <c r="F47" s="355" t="n">
        <v>97.71</v>
      </c>
      <c r="G47" s="355" t="n">
        <v>55.75</v>
      </c>
      <c r="H47" s="355" t="n">
        <v>352.91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4</v>
      </c>
      <c r="C48" s="355" t="n">
        <v>400.63</v>
      </c>
      <c r="D48" s="355" t="n">
        <v>303.15</v>
      </c>
      <c r="E48" s="355" t="n">
        <v>294.86</v>
      </c>
      <c r="F48" s="355" t="n">
        <v>97.69</v>
      </c>
      <c r="G48" s="355" t="n">
        <v>56.04</v>
      </c>
      <c r="H48" s="355" t="n">
        <v>358.92</v>
      </c>
      <c r="I48" s="355" t="n">
        <v>41.66</v>
      </c>
      <c r="J48" s="356" t="n">
        <v>3689</v>
      </c>
    </row>
    <row r="49" customFormat="false" ht="11.1" hidden="true" customHeight="true" outlineLevel="0" collapsed="false">
      <c r="A49" s="353"/>
      <c r="B49" s="354" t="s">
        <v>365</v>
      </c>
      <c r="C49" s="355" t="n">
        <v>403.37</v>
      </c>
      <c r="D49" s="355" t="n">
        <v>305.56</v>
      </c>
      <c r="E49" s="355" t="n">
        <v>297.02</v>
      </c>
      <c r="F49" s="355" t="n">
        <v>97.93</v>
      </c>
      <c r="G49" s="355" t="n">
        <v>56.01</v>
      </c>
      <c r="H49" s="355" t="n">
        <v>361.55</v>
      </c>
      <c r="I49" s="355" t="n">
        <v>41.92</v>
      </c>
      <c r="J49" s="356" t="n">
        <v>3717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77</v>
      </c>
      <c r="D50" s="355" t="n">
        <v>306.78</v>
      </c>
      <c r="E50" s="355" t="n">
        <v>298.47</v>
      </c>
      <c r="F50" s="355" t="n">
        <v>98.29</v>
      </c>
      <c r="G50" s="355" t="n">
        <v>56.88</v>
      </c>
      <c r="H50" s="355" t="n">
        <v>363.41</v>
      </c>
      <c r="I50" s="355" t="n">
        <v>41.41</v>
      </c>
      <c r="J50" s="356" t="n">
        <v>373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06</v>
      </c>
      <c r="D51" s="355" t="n">
        <v>312.36</v>
      </c>
      <c r="E51" s="355" t="n">
        <v>304.03</v>
      </c>
      <c r="F51" s="355" t="n">
        <v>98.99</v>
      </c>
      <c r="G51" s="355" t="n">
        <v>57.32</v>
      </c>
      <c r="H51" s="355" t="n">
        <v>369.54</v>
      </c>
      <c r="I51" s="355" t="n">
        <v>41.67</v>
      </c>
      <c r="J51" s="356" t="n">
        <v>379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11</v>
      </c>
      <c r="D52" s="355" t="n">
        <v>314.74</v>
      </c>
      <c r="E52" s="355" t="n">
        <v>306.32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06</v>
      </c>
      <c r="D53" s="355" t="n">
        <v>316.14</v>
      </c>
      <c r="E53" s="355" t="n">
        <v>307.64</v>
      </c>
      <c r="F53" s="355" t="n">
        <v>99.98</v>
      </c>
      <c r="G53" s="355" t="n">
        <v>58.21</v>
      </c>
      <c r="H53" s="355" t="n">
        <v>374.23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09</v>
      </c>
      <c r="D54" s="355" t="n">
        <v>316.84</v>
      </c>
      <c r="E54" s="355" t="n">
        <v>308.1</v>
      </c>
      <c r="F54" s="355" t="n">
        <v>101.5</v>
      </c>
      <c r="G54" s="355" t="n">
        <v>58.63</v>
      </c>
      <c r="H54" s="355" t="n">
        <v>375.34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7.33</v>
      </c>
      <c r="D55" s="355" t="n">
        <v>315.21</v>
      </c>
      <c r="E55" s="355" t="n">
        <v>306.46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61</v>
      </c>
      <c r="D56" s="355" t="n">
        <v>315.05</v>
      </c>
      <c r="E56" s="355" t="n">
        <v>306.17</v>
      </c>
      <c r="F56" s="355" t="n">
        <v>102.85</v>
      </c>
      <c r="G56" s="355" t="n">
        <v>59.58</v>
      </c>
      <c r="H56" s="355" t="n">
        <v>374.48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</v>
      </c>
      <c r="D57" s="355" t="n">
        <v>316.76</v>
      </c>
      <c r="E57" s="355" t="n">
        <v>307.79</v>
      </c>
      <c r="F57" s="355" t="n">
        <v>102.89</v>
      </c>
      <c r="G57" s="355" t="n">
        <v>59.64</v>
      </c>
      <c r="H57" s="355" t="n">
        <v>376.74</v>
      </c>
      <c r="I57" s="355" t="n">
        <v>43.25</v>
      </c>
      <c r="J57" s="356" t="n">
        <v>3840</v>
      </c>
    </row>
    <row r="58" customFormat="false" ht="11.1" hidden="true" customHeight="true" outlineLevel="0" collapsed="false">
      <c r="A58" s="353"/>
      <c r="B58" s="354" t="s">
        <v>366</v>
      </c>
      <c r="C58" s="355" t="n">
        <v>423.19</v>
      </c>
      <c r="D58" s="355" t="n">
        <v>318.98</v>
      </c>
      <c r="E58" s="355" t="n">
        <v>309.92</v>
      </c>
      <c r="F58" s="355" t="n">
        <v>103.92</v>
      </c>
      <c r="G58" s="355" t="n">
        <v>60.23</v>
      </c>
      <c r="H58" s="355" t="n">
        <v>379.69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4.46</v>
      </c>
      <c r="D59" s="355" t="n">
        <v>320.68</v>
      </c>
      <c r="E59" s="355" t="n">
        <v>311.39</v>
      </c>
      <c r="F59" s="355" t="n">
        <v>103.75</v>
      </c>
      <c r="G59" s="355" t="n">
        <v>60.44</v>
      </c>
      <c r="H59" s="355" t="n">
        <v>381.27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4</v>
      </c>
      <c r="C60" s="355" t="n">
        <v>426.11</v>
      </c>
      <c r="D60" s="355" t="n">
        <v>321.74</v>
      </c>
      <c r="E60" s="355" t="n">
        <v>312.38</v>
      </c>
      <c r="F60" s="355" t="n">
        <v>103.96</v>
      </c>
      <c r="G60" s="355" t="n">
        <v>60.5</v>
      </c>
      <c r="H60" s="355" t="n">
        <v>382.62</v>
      </c>
      <c r="I60" s="355" t="n">
        <v>43.47</v>
      </c>
      <c r="J60" s="356" t="n">
        <v>389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36</v>
      </c>
      <c r="D61" s="355" t="n">
        <v>322.23</v>
      </c>
      <c r="E61" s="355" t="n">
        <v>312.78</v>
      </c>
      <c r="F61" s="355" t="n">
        <v>104.91</v>
      </c>
      <c r="G61" s="355" t="n">
        <v>60.69</v>
      </c>
      <c r="H61" s="355" t="n">
        <v>383.04</v>
      </c>
      <c r="I61" s="355" t="n">
        <v>44.22</v>
      </c>
      <c r="J61" s="356" t="n">
        <v>3905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73</v>
      </c>
      <c r="D62" s="355" t="n">
        <v>321.62</v>
      </c>
      <c r="E62" s="355" t="n">
        <v>312.09</v>
      </c>
      <c r="F62" s="355" t="n">
        <v>104.57</v>
      </c>
      <c r="G62" s="355" t="n">
        <v>61.12</v>
      </c>
      <c r="H62" s="355" t="n">
        <v>382.96</v>
      </c>
      <c r="I62" s="355" t="n">
        <v>43.45</v>
      </c>
      <c r="J62" s="356" t="n">
        <v>3898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39</v>
      </c>
      <c r="D63" s="355" t="n">
        <v>322.83</v>
      </c>
      <c r="E63" s="355" t="n">
        <v>313.32</v>
      </c>
      <c r="F63" s="355" t="n">
        <v>104.57</v>
      </c>
      <c r="G63" s="355" t="n">
        <v>60.35</v>
      </c>
      <c r="H63" s="355" t="n">
        <v>383.36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13</v>
      </c>
      <c r="D64" s="355" t="n">
        <v>323.85</v>
      </c>
      <c r="E64" s="355" t="n">
        <v>314.33</v>
      </c>
      <c r="F64" s="355" t="n">
        <v>104.22</v>
      </c>
      <c r="G64" s="355" t="n">
        <v>60.09</v>
      </c>
      <c r="H64" s="355" t="n">
        <v>383.92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5</v>
      </c>
      <c r="C65" s="355" t="n">
        <v>427.99</v>
      </c>
      <c r="D65" s="355" t="n">
        <v>324.25</v>
      </c>
      <c r="E65" s="355" t="n">
        <v>314.76</v>
      </c>
      <c r="F65" s="355" t="n">
        <v>103.9</v>
      </c>
      <c r="G65" s="355" t="n">
        <v>60.31</v>
      </c>
      <c r="H65" s="355" t="n">
        <v>384.32</v>
      </c>
      <c r="I65" s="355" t="n">
        <v>43.59</v>
      </c>
      <c r="J65" s="356" t="n">
        <v>3930</v>
      </c>
    </row>
    <row r="66" customFormat="false" ht="6.75" hidden="true" customHeight="true" outlineLevel="0" collapsed="false">
      <c r="A66" s="353"/>
      <c r="B66" s="354" t="s">
        <v>366</v>
      </c>
      <c r="C66" s="355" t="n">
        <v>430.74</v>
      </c>
      <c r="D66" s="355" t="n">
        <v>327.22</v>
      </c>
      <c r="E66" s="355" t="n">
        <v>317.8</v>
      </c>
      <c r="F66" s="355" t="n">
        <v>103.73</v>
      </c>
      <c r="G66" s="355" t="n">
        <v>59.61</v>
      </c>
      <c r="H66" s="355" t="n">
        <v>386.71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2.39</v>
      </c>
      <c r="D67" s="355" t="n">
        <v>328.05</v>
      </c>
      <c r="E67" s="355" t="n">
        <v>318.73</v>
      </c>
      <c r="F67" s="355" t="n">
        <v>104.04</v>
      </c>
      <c r="G67" s="355" t="n">
        <v>61.02</v>
      </c>
      <c r="H67" s="355" t="n">
        <v>388.99</v>
      </c>
      <c r="I67" s="355" t="n">
        <v>43.03</v>
      </c>
      <c r="J67" s="356" t="n">
        <v>3977</v>
      </c>
    </row>
    <row r="68" customFormat="false" ht="11.1" hidden="true" customHeight="true" outlineLevel="0" collapsed="false">
      <c r="A68" s="353"/>
      <c r="B68" s="354" t="s">
        <v>364</v>
      </c>
      <c r="C68" s="355" t="n">
        <v>435.22</v>
      </c>
      <c r="D68" s="355" t="n">
        <v>330.38</v>
      </c>
      <c r="E68" s="355" t="n">
        <v>321.19</v>
      </c>
      <c r="F68" s="355" t="n">
        <v>105.11</v>
      </c>
      <c r="G68" s="355" t="n">
        <v>61.72</v>
      </c>
      <c r="H68" s="355" t="n">
        <v>391.97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42</v>
      </c>
      <c r="D69" s="355" t="n">
        <v>333.36</v>
      </c>
      <c r="E69" s="355" t="n">
        <v>324.31</v>
      </c>
      <c r="F69" s="355" t="n">
        <v>105.29</v>
      </c>
      <c r="G69" s="355" t="n">
        <v>61.83</v>
      </c>
      <c r="H69" s="355" t="n">
        <v>395.15</v>
      </c>
      <c r="I69" s="355" t="n">
        <v>43.46</v>
      </c>
      <c r="J69" s="356" t="n">
        <v>4043</v>
      </c>
    </row>
    <row r="70" customFormat="false" ht="11.1" hidden="true" customHeight="true" outlineLevel="0" collapsed="false">
      <c r="A70" s="353"/>
      <c r="B70" s="354" t="s">
        <v>366</v>
      </c>
      <c r="C70" s="355" t="n">
        <v>437.48</v>
      </c>
      <c r="D70" s="355" t="n">
        <v>332.3</v>
      </c>
      <c r="E70" s="355" t="n">
        <v>323.24</v>
      </c>
      <c r="F70" s="355" t="n">
        <v>105.55</v>
      </c>
      <c r="G70" s="355" t="n">
        <v>62.48</v>
      </c>
      <c r="H70" s="355" t="n">
        <v>394.38</v>
      </c>
      <c r="I70" s="355" t="n">
        <v>43.07</v>
      </c>
      <c r="J70" s="356" t="n">
        <v>4031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2.69</v>
      </c>
      <c r="D71" s="355" t="n">
        <v>336.83</v>
      </c>
      <c r="E71" s="355" t="n">
        <v>327.83</v>
      </c>
      <c r="F71" s="355" t="n">
        <v>106.15</v>
      </c>
      <c r="G71" s="355" t="n">
        <v>62.59</v>
      </c>
      <c r="H71" s="355" t="n">
        <v>399.22</v>
      </c>
      <c r="I71" s="355" t="n">
        <v>43.56</v>
      </c>
      <c r="J71" s="356" t="n">
        <v>4087</v>
      </c>
    </row>
    <row r="72" customFormat="false" ht="11.1" hidden="false" customHeight="true" outlineLevel="0" collapsed="false">
      <c r="A72" s="353"/>
      <c r="B72" s="354" t="s">
        <v>364</v>
      </c>
      <c r="C72" s="355" t="n">
        <v>443.94</v>
      </c>
      <c r="D72" s="355" t="n">
        <v>338.28</v>
      </c>
      <c r="E72" s="355" t="n">
        <v>329.19</v>
      </c>
      <c r="F72" s="355" t="n">
        <v>105.81</v>
      </c>
      <c r="G72" s="355" t="n">
        <v>62.79</v>
      </c>
      <c r="H72" s="355" t="n">
        <v>400.79</v>
      </c>
      <c r="I72" s="355" t="n">
        <v>43.02</v>
      </c>
      <c r="J72" s="356" t="n">
        <v>4106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68</v>
      </c>
      <c r="D73" s="355" t="n">
        <v>339.34</v>
      </c>
      <c r="E73" s="355" t="n">
        <v>330.29</v>
      </c>
      <c r="F73" s="355" t="n">
        <v>106.51</v>
      </c>
      <c r="G73" s="355" t="n">
        <v>63.35</v>
      </c>
      <c r="H73" s="355" t="n">
        <v>402.55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6</v>
      </c>
      <c r="C74" s="355" t="n">
        <v>450.85</v>
      </c>
      <c r="D74" s="355" t="n">
        <v>343.96</v>
      </c>
      <c r="E74" s="355" t="n">
        <v>334.88</v>
      </c>
      <c r="F74" s="355" t="n">
        <v>107.13</v>
      </c>
      <c r="G74" s="355" t="n">
        <v>63.79</v>
      </c>
      <c r="H74" s="355" t="n">
        <v>407.61</v>
      </c>
      <c r="I74" s="355" t="n">
        <v>43.34</v>
      </c>
      <c r="J74" s="356" t="n">
        <v>4178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9.61</v>
      </c>
      <c r="D75" s="355" t="n">
        <v>342.19</v>
      </c>
      <c r="E75" s="355" t="n">
        <v>333</v>
      </c>
      <c r="F75" s="355" t="n">
        <v>107.73</v>
      </c>
      <c r="G75" s="355" t="n">
        <v>64.53</v>
      </c>
      <c r="H75" s="355" t="n">
        <v>406.55</v>
      </c>
      <c r="I75" s="355" t="n">
        <v>43.2</v>
      </c>
      <c r="J75" s="356" t="n">
        <v>4158</v>
      </c>
    </row>
    <row r="76" customFormat="false" ht="11.1" hidden="false" customHeight="true" outlineLevel="0" collapsed="false">
      <c r="A76" s="353"/>
      <c r="B76" s="354" t="s">
        <v>364</v>
      </c>
      <c r="C76" s="355" t="n">
        <v>452.6</v>
      </c>
      <c r="D76" s="355" t="n">
        <v>344.41</v>
      </c>
      <c r="E76" s="355" t="n">
        <v>335.36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6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23</v>
      </c>
      <c r="D77" s="355" t="n">
        <v>346.28</v>
      </c>
      <c r="E77" s="355" t="n">
        <v>337</v>
      </c>
      <c r="F77" s="355" t="n">
        <v>108.98</v>
      </c>
      <c r="G77" s="355" t="n">
        <v>65.67</v>
      </c>
      <c r="H77" s="355" t="n">
        <v>411.88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38</v>
      </c>
      <c r="D78" s="355" t="n">
        <v>348.38</v>
      </c>
      <c r="E78" s="355" t="n">
        <v>339.28</v>
      </c>
      <c r="F78" s="355" t="n">
        <v>110.3</v>
      </c>
      <c r="G78" s="355" t="n">
        <v>66.39</v>
      </c>
      <c r="H78" s="355" t="n">
        <v>414.69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18</v>
      </c>
      <c r="D79" s="355" t="n">
        <v>351.56</v>
      </c>
      <c r="E79" s="355" t="n">
        <v>342.33</v>
      </c>
      <c r="F79" s="355" t="n">
        <v>110.76</v>
      </c>
      <c r="G79" s="355" t="n">
        <v>66.69</v>
      </c>
      <c r="H79" s="355" t="n">
        <v>418.09</v>
      </c>
      <c r="I79" s="355" t="n">
        <v>44.07</v>
      </c>
      <c r="J79" s="356" t="n">
        <v>4277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96</v>
      </c>
      <c r="D80" s="355" t="n">
        <v>352.02</v>
      </c>
      <c r="E80" s="355" t="n">
        <v>342.63</v>
      </c>
      <c r="F80" s="355" t="n">
        <v>112.17</v>
      </c>
      <c r="G80" s="355" t="n">
        <v>67.47</v>
      </c>
      <c r="H80" s="355" t="n">
        <v>419.41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37</v>
      </c>
      <c r="D81" s="355" t="n">
        <v>354.52</v>
      </c>
      <c r="E81" s="355" t="n">
        <v>345.03</v>
      </c>
      <c r="F81" s="355" t="n">
        <v>112.73</v>
      </c>
      <c r="G81" s="355" t="n">
        <v>67.6</v>
      </c>
      <c r="H81" s="355" t="n">
        <v>422.16</v>
      </c>
      <c r="I81" s="355" t="n">
        <v>45.13</v>
      </c>
      <c r="J81" s="356" t="n">
        <v>4318</v>
      </c>
    </row>
    <row r="82" customFormat="false" ht="11.1" hidden="false" customHeight="true" outlineLevel="0" collapsed="false">
      <c r="A82" s="353"/>
      <c r="B82" s="354" t="s">
        <v>366</v>
      </c>
      <c r="C82" s="355" t="n">
        <v>468.25</v>
      </c>
      <c r="D82" s="355" t="n">
        <v>353.22</v>
      </c>
      <c r="E82" s="355" t="n">
        <v>343.49</v>
      </c>
      <c r="F82" s="355" t="n">
        <v>114.4</v>
      </c>
      <c r="G82" s="355" t="n">
        <v>68.76</v>
      </c>
      <c r="H82" s="355" t="n">
        <v>422.29</v>
      </c>
      <c r="I82" s="355" t="n">
        <v>45.64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8.9</v>
      </c>
      <c r="D83" s="355" t="n">
        <v>352.51</v>
      </c>
      <c r="E83" s="355" t="n">
        <v>342.84</v>
      </c>
      <c r="F83" s="355" t="n">
        <v>116.16</v>
      </c>
      <c r="G83" s="355" t="n">
        <v>69.76</v>
      </c>
      <c r="H83" s="355" t="n">
        <v>422.48</v>
      </c>
      <c r="I83" s="355" t="n">
        <v>46.4</v>
      </c>
      <c r="J83" s="356" t="n">
        <v>4301</v>
      </c>
    </row>
    <row r="84" customFormat="false" ht="11.1" hidden="false" customHeight="true" outlineLevel="0" collapsed="false">
      <c r="A84" s="353"/>
      <c r="B84" s="354" t="s">
        <v>364</v>
      </c>
      <c r="C84" s="355" t="n">
        <v>471.64</v>
      </c>
      <c r="D84" s="355" t="n">
        <v>353.6</v>
      </c>
      <c r="E84" s="355" t="n">
        <v>343.69</v>
      </c>
      <c r="F84" s="355" t="n">
        <v>117.64</v>
      </c>
      <c r="G84" s="355" t="n">
        <v>70.95</v>
      </c>
      <c r="H84" s="355" t="n">
        <v>424.66</v>
      </c>
      <c r="I84" s="355" t="n">
        <v>46.68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2</v>
      </c>
      <c r="D85" s="355" t="n">
        <v>351.74</v>
      </c>
      <c r="E85" s="355" t="n">
        <v>341.78</v>
      </c>
      <c r="F85" s="355" t="n">
        <v>119.17</v>
      </c>
      <c r="G85" s="355" t="n">
        <v>71.84</v>
      </c>
      <c r="H85" s="355" t="n">
        <v>423.83</v>
      </c>
      <c r="I85" s="355" t="n">
        <v>47.34</v>
      </c>
      <c r="J85" s="356" t="n">
        <v>4298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89</v>
      </c>
      <c r="D86" s="355" t="n">
        <v>353.21</v>
      </c>
      <c r="E86" s="355" t="n">
        <v>343.05</v>
      </c>
      <c r="F86" s="355" t="n">
        <v>119.5</v>
      </c>
      <c r="G86" s="355" t="n">
        <v>72.39</v>
      </c>
      <c r="H86" s="355" t="n">
        <v>425.69</v>
      </c>
      <c r="I86" s="355" t="n">
        <v>47.11</v>
      </c>
      <c r="J86" s="356" t="n">
        <v>4317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7.41</v>
      </c>
      <c r="D87" s="355" t="n">
        <v>356.38</v>
      </c>
      <c r="E87" s="355" t="n">
        <v>346.05</v>
      </c>
      <c r="F87" s="355" t="n">
        <v>120.64</v>
      </c>
      <c r="G87" s="355" t="n">
        <v>73.14</v>
      </c>
      <c r="H87" s="355" t="n">
        <v>429.71</v>
      </c>
      <c r="I87" s="355" t="n">
        <v>47.5</v>
      </c>
      <c r="J87" s="356" t="n">
        <v>4358</v>
      </c>
    </row>
    <row r="88" customFormat="false" ht="11.1" hidden="false" customHeight="true" outlineLevel="0" collapsed="false">
      <c r="A88" s="353"/>
      <c r="B88" s="354" t="s">
        <v>364</v>
      </c>
      <c r="C88" s="355" t="n">
        <v>478.96</v>
      </c>
      <c r="D88" s="355" t="n">
        <v>358.16</v>
      </c>
      <c r="E88" s="355" t="n">
        <v>347.89</v>
      </c>
      <c r="F88" s="355" t="n">
        <v>120.68</v>
      </c>
      <c r="G88" s="355" t="n">
        <v>73.27</v>
      </c>
      <c r="H88" s="355" t="n">
        <v>431.57</v>
      </c>
      <c r="I88" s="355" t="n">
        <v>47.41</v>
      </c>
      <c r="J88" s="356" t="n">
        <v>4380</v>
      </c>
    </row>
    <row r="89" customFormat="false" ht="11.1" hidden="false" customHeight="true" outlineLevel="0" collapsed="false">
      <c r="A89" s="353"/>
      <c r="B89" s="354" t="s">
        <v>365</v>
      </c>
      <c r="C89" s="355" t="n">
        <v>483.56</v>
      </c>
      <c r="D89" s="355" t="n">
        <v>362.33</v>
      </c>
      <c r="E89" s="355" t="n">
        <v>351.97</v>
      </c>
      <c r="F89" s="355" t="n">
        <v>121.31</v>
      </c>
      <c r="G89" s="355" t="n">
        <v>73.9</v>
      </c>
      <c r="H89" s="355" t="n">
        <v>436.04</v>
      </c>
      <c r="I89" s="355" t="n">
        <v>47.41</v>
      </c>
      <c r="J89" s="356" t="n">
        <v>4433</v>
      </c>
    </row>
    <row r="90" customFormat="false" ht="11.1" hidden="false" customHeight="true" outlineLevel="0" collapsed="false">
      <c r="A90" s="353"/>
      <c r="B90" s="354" t="s">
        <v>366</v>
      </c>
      <c r="C90" s="355" t="n">
        <v>488.09</v>
      </c>
      <c r="D90" s="355" t="n">
        <v>366.24</v>
      </c>
      <c r="E90" s="355" t="n">
        <v>355.9</v>
      </c>
      <c r="F90" s="355" t="n">
        <v>122.09</v>
      </c>
      <c r="G90" s="355" t="n">
        <v>73.8</v>
      </c>
      <c r="H90" s="355" t="n">
        <v>439.85</v>
      </c>
      <c r="I90" s="355" t="n">
        <v>48.29</v>
      </c>
      <c r="J90" s="356" t="n">
        <v>4481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2.44</v>
      </c>
      <c r="D91" s="355" t="n">
        <v>369.18</v>
      </c>
      <c r="E91" s="355" t="n">
        <v>358.67</v>
      </c>
      <c r="F91" s="355" t="n">
        <v>123.29</v>
      </c>
      <c r="G91" s="355" t="n">
        <v>74.64</v>
      </c>
      <c r="H91" s="355" t="n">
        <v>443.63</v>
      </c>
      <c r="I91" s="355" t="n">
        <v>48.65</v>
      </c>
      <c r="J91" s="356" t="n">
        <v>4518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2.4035774175517</v>
      </c>
      <c r="D103" s="365" t="n">
        <v>1.7100337385035</v>
      </c>
      <c r="E103" s="365" t="n">
        <v>1.53082919914954</v>
      </c>
      <c r="F103" s="365" t="n">
        <v>5.44696751940215</v>
      </c>
      <c r="G103" s="365" t="n">
        <v>4.51887293992559</v>
      </c>
      <c r="H103" s="365" t="n">
        <v>2.03399165945393</v>
      </c>
      <c r="I103" s="365" t="n">
        <v>9.13705583756345</v>
      </c>
      <c r="J103" s="365" t="n">
        <v>1.5486725663716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764192139738</v>
      </c>
      <c r="D104" s="365" t="n">
        <v>0.554369064388595</v>
      </c>
      <c r="E104" s="365" t="n">
        <v>0.59565359020894</v>
      </c>
      <c r="F104" s="365" t="n">
        <v>0.667847894234683</v>
      </c>
      <c r="G104" s="365" t="n">
        <v>1.44964394710073</v>
      </c>
      <c r="H104" s="365" t="n">
        <v>0.802005012531311</v>
      </c>
      <c r="I104" s="365" t="n">
        <v>-1.07558139534883</v>
      </c>
      <c r="J104" s="365" t="n">
        <v>0.39941902687002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25487540628384</v>
      </c>
      <c r="D105" s="365" t="n">
        <v>2.09227710244475</v>
      </c>
      <c r="E105" s="365" t="n">
        <v>1.99380117500117</v>
      </c>
      <c r="F105" s="365" t="n">
        <v>2.59951259138911</v>
      </c>
      <c r="G105" s="365" t="n">
        <v>3.23389320631738</v>
      </c>
      <c r="H105" s="365" t="n">
        <v>2.35244616149637</v>
      </c>
      <c r="I105" s="365" t="n">
        <v>1.49867763737879</v>
      </c>
      <c r="J105" s="365" t="n">
        <v>1.91681735985534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2.10250976756508</v>
      </c>
      <c r="D106" s="365" t="n">
        <v>1.97857648725213</v>
      </c>
      <c r="E106" s="365" t="n">
        <v>1.97296806966621</v>
      </c>
      <c r="F106" s="365" t="n">
        <v>3.3386117709158</v>
      </c>
      <c r="G106" s="365" t="n">
        <v>4.80815930063136</v>
      </c>
      <c r="H106" s="365" t="n">
        <v>2.17131325211153</v>
      </c>
      <c r="I106" s="365" t="n">
        <v>1.12912565141865</v>
      </c>
      <c r="J106" s="365" t="n">
        <v>1.7743080198722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83545740506534</v>
      </c>
      <c r="D107" s="365" t="n">
        <v>1.78393159425323</v>
      </c>
      <c r="E107" s="365" t="n">
        <v>1.79246541831606</v>
      </c>
      <c r="F107" s="365" t="n">
        <v>1.13650874728644</v>
      </c>
      <c r="G107" s="365" t="n">
        <v>1.92307692307693</v>
      </c>
      <c r="H107" s="365" t="n">
        <v>1.9057024763159</v>
      </c>
      <c r="I107" s="365" t="n">
        <v>1.37417692527913</v>
      </c>
      <c r="J107" s="365" t="n">
        <v>1.569037656903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78008470528295</v>
      </c>
      <c r="D108" s="365" t="n">
        <v>1.32622601279317</v>
      </c>
      <c r="E108" s="365" t="n">
        <v>1.17539106877567</v>
      </c>
      <c r="F108" s="365" t="n">
        <v>3.32070707070706</v>
      </c>
      <c r="G108" s="365" t="n">
        <v>2.11411684473744</v>
      </c>
      <c r="H108" s="365" t="n">
        <v>1.46446518305814</v>
      </c>
      <c r="I108" s="365" t="n">
        <v>4.34905393956511</v>
      </c>
      <c r="J108" s="365" t="n">
        <v>1.0985238585650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57374382078717</v>
      </c>
      <c r="D109" s="365" t="n">
        <v>1.54875636547283</v>
      </c>
      <c r="E109" s="365" t="n">
        <v>1.59792701360398</v>
      </c>
      <c r="F109" s="365" t="n">
        <v>1.60087987290724</v>
      </c>
      <c r="G109" s="365" t="n">
        <v>1.93677649154051</v>
      </c>
      <c r="H109" s="365" t="n">
        <v>1.56360549030707</v>
      </c>
      <c r="I109" s="365" t="n">
        <v>1.00135317997292</v>
      </c>
      <c r="J109" s="365" t="n">
        <v>1.32427843803056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0.0800862467272623</v>
      </c>
      <c r="D110" s="365" t="n">
        <v>0.314973683119902</v>
      </c>
      <c r="E110" s="365" t="n">
        <v>0.293304994686494</v>
      </c>
      <c r="F110" s="365" t="n">
        <v>-0.93817656964157</v>
      </c>
      <c r="G110" s="365" t="n">
        <v>-1.70342869622189</v>
      </c>
      <c r="H110" s="365" t="n">
        <v>0.114942528735625</v>
      </c>
      <c r="I110" s="365" t="n">
        <v>0.0267952840300012</v>
      </c>
      <c r="J110" s="365" t="n">
        <v>0.10053619302949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08645471053521</v>
      </c>
      <c r="D111" s="365" t="n">
        <v>1.21049369964882</v>
      </c>
      <c r="E111" s="365" t="n">
        <v>1.14012036958549</v>
      </c>
      <c r="F111" s="365" t="n">
        <v>1.28703254006798</v>
      </c>
      <c r="G111" s="365" t="n">
        <v>1.51077538324817</v>
      </c>
      <c r="H111" s="365" t="n">
        <v>1.1515847336743</v>
      </c>
      <c r="I111" s="365" t="n">
        <v>1.1251004553978</v>
      </c>
      <c r="J111" s="365" t="n">
        <v>1.07130900569132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02606259895262</v>
      </c>
      <c r="D112" s="365" t="n">
        <v>1.40419626091925</v>
      </c>
      <c r="E112" s="365" t="n">
        <v>1.47927754263924</v>
      </c>
      <c r="F112" s="365" t="n">
        <v>0.131862862622882</v>
      </c>
      <c r="G112" s="365" t="n">
        <v>0.984898227183194</v>
      </c>
      <c r="H112" s="365" t="n">
        <v>1.21414322074705</v>
      </c>
      <c r="I112" s="365" t="n">
        <v>-0.953642384105962</v>
      </c>
      <c r="J112" s="365" t="n">
        <v>1.29181848294138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644947409662137</v>
      </c>
      <c r="D113" s="365" t="n">
        <v>0.805088157153207</v>
      </c>
      <c r="E113" s="365" t="n">
        <v>0.726792203501802</v>
      </c>
      <c r="F113" s="365" t="n">
        <v>0.083802226744865</v>
      </c>
      <c r="G113" s="365" t="n">
        <v>-0.238404854789763</v>
      </c>
      <c r="H113" s="365" t="n">
        <v>0.727223298331481</v>
      </c>
      <c r="I113" s="365" t="n">
        <v>0.481412142284029</v>
      </c>
      <c r="J113" s="365" t="n">
        <v>0.71942446043165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2.38658481808656</v>
      </c>
      <c r="D114" s="365" t="n">
        <v>2.14439741234726</v>
      </c>
      <c r="E114" s="365" t="n">
        <v>2.10314857330273</v>
      </c>
      <c r="F114" s="365" t="n">
        <v>3.02631578947367</v>
      </c>
      <c r="G114" s="365" t="n">
        <v>3.47599391701066</v>
      </c>
      <c r="H114" s="365" t="n">
        <v>2.32785668499713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672671970051511</v>
      </c>
      <c r="D115" s="365" t="n">
        <v>-0.0430040267406753</v>
      </c>
      <c r="E115" s="365" t="n">
        <v>-0.0281068058622793</v>
      </c>
      <c r="F115" s="365" t="n">
        <v>-0.0348310693138387</v>
      </c>
      <c r="G115" s="365" t="n">
        <v>0.713835817761904</v>
      </c>
      <c r="H115" s="365" t="n">
        <v>0.0791269658105591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971640961105095</v>
      </c>
      <c r="D116" s="365" t="n">
        <v>1.15378598247808</v>
      </c>
      <c r="E116" s="365" t="n">
        <v>1.11655554663027</v>
      </c>
      <c r="F116" s="365" t="n">
        <v>0.569105691056933</v>
      </c>
      <c r="G116" s="365" t="n">
        <v>1.83447988326037</v>
      </c>
      <c r="H116" s="365" t="n">
        <v>1.28150222368637</v>
      </c>
      <c r="I116" s="365" t="n">
        <v>-1.0230849947534</v>
      </c>
      <c r="J116" s="365" t="n">
        <v>1.11429481056989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6953421639953</v>
      </c>
      <c r="D117" s="365" t="n">
        <v>0.989831032749493</v>
      </c>
      <c r="E117" s="365" t="n">
        <v>0.957260883380997</v>
      </c>
      <c r="F117" s="365" t="n">
        <v>1.48977942025637</v>
      </c>
      <c r="G117" s="365" t="n">
        <v>2.80450358239509</v>
      </c>
      <c r="H117" s="365" t="n">
        <v>1.15469685141815</v>
      </c>
      <c r="I117" s="365" t="n">
        <v>-0.185528756957325</v>
      </c>
      <c r="J117" s="365" t="n">
        <v>0.9130982367758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628047031832523</v>
      </c>
      <c r="D118" s="365" t="n">
        <v>0.662353076304626</v>
      </c>
      <c r="E118" s="365" t="n">
        <v>0.598024943935172</v>
      </c>
      <c r="F118" s="365" t="n">
        <v>0.307237141556669</v>
      </c>
      <c r="G118" s="365" t="n">
        <v>-0.119474313022707</v>
      </c>
      <c r="H118" s="365" t="n">
        <v>0.633460882986597</v>
      </c>
      <c r="I118" s="365" t="n">
        <v>0.876261285183233</v>
      </c>
      <c r="J118" s="365" t="n">
        <v>0.59282371294851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78403488272679</v>
      </c>
      <c r="D119" s="365" t="n">
        <v>1.7533850600943</v>
      </c>
      <c r="E119" s="365" t="n">
        <v>1.75994368180218</v>
      </c>
      <c r="F119" s="365" t="n">
        <v>1.90584231423709</v>
      </c>
      <c r="G119" s="365" t="n">
        <v>2.29266347687403</v>
      </c>
      <c r="H119" s="365" t="n">
        <v>1.80853783231085</v>
      </c>
      <c r="I119" s="365" t="n">
        <v>1.39510397473019</v>
      </c>
      <c r="J119" s="365" t="n">
        <v>1.6749379652605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719585608287844</v>
      </c>
      <c r="D120" s="365" t="n">
        <v>0.388741449557074</v>
      </c>
      <c r="E120" s="365" t="n">
        <v>0.392021215265757</v>
      </c>
      <c r="F120" s="365" t="n">
        <v>1.61416008015141</v>
      </c>
      <c r="G120" s="365" t="n">
        <v>1.38374585850711</v>
      </c>
      <c r="H120" s="365" t="n">
        <v>0.558659217877079</v>
      </c>
      <c r="I120" s="365" t="n">
        <v>1.94704049844236</v>
      </c>
      <c r="J120" s="365" t="n">
        <v>0.27455765710800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46980985210719</v>
      </c>
      <c r="D121" s="365" t="n">
        <v>0.286703652678995</v>
      </c>
      <c r="E121" s="365" t="n">
        <v>0.348378699130976</v>
      </c>
      <c r="F121" s="365" t="n">
        <v>1.29272567922874</v>
      </c>
      <c r="G121" s="365" t="n">
        <v>0.99961553248751</v>
      </c>
      <c r="H121" s="365" t="n">
        <v>0.368289637952572</v>
      </c>
      <c r="I121" s="365" t="n">
        <v>1.65520753756047</v>
      </c>
      <c r="J121" s="365" t="n">
        <v>0.212960146029801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196452782158758</v>
      </c>
      <c r="D122" s="365" t="n">
        <v>0.300735130318557</v>
      </c>
      <c r="E122" s="365" t="n">
        <v>0.431100259423161</v>
      </c>
      <c r="F122" s="365" t="n">
        <v>-0.0324464633354751</v>
      </c>
      <c r="G122" s="365" t="n">
        <v>0.380662352493346</v>
      </c>
      <c r="H122" s="365" t="n">
        <v>0.304745319982587</v>
      </c>
      <c r="I122" s="365" t="n">
        <v>-0.551102204408821</v>
      </c>
      <c r="J122" s="365" t="n">
        <v>0.24286581663631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651717662653255</v>
      </c>
      <c r="D123" s="365" t="n">
        <v>0.61447344068111</v>
      </c>
      <c r="E123" s="365" t="n">
        <v>0.641975308641989</v>
      </c>
      <c r="F123" s="365" t="n">
        <v>0.302931948501552</v>
      </c>
      <c r="G123" s="365" t="n">
        <v>-0.113765642775888</v>
      </c>
      <c r="H123" s="365" t="n">
        <v>0.573536706349216</v>
      </c>
      <c r="I123" s="365" t="n">
        <v>0.831234256926948</v>
      </c>
      <c r="J123" s="365" t="n">
        <v>0.545124167171409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828577699736613</v>
      </c>
      <c r="D124" s="365" t="n">
        <v>0.728450020234732</v>
      </c>
      <c r="E124" s="365" t="n">
        <v>0.732241262172579</v>
      </c>
      <c r="F124" s="365" t="n">
        <v>0.88447848128574</v>
      </c>
      <c r="G124" s="365" t="n">
        <v>1.59453302961276</v>
      </c>
      <c r="H124" s="365" t="n">
        <v>0.977158533953926</v>
      </c>
      <c r="I124" s="365" t="n">
        <v>-0.0499625281039329</v>
      </c>
      <c r="J124" s="365" t="n">
        <v>0.662650602409642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614965986394537</v>
      </c>
      <c r="D125" s="365" t="n">
        <v>0.690310091676111</v>
      </c>
      <c r="E125" s="365" t="n">
        <v>0.704436450839324</v>
      </c>
      <c r="F125" s="365" t="n">
        <v>0.245910403079222</v>
      </c>
      <c r="G125" s="365" t="n">
        <v>0.616591928251125</v>
      </c>
      <c r="H125" s="365" t="n">
        <v>0.754014286586497</v>
      </c>
      <c r="I125" s="365" t="n">
        <v>-0.274931267183192</v>
      </c>
      <c r="J125" s="365" t="n">
        <v>0.628366247755835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27369104283864</v>
      </c>
      <c r="D126" s="365" t="n">
        <v>0.76175275681949</v>
      </c>
      <c r="E126" s="365" t="n">
        <v>0.71439202262242</v>
      </c>
      <c r="F126" s="365" t="n">
        <v>-0.117320819112635</v>
      </c>
      <c r="G126" s="365" t="n">
        <v>0.0928505106778061</v>
      </c>
      <c r="H126" s="365" t="n">
        <v>0.5544614452355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293239353259267</v>
      </c>
      <c r="D127" s="365" t="n">
        <v>0.525595795233656</v>
      </c>
      <c r="E127" s="365" t="n">
        <v>0.535687897147923</v>
      </c>
      <c r="F127" s="365" t="n">
        <v>-0.266951414842495</v>
      </c>
      <c r="G127" s="365" t="n">
        <v>-0.612244897959187</v>
      </c>
      <c r="H127" s="365" t="n">
        <v>0.397734120766529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0992489270386301</v>
      </c>
      <c r="D128" s="365" t="n">
        <v>0.136083655636725</v>
      </c>
      <c r="E128" s="365" t="n">
        <v>0.102892000146994</v>
      </c>
      <c r="F128" s="365" t="n">
        <v>-0.867237687366171</v>
      </c>
      <c r="G128" s="365" t="n">
        <v>-1.2880343475826</v>
      </c>
      <c r="H128" s="365" t="n">
        <v>-0.19207683073229</v>
      </c>
      <c r="I128" s="365" t="n">
        <v>-0.301280441877978</v>
      </c>
      <c r="J128" s="365" t="n">
        <v>0.117543344108142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456461616948147</v>
      </c>
      <c r="D129" s="365" t="n">
        <v>0.525713468278369</v>
      </c>
      <c r="E129" s="365" t="n">
        <v>0.502918395066246</v>
      </c>
      <c r="F129" s="365" t="n">
        <v>-0.0972027216762115</v>
      </c>
      <c r="G129" s="365" t="n">
        <v>-0.737518910741301</v>
      </c>
      <c r="H129" s="365" t="n">
        <v>0.378878999278328</v>
      </c>
      <c r="I129" s="365" t="n">
        <v>0.730294636111807</v>
      </c>
      <c r="J129" s="365" t="n">
        <v>0.557675374229532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334108464972061</v>
      </c>
      <c r="D130" s="365" t="n">
        <v>0.192109288839887</v>
      </c>
      <c r="E130" s="365" t="n">
        <v>0.204543794287389</v>
      </c>
      <c r="F130" s="365" t="n">
        <v>1.07027027027027</v>
      </c>
      <c r="G130" s="365" t="n">
        <v>1.80986854638978</v>
      </c>
      <c r="H130" s="365" t="n">
        <v>0.458330836978021</v>
      </c>
      <c r="I130" s="365" t="n">
        <v>0.150000000000006</v>
      </c>
      <c r="J130" s="365" t="n">
        <v>0.204319906596623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88939208268951</v>
      </c>
      <c r="D131" s="365" t="n">
        <v>0.337322018250902</v>
      </c>
      <c r="E131" s="365" t="n">
        <v>0.284318728584992</v>
      </c>
      <c r="F131" s="365" t="n">
        <v>0.449245908653339</v>
      </c>
      <c r="G131" s="365" t="n">
        <v>0.561377245508993</v>
      </c>
      <c r="H131" s="365" t="n">
        <v>0.298195914715961</v>
      </c>
      <c r="I131" s="365" t="n">
        <v>0.274588117823257</v>
      </c>
      <c r="J131" s="365" t="n">
        <v>0.349548499854365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70395923999581</v>
      </c>
      <c r="D132" s="365" t="n">
        <v>1.05102979687169</v>
      </c>
      <c r="E132" s="365" t="n">
        <v>1.03591160220995</v>
      </c>
      <c r="F132" s="365" t="n">
        <v>0.393994249813659</v>
      </c>
      <c r="G132" s="365" t="n">
        <v>0.260513583922588</v>
      </c>
      <c r="H132" s="365" t="n">
        <v>0.99598632376987</v>
      </c>
      <c r="I132" s="365" t="n">
        <v>0.572566591984057</v>
      </c>
      <c r="J132" s="365" t="n">
        <v>1.0740203193033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541934126065442</v>
      </c>
      <c r="D133" s="365" t="n">
        <v>0.584836280861495</v>
      </c>
      <c r="E133" s="365" t="n">
        <v>0.518041515271435</v>
      </c>
      <c r="F133" s="365" t="n">
        <v>0.540941875265162</v>
      </c>
      <c r="G133" s="365" t="n">
        <v>0.85374907201188</v>
      </c>
      <c r="H133" s="365" t="n">
        <v>0.571092140123625</v>
      </c>
      <c r="I133" s="365" t="n">
        <v>0.123762376237636</v>
      </c>
      <c r="J133" s="365" t="n">
        <v>0.5743825387708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7893139358415</v>
      </c>
      <c r="D134" s="365" t="n">
        <v>1.45184875705033</v>
      </c>
      <c r="E134" s="365" t="n">
        <v>1.43516695894921</v>
      </c>
      <c r="F134" s="365" t="n">
        <v>0.822871610929397</v>
      </c>
      <c r="G134" s="365" t="n">
        <v>0.12881854987117</v>
      </c>
      <c r="H134" s="365" t="n">
        <v>1.28790539749444</v>
      </c>
      <c r="I134" s="365" t="n">
        <v>1.75525339925832</v>
      </c>
      <c r="J134" s="365" t="n">
        <v>1.4277555682467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121305974964514</v>
      </c>
      <c r="D135" s="365" t="n">
        <v>0.00343182676138554</v>
      </c>
      <c r="E135" s="365" t="n">
        <v>-0.0776233152212313</v>
      </c>
      <c r="F135" s="365" t="n">
        <v>0.920791043214408</v>
      </c>
      <c r="G135" s="365" t="n">
        <v>0.404337437970966</v>
      </c>
      <c r="H135" s="365" t="n">
        <v>0.0260085539243846</v>
      </c>
      <c r="I135" s="365" t="n">
        <v>1.60349854227407</v>
      </c>
      <c r="J135" s="365" t="n">
        <v>-0.028153153153155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52196329140026</v>
      </c>
      <c r="D136" s="365" t="n">
        <v>0.576527110501019</v>
      </c>
      <c r="E136" s="365" t="n">
        <v>0.632062146892665</v>
      </c>
      <c r="F136" s="365" t="n">
        <v>1.19232763089683</v>
      </c>
      <c r="G136" s="365" t="n">
        <v>1.31795716639209</v>
      </c>
      <c r="H136" s="365" t="n">
        <v>0.586484846733896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947624535792031</v>
      </c>
      <c r="D137" s="365" t="n">
        <v>1.30681042718712</v>
      </c>
      <c r="E137" s="365" t="n">
        <v>1.28074669286642</v>
      </c>
      <c r="F137" s="365" t="n">
        <v>-0.153688524590152</v>
      </c>
      <c r="G137" s="365" t="n">
        <v>-0.0542005420054181</v>
      </c>
      <c r="H137" s="365" t="n">
        <v>1.12017463235294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5730052010656</v>
      </c>
      <c r="D138" s="365" t="n">
        <v>0.175137246977201</v>
      </c>
      <c r="E138" s="365" t="n">
        <v>0.13858093126386</v>
      </c>
      <c r="F138" s="365" t="n">
        <v>0.266803488968705</v>
      </c>
      <c r="G138" s="365" t="n">
        <v>0.777295733911785</v>
      </c>
      <c r="H138" s="365" t="n">
        <v>0.241436118843382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8440864300731</v>
      </c>
      <c r="D139" s="365" t="n">
        <v>1.9231415795313</v>
      </c>
      <c r="E139" s="365" t="n">
        <v>2.01356213672848</v>
      </c>
      <c r="F139" s="365" t="n">
        <v>-0.0204687340087872</v>
      </c>
      <c r="G139" s="365" t="n">
        <v>0.520179372197305</v>
      </c>
      <c r="H139" s="365" t="n">
        <v>1.70298376356577</v>
      </c>
      <c r="I139" s="365" t="n">
        <v>-0.738622825827974</v>
      </c>
      <c r="J139" s="365" t="n">
        <v>1.9060773480662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683922821556052</v>
      </c>
      <c r="D140" s="365" t="n">
        <v>0.794985980537689</v>
      </c>
      <c r="E140" s="365" t="n">
        <v>0.732551041172073</v>
      </c>
      <c r="F140" s="365" t="n">
        <v>0.245675094687286</v>
      </c>
      <c r="G140" s="365" t="n">
        <v>-0.0535331905781646</v>
      </c>
      <c r="H140" s="365" t="n">
        <v>0.732753817006568</v>
      </c>
      <c r="I140" s="365" t="n">
        <v>0.624099855976979</v>
      </c>
      <c r="J140" s="365" t="n">
        <v>0.7590132827324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47075885663273</v>
      </c>
      <c r="D141" s="365" t="n">
        <v>0.399266919753899</v>
      </c>
      <c r="E141" s="365" t="n">
        <v>0.488182613965421</v>
      </c>
      <c r="F141" s="365" t="n">
        <v>0.367609517001938</v>
      </c>
      <c r="G141" s="365" t="n">
        <v>1.55329405463311</v>
      </c>
      <c r="H141" s="365" t="n">
        <v>0.514451666436173</v>
      </c>
      <c r="I141" s="365" t="n">
        <v>-1.21660305343512</v>
      </c>
      <c r="J141" s="365" t="n">
        <v>0.37664783427496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55396892062159</v>
      </c>
      <c r="D142" s="365" t="n">
        <v>1.81889301779779</v>
      </c>
      <c r="E142" s="365" t="n">
        <v>1.86283378564008</v>
      </c>
      <c r="F142" s="365" t="n">
        <v>0.712178248041511</v>
      </c>
      <c r="G142" s="365" t="n">
        <v>0.77355836849506</v>
      </c>
      <c r="H142" s="365" t="n">
        <v>1.68680003302055</v>
      </c>
      <c r="I142" s="365" t="n">
        <v>0.627867664815284</v>
      </c>
      <c r="J142" s="365" t="n">
        <v>1.7689627445725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41984138568583</v>
      </c>
      <c r="D143" s="365" t="n">
        <v>0.761941349724665</v>
      </c>
      <c r="E143" s="365" t="n">
        <v>0.753215143242443</v>
      </c>
      <c r="F143" s="365" t="n">
        <v>0.393979189817159</v>
      </c>
      <c r="G143" s="365" t="n">
        <v>0.383810188415907</v>
      </c>
      <c r="H143" s="365" t="n">
        <v>0.771229095632407</v>
      </c>
      <c r="I143" s="365" t="n">
        <v>0.407967362610989</v>
      </c>
      <c r="J143" s="365" t="n">
        <v>0.711087700816421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70889377218626</v>
      </c>
      <c r="D144" s="365" t="n">
        <v>0.444811590519151</v>
      </c>
      <c r="E144" s="365" t="n">
        <v>0.430921911726287</v>
      </c>
      <c r="F144" s="365" t="n">
        <v>0.603743207888925</v>
      </c>
      <c r="G144" s="365" t="n">
        <v>1.16440736878694</v>
      </c>
      <c r="H144" s="365" t="n">
        <v>0.494105641934553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87910397538812</v>
      </c>
      <c r="D145" s="365" t="n">
        <v>0.221420889479333</v>
      </c>
      <c r="E145" s="365" t="n">
        <v>0.149525419321293</v>
      </c>
      <c r="F145" s="365" t="n">
        <v>1.52030406081217</v>
      </c>
      <c r="G145" s="365" t="n">
        <v>0.721525511080586</v>
      </c>
      <c r="H145" s="365" t="n">
        <v>0.296609037223078</v>
      </c>
      <c r="I145" s="365" t="n">
        <v>2.60890378171372</v>
      </c>
      <c r="J145" s="365" t="n">
        <v>0.182386659718617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181779042789827</v>
      </c>
      <c r="D146" s="365" t="n">
        <v>-0.514455245549812</v>
      </c>
      <c r="E146" s="365" t="n">
        <v>-0.532294709509912</v>
      </c>
      <c r="F146" s="365" t="n">
        <v>0.482758620689651</v>
      </c>
      <c r="G146" s="365" t="n">
        <v>0.324066177724717</v>
      </c>
      <c r="H146" s="365" t="n">
        <v>-0.335695635956739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670931876452841</v>
      </c>
      <c r="D147" s="365" t="n">
        <v>-0.0507598109197005</v>
      </c>
      <c r="E147" s="365" t="n">
        <v>-0.0946289891013379</v>
      </c>
      <c r="F147" s="365" t="n">
        <v>0.843219923521914</v>
      </c>
      <c r="G147" s="365" t="n">
        <v>1.29207752465148</v>
      </c>
      <c r="H147" s="365" t="n">
        <v>0.10692899914457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24412729580234</v>
      </c>
      <c r="D148" s="365" t="n">
        <v>0.542770988731945</v>
      </c>
      <c r="E148" s="365" t="n">
        <v>0.529117810366799</v>
      </c>
      <c r="F148" s="365" t="n">
        <v>0.0388915896937476</v>
      </c>
      <c r="G148" s="365" t="n">
        <v>0.100704934541795</v>
      </c>
      <c r="H148" s="365" t="n">
        <v>0.603503524887856</v>
      </c>
      <c r="I148" s="365" t="n">
        <v>-0.0231160425335162</v>
      </c>
      <c r="J148" s="365" t="n">
        <v>0.523560209424076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807527393997148</v>
      </c>
      <c r="D149" s="365" t="n">
        <v>0.700846066422528</v>
      </c>
      <c r="E149" s="365" t="n">
        <v>0.692030280385978</v>
      </c>
      <c r="F149" s="365" t="n">
        <v>1.00106910292546</v>
      </c>
      <c r="G149" s="365" t="n">
        <v>0.989268947015404</v>
      </c>
      <c r="H149" s="365" t="n">
        <v>0.783033391729049</v>
      </c>
      <c r="I149" s="365" t="n">
        <v>1.04046242774567</v>
      </c>
      <c r="J149" s="365" t="n">
        <v>0.677083333333343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300101609206266</v>
      </c>
      <c r="D150" s="365" t="n">
        <v>0.532948774217815</v>
      </c>
      <c r="E150" s="365" t="n">
        <v>0.474315952503872</v>
      </c>
      <c r="F150" s="365" t="n">
        <v>-0.16358737490377</v>
      </c>
      <c r="G150" s="365" t="n">
        <v>0.348663456749136</v>
      </c>
      <c r="H150" s="365" t="n">
        <v>0.4161289472991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88729208877152</v>
      </c>
      <c r="D151" s="365" t="n">
        <v>0.330547586378941</v>
      </c>
      <c r="E151" s="365" t="n">
        <v>0.317929284819684</v>
      </c>
      <c r="F151" s="365" t="n">
        <v>0.202409638554201</v>
      </c>
      <c r="G151" s="365" t="n">
        <v>0.0992720052945089</v>
      </c>
      <c r="H151" s="365" t="n">
        <v>0.354079785978456</v>
      </c>
      <c r="I151" s="365" t="n">
        <v>0.369429692911567</v>
      </c>
      <c r="J151" s="365" t="n">
        <v>0.334534225424605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293351482011687</v>
      </c>
      <c r="D152" s="365" t="n">
        <v>0.152296885684095</v>
      </c>
      <c r="E152" s="365" t="n">
        <v>0.12804917088161</v>
      </c>
      <c r="F152" s="365" t="n">
        <v>0.913813005001927</v>
      </c>
      <c r="G152" s="365" t="n">
        <v>0.314049586776861</v>
      </c>
      <c r="H152" s="365" t="n">
        <v>0.109769484083429</v>
      </c>
      <c r="I152" s="365" t="n">
        <v>1.72532781228433</v>
      </c>
      <c r="J152" s="365" t="n">
        <v>0.15388561169531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47416697865964</v>
      </c>
      <c r="D153" s="365" t="n">
        <v>-0.189305775377832</v>
      </c>
      <c r="E153" s="365" t="n">
        <v>-0.220602340303088</v>
      </c>
      <c r="F153" s="365" t="n">
        <v>-0.324087312934893</v>
      </c>
      <c r="G153" s="365" t="n">
        <v>0.708518701598294</v>
      </c>
      <c r="H153" s="365" t="n">
        <v>-0.0208855472013454</v>
      </c>
      <c r="I153" s="365" t="n">
        <v>-1.74129353233829</v>
      </c>
      <c r="J153" s="365" t="n">
        <v>-0.179257362355955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154664541982058</v>
      </c>
      <c r="D154" s="365" t="n">
        <v>0.376220384304446</v>
      </c>
      <c r="E154" s="365" t="n">
        <v>0.394117081611086</v>
      </c>
      <c r="F154" s="365" t="n">
        <v>0</v>
      </c>
      <c r="G154" s="365" t="n">
        <v>-1.25981675392669</v>
      </c>
      <c r="H154" s="365" t="n">
        <v>0.104449550866946</v>
      </c>
      <c r="I154" s="365" t="n">
        <v>1.74913693901036</v>
      </c>
      <c r="J154" s="365" t="n">
        <v>0.35915854284247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73143966868679</v>
      </c>
      <c r="D155" s="365" t="n">
        <v>0.315955766192744</v>
      </c>
      <c r="E155" s="365" t="n">
        <v>0.322354142729481</v>
      </c>
      <c r="F155" s="365" t="n">
        <v>-0.334704026011281</v>
      </c>
      <c r="G155" s="365" t="n">
        <v>-0.430820215410094</v>
      </c>
      <c r="H155" s="365" t="n">
        <v>0.146076794657773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0327003480251307</v>
      </c>
      <c r="D156" s="365" t="n">
        <v>0.123513972518126</v>
      </c>
      <c r="E156" s="365" t="n">
        <v>0.136798905608757</v>
      </c>
      <c r="F156" s="365" t="n">
        <v>-0.307042794089412</v>
      </c>
      <c r="G156" s="365" t="n">
        <v>0.366117490431023</v>
      </c>
      <c r="H156" s="365" t="n">
        <v>0.104188372577624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2538377064895</v>
      </c>
      <c r="D157" s="365" t="n">
        <v>0.915959907478808</v>
      </c>
      <c r="E157" s="365" t="n">
        <v>0.965815224297884</v>
      </c>
      <c r="F157" s="365" t="n">
        <v>-0.163618864292587</v>
      </c>
      <c r="G157" s="365" t="n">
        <v>-1.16066987232631</v>
      </c>
      <c r="H157" s="365" t="n">
        <v>0.621877601998321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383061707758728</v>
      </c>
      <c r="D158" s="365" t="n">
        <v>0.25365197726299</v>
      </c>
      <c r="E158" s="365" t="n">
        <v>0.292636878539952</v>
      </c>
      <c r="F158" s="365" t="n">
        <v>0.298852790899446</v>
      </c>
      <c r="G158" s="365" t="n">
        <v>2.3653749370911</v>
      </c>
      <c r="H158" s="365" t="n">
        <v>0.589589097773541</v>
      </c>
      <c r="I158" s="365" t="n">
        <v>-2.47053490480506</v>
      </c>
      <c r="J158" s="365" t="n">
        <v>0.252079657171663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654501722981578</v>
      </c>
      <c r="D159" s="365" t="n">
        <v>0.710257582685571</v>
      </c>
      <c r="E159" s="365" t="n">
        <v>0.771813133373072</v>
      </c>
      <c r="F159" s="365" t="n">
        <v>1.02845059592465</v>
      </c>
      <c r="G159" s="365" t="n">
        <v>1.14716486397901</v>
      </c>
      <c r="H159" s="365" t="n">
        <v>0.766086531787451</v>
      </c>
      <c r="I159" s="365" t="n">
        <v>0.813386009760649</v>
      </c>
      <c r="J159" s="365" t="n">
        <v>0.729192858938916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735260328109916</v>
      </c>
      <c r="D160" s="365" t="n">
        <v>0.901991645983415</v>
      </c>
      <c r="E160" s="365" t="n">
        <v>0.971387652168517</v>
      </c>
      <c r="F160" s="365" t="n">
        <v>0.171249167538761</v>
      </c>
      <c r="G160" s="365" t="n">
        <v>0.178224238496426</v>
      </c>
      <c r="H160" s="365" t="n">
        <v>0.811286578054421</v>
      </c>
      <c r="I160" s="365" t="n">
        <v>0.184416781927155</v>
      </c>
      <c r="J160" s="365" t="n">
        <v>0.923614578132799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14406277085899</v>
      </c>
      <c r="D161" s="365" t="n">
        <v>-0.317974562035033</v>
      </c>
      <c r="E161" s="365" t="n">
        <v>-0.329931238629698</v>
      </c>
      <c r="F161" s="365" t="n">
        <v>0.246937031057072</v>
      </c>
      <c r="G161" s="365" t="n">
        <v>1.05126961022157</v>
      </c>
      <c r="H161" s="365" t="n">
        <v>-0.194862710363154</v>
      </c>
      <c r="I161" s="365" t="n">
        <v>-0.897376898297281</v>
      </c>
      <c r="J161" s="365" t="n">
        <v>-0.296809300024734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19091158452957</v>
      </c>
      <c r="D162" s="365" t="n">
        <v>1.36322600060186</v>
      </c>
      <c r="E162" s="365" t="n">
        <v>1.41999752505878</v>
      </c>
      <c r="F162" s="365" t="n">
        <v>0.568450971103744</v>
      </c>
      <c r="G162" s="365" t="n">
        <v>0.176056338028175</v>
      </c>
      <c r="H162" s="365" t="n">
        <v>1.2272427607891</v>
      </c>
      <c r="I162" s="365" t="n">
        <v>1.13768284188531</v>
      </c>
      <c r="J162" s="365" t="n">
        <v>1.3892334408335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82364634394256</v>
      </c>
      <c r="D163" s="365" t="n">
        <v>0.430484220526665</v>
      </c>
      <c r="E163" s="365" t="n">
        <v>0.414849159625419</v>
      </c>
      <c r="F163" s="365" t="n">
        <v>-0.32030146019784</v>
      </c>
      <c r="G163" s="365" t="n">
        <v>0.31953986259785</v>
      </c>
      <c r="H163" s="365" t="n">
        <v>0.39326687039727</v>
      </c>
      <c r="I163" s="365" t="n">
        <v>-1.23966942148761</v>
      </c>
      <c r="J163" s="365" t="n">
        <v>0.46488867139711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391944857413165</v>
      </c>
      <c r="D164" s="365" t="n">
        <v>0.31334988766703</v>
      </c>
      <c r="E164" s="365" t="n">
        <v>0.33415352835749</v>
      </c>
      <c r="F164" s="365" t="n">
        <v>0.661563179283633</v>
      </c>
      <c r="G164" s="365" t="n">
        <v>0.891861761426995</v>
      </c>
      <c r="H164" s="365" t="n">
        <v>0.439132712892047</v>
      </c>
      <c r="I164" s="365" t="n">
        <v>0.302185030218482</v>
      </c>
      <c r="J164" s="365" t="n">
        <v>0.365319045299572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6002513013822</v>
      </c>
      <c r="D165" s="365" t="n">
        <v>1.36146637590618</v>
      </c>
      <c r="E165" s="365" t="n">
        <v>1.38968785007114</v>
      </c>
      <c r="F165" s="365" t="n">
        <v>0.582104966669789</v>
      </c>
      <c r="G165" s="365" t="n">
        <v>0.69455406471981</v>
      </c>
      <c r="H165" s="365" t="n">
        <v>1.2569867097255</v>
      </c>
      <c r="I165" s="365" t="n">
        <v>0.440324449594456</v>
      </c>
      <c r="J165" s="365" t="n">
        <v>1.3831594273234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75036043029829</v>
      </c>
      <c r="D166" s="365" t="n">
        <v>-0.51459472031631</v>
      </c>
      <c r="E166" s="365" t="n">
        <v>-0.561395126612524</v>
      </c>
      <c r="F166" s="365" t="n">
        <v>0.560067208064979</v>
      </c>
      <c r="G166" s="365" t="n">
        <v>1.16005643517794</v>
      </c>
      <c r="H166" s="365" t="n">
        <v>-0.260052501165333</v>
      </c>
      <c r="I166" s="365" t="n">
        <v>-0.323027226580535</v>
      </c>
      <c r="J166" s="365" t="n">
        <v>-0.47869794159885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6650207958008</v>
      </c>
      <c r="D167" s="365" t="n">
        <v>0.64876238347118</v>
      </c>
      <c r="E167" s="365" t="n">
        <v>0.708708708708713</v>
      </c>
      <c r="F167" s="365" t="n">
        <v>0.445558340295179</v>
      </c>
      <c r="G167" s="365" t="n">
        <v>0.325430032542997</v>
      </c>
      <c r="H167" s="365" t="n">
        <v>0.651826343623171</v>
      </c>
      <c r="I167" s="365" t="n">
        <v>0.648148148148124</v>
      </c>
      <c r="J167" s="365" t="n">
        <v>0.673400673400664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581087052585062</v>
      </c>
      <c r="D168" s="365" t="n">
        <v>0.542957521558591</v>
      </c>
      <c r="E168" s="365" t="n">
        <v>0.489026717557238</v>
      </c>
      <c r="F168" s="365" t="n">
        <v>0.711579336475381</v>
      </c>
      <c r="G168" s="365" t="n">
        <v>1.43651529193698</v>
      </c>
      <c r="H168" s="365" t="n">
        <v>0.654936461388076</v>
      </c>
      <c r="I168" s="365" t="n">
        <v>-0.390984360625566</v>
      </c>
      <c r="J168" s="365" t="n">
        <v>0.573339703774494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91957911385458</v>
      </c>
      <c r="D169" s="365" t="n">
        <v>0.606445650918346</v>
      </c>
      <c r="E169" s="365" t="n">
        <v>0.676557863501472</v>
      </c>
      <c r="F169" s="365" t="n">
        <v>1.2112314186089</v>
      </c>
      <c r="G169" s="365" t="n">
        <v>1.09639104613979</v>
      </c>
      <c r="H169" s="365" t="n">
        <v>0.682237544915992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829006501156243</v>
      </c>
      <c r="D170" s="365" t="n">
        <v>0.912796371777944</v>
      </c>
      <c r="E170" s="365" t="n">
        <v>0.898962508842246</v>
      </c>
      <c r="F170" s="365" t="n">
        <v>0.417044424297373</v>
      </c>
      <c r="G170" s="365" t="n">
        <v>0.451875282422051</v>
      </c>
      <c r="H170" s="365" t="n">
        <v>0.819889556053923</v>
      </c>
      <c r="I170" s="365" t="n">
        <v>0.364381689820092</v>
      </c>
      <c r="J170" s="365" t="n">
        <v>0.944064196365346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385131334112245</v>
      </c>
      <c r="D171" s="365" t="n">
        <v>0.130845374900446</v>
      </c>
      <c r="E171" s="365" t="n">
        <v>0.0876347384103156</v>
      </c>
      <c r="F171" s="365" t="n">
        <v>1.27302275189598</v>
      </c>
      <c r="G171" s="365" t="n">
        <v>1.16959064327486</v>
      </c>
      <c r="H171" s="365" t="n">
        <v>0.315721495371818</v>
      </c>
      <c r="I171" s="365" t="n">
        <v>1.42954390742003</v>
      </c>
      <c r="J171" s="365" t="n">
        <v>0.187046995557623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34977153202877</v>
      </c>
      <c r="D172" s="365" t="n">
        <v>0.710186921197661</v>
      </c>
      <c r="E172" s="365" t="n">
        <v>0.70046405743804</v>
      </c>
      <c r="F172" s="365" t="n">
        <v>0.499242221627895</v>
      </c>
      <c r="G172" s="365" t="n">
        <v>0.192678227360304</v>
      </c>
      <c r="H172" s="365" t="n">
        <v>0.65568298323835</v>
      </c>
      <c r="I172" s="365" t="n">
        <v>0.961968680089484</v>
      </c>
      <c r="J172" s="365" t="n">
        <v>0.770128354725784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188287652181344</v>
      </c>
      <c r="D173" s="365" t="n">
        <v>-0.366692993343094</v>
      </c>
      <c r="E173" s="365" t="n">
        <v>-0.446337999594221</v>
      </c>
      <c r="F173" s="365" t="n">
        <v>1.48141577219907</v>
      </c>
      <c r="G173" s="365" t="n">
        <v>1.71597633136096</v>
      </c>
      <c r="H173" s="365" t="n">
        <v>0.0307940117491086</v>
      </c>
      <c r="I173" s="365" t="n">
        <v>1.1300686904498</v>
      </c>
      <c r="J173" s="365" t="n">
        <v>-0.27790643816581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138814735718086</v>
      </c>
      <c r="D174" s="365" t="n">
        <v>-0.201007870449018</v>
      </c>
      <c r="E174" s="365" t="n">
        <v>-0.189234038836659</v>
      </c>
      <c r="F174" s="365" t="n">
        <v>1.53846153846153</v>
      </c>
      <c r="G174" s="365" t="n">
        <v>1.45433391506691</v>
      </c>
      <c r="H174" s="365" t="n">
        <v>0.044992777475187</v>
      </c>
      <c r="I174" s="365" t="n">
        <v>1.66520595968449</v>
      </c>
      <c r="J174" s="365" t="n">
        <v>-0.11611704598235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584346342503721</v>
      </c>
      <c r="D175" s="365" t="n">
        <v>0.30921108621034</v>
      </c>
      <c r="E175" s="365" t="n">
        <v>0.247929063119841</v>
      </c>
      <c r="F175" s="365" t="n">
        <v>1.2741046831956</v>
      </c>
      <c r="G175" s="365" t="n">
        <v>1.70584862385321</v>
      </c>
      <c r="H175" s="365" t="n">
        <v>0.516000757432295</v>
      </c>
      <c r="I175" s="365" t="n">
        <v>0.603448275862078</v>
      </c>
      <c r="J175" s="365" t="n">
        <v>0.39525691699604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0932914935119982</v>
      </c>
      <c r="D176" s="365" t="n">
        <v>-0.526018099547514</v>
      </c>
      <c r="E176" s="365" t="n">
        <v>-0.555733364369061</v>
      </c>
      <c r="F176" s="365" t="n">
        <v>1.30057803468209</v>
      </c>
      <c r="G176" s="365" t="n">
        <v>1.25440451021845</v>
      </c>
      <c r="H176" s="365" t="n">
        <v>-0.195450478029485</v>
      </c>
      <c r="I176" s="365" t="n">
        <v>1.41388174807197</v>
      </c>
      <c r="J176" s="365" t="n">
        <v>-0.463177396943024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358658743633271</v>
      </c>
      <c r="D177" s="365" t="n">
        <v>0.417922328993001</v>
      </c>
      <c r="E177" s="365" t="n">
        <v>0.371584059921588</v>
      </c>
      <c r="F177" s="365" t="n">
        <v>0.276915331039689</v>
      </c>
      <c r="G177" s="365" t="n">
        <v>0.765590200445416</v>
      </c>
      <c r="H177" s="365" t="n">
        <v>0.438855201377919</v>
      </c>
      <c r="I177" s="365" t="n">
        <v>-0.485847063793841</v>
      </c>
      <c r="J177" s="365" t="n">
        <v>0.442066077245244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55824821840182</v>
      </c>
      <c r="D178" s="365" t="n">
        <v>0.897483083717916</v>
      </c>
      <c r="E178" s="365" t="n">
        <v>0.874508089199821</v>
      </c>
      <c r="F178" s="365" t="n">
        <v>0.953974895397479</v>
      </c>
      <c r="G178" s="365" t="n">
        <v>1.03605470368835</v>
      </c>
      <c r="H178" s="365" t="n">
        <v>0.94434917428174</v>
      </c>
      <c r="I178" s="365" t="n">
        <v>0.827849713436635</v>
      </c>
      <c r="J178" s="365" t="n">
        <v>0.949733611304154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24668523910262</v>
      </c>
      <c r="D179" s="365" t="n">
        <v>0.499466861215552</v>
      </c>
      <c r="E179" s="365" t="n">
        <v>0.531715070076572</v>
      </c>
      <c r="F179" s="365" t="n">
        <v>0.0331564986737476</v>
      </c>
      <c r="G179" s="365" t="n">
        <v>0.177741318020225</v>
      </c>
      <c r="H179" s="365" t="n">
        <v>0.432850061669512</v>
      </c>
      <c r="I179" s="365" t="n">
        <v>-0.189473684210526</v>
      </c>
      <c r="J179" s="365" t="n">
        <v>0.5048187241853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60414230833479</v>
      </c>
      <c r="D180" s="365" t="n">
        <v>1.16428411882956</v>
      </c>
      <c r="E180" s="365" t="n">
        <v>1.172784500848</v>
      </c>
      <c r="F180" s="365" t="n">
        <v>0.522041763341079</v>
      </c>
      <c r="G180" s="365" t="n">
        <v>0.859833492561776</v>
      </c>
      <c r="H180" s="365" t="n">
        <v>1.03575318024886</v>
      </c>
      <c r="I180" s="365" t="n">
        <v>0</v>
      </c>
      <c r="J180" s="365" t="n">
        <v>1.21004566210046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6802051451721</v>
      </c>
      <c r="D181" s="365" t="n">
        <v>1.0791267628957</v>
      </c>
      <c r="E181" s="365" t="n">
        <v>1.11657243515072</v>
      </c>
      <c r="F181" s="365" t="n">
        <v>0.642980793009642</v>
      </c>
      <c r="G181" s="365" t="n">
        <v>-0.135317997293654</v>
      </c>
      <c r="H181" s="365" t="n">
        <v>0.873773048344191</v>
      </c>
      <c r="I181" s="365" t="n">
        <v>1.85614849187937</v>
      </c>
      <c r="J181" s="365" t="n">
        <v>1.0827881795623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891229076604731</v>
      </c>
      <c r="D182" s="365" t="n">
        <v>0.802752293577981</v>
      </c>
      <c r="E182" s="365" t="n">
        <v>0.778308513627437</v>
      </c>
      <c r="F182" s="365" t="n">
        <v>0.982881480874781</v>
      </c>
      <c r="G182" s="365" t="n">
        <v>1.13821138211382</v>
      </c>
      <c r="H182" s="365" t="n">
        <v>0.859383880868478</v>
      </c>
      <c r="I182" s="365" t="n">
        <v>0.745495961896879</v>
      </c>
      <c r="J182" s="365" t="n">
        <v>0.82570854719928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1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77</v>
      </c>
      <c r="D11" s="355" t="n">
        <v>84.37</v>
      </c>
      <c r="E11" s="355" t="n">
        <v>84.86</v>
      </c>
      <c r="F11" s="355" t="n">
        <v>82.02</v>
      </c>
      <c r="G11" s="355" t="n">
        <v>74.96</v>
      </c>
      <c r="H11" s="355" t="n">
        <v>82.82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4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5</v>
      </c>
      <c r="C13" s="355" t="n">
        <v>84.65</v>
      </c>
      <c r="D13" s="355" t="n">
        <v>84.33</v>
      </c>
      <c r="E13" s="355" t="n">
        <v>84.68</v>
      </c>
      <c r="F13" s="355" t="n">
        <v>85.59</v>
      </c>
      <c r="G13" s="355" t="n">
        <v>77.75</v>
      </c>
      <c r="H13" s="355" t="n">
        <v>83.32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6</v>
      </c>
      <c r="C14" s="355" t="n">
        <v>85.19</v>
      </c>
      <c r="D14" s="355" t="n">
        <v>84.64</v>
      </c>
      <c r="E14" s="355" t="n">
        <v>84.95</v>
      </c>
      <c r="F14" s="355" t="n">
        <v>86.79</v>
      </c>
      <c r="G14" s="355" t="n">
        <v>79.56</v>
      </c>
      <c r="H14" s="355" t="n">
        <v>83.88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01</v>
      </c>
      <c r="D15" s="355" t="n">
        <v>85.48</v>
      </c>
      <c r="E15" s="355" t="n">
        <v>85.77</v>
      </c>
      <c r="F15" s="355" t="n">
        <v>87.97</v>
      </c>
      <c r="G15" s="355" t="n">
        <v>81.18</v>
      </c>
      <c r="H15" s="355" t="n">
        <v>84.78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4</v>
      </c>
      <c r="C16" s="355" t="n">
        <v>87.15</v>
      </c>
      <c r="D16" s="355" t="n">
        <v>86.63</v>
      </c>
      <c r="E16" s="355" t="n">
        <v>86.93</v>
      </c>
      <c r="F16" s="355" t="n">
        <v>88.62</v>
      </c>
      <c r="G16" s="355" t="n">
        <v>82.8</v>
      </c>
      <c r="H16" s="355" t="n">
        <v>86.0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5</v>
      </c>
      <c r="C17" s="355" t="n">
        <v>87.99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6</v>
      </c>
      <c r="C18" s="355" t="n">
        <v>89.06</v>
      </c>
      <c r="D18" s="355" t="n">
        <v>88.47</v>
      </c>
      <c r="E18" s="355" t="n">
        <v>88.77</v>
      </c>
      <c r="F18" s="355" t="n">
        <v>90.47</v>
      </c>
      <c r="G18" s="355" t="n">
        <v>84.03</v>
      </c>
      <c r="H18" s="355" t="n">
        <v>87.77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12</v>
      </c>
      <c r="D19" s="355" t="n">
        <v>86.34</v>
      </c>
      <c r="E19" s="355" t="n">
        <v>86.52</v>
      </c>
      <c r="F19" s="355" t="n">
        <v>89.7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4</v>
      </c>
      <c r="C20" s="355" t="n">
        <v>88.43</v>
      </c>
      <c r="D20" s="355" t="n">
        <v>88</v>
      </c>
      <c r="E20" s="355" t="n">
        <v>88.2</v>
      </c>
      <c r="F20" s="355" t="n">
        <v>89.46</v>
      </c>
      <c r="G20" s="355" t="n">
        <v>83.34</v>
      </c>
      <c r="H20" s="355" t="n">
        <v>87.26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5</v>
      </c>
      <c r="C21" s="355" t="n">
        <v>88.62</v>
      </c>
      <c r="D21" s="355" t="n">
        <v>88.47</v>
      </c>
      <c r="E21" s="355" t="n">
        <v>88.65</v>
      </c>
      <c r="F21" s="355" t="n">
        <v>89.12</v>
      </c>
      <c r="G21" s="355" t="n">
        <v>83.72</v>
      </c>
      <c r="H21" s="355" t="n">
        <v>87.64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6</v>
      </c>
      <c r="C22" s="355" t="n">
        <v>88.45</v>
      </c>
      <c r="D22" s="355" t="n">
        <v>88.34</v>
      </c>
      <c r="E22" s="355" t="n">
        <v>88.49</v>
      </c>
      <c r="F22" s="355" t="n">
        <v>88.91</v>
      </c>
      <c r="G22" s="355" t="n">
        <v>83.73</v>
      </c>
      <c r="H22" s="355" t="n">
        <v>87.56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65</v>
      </c>
      <c r="D23" s="355" t="n">
        <v>89.17</v>
      </c>
      <c r="E23" s="355" t="n">
        <v>89.29</v>
      </c>
      <c r="F23" s="355" t="n">
        <v>90.99</v>
      </c>
      <c r="G23" s="355" t="n">
        <v>85.84</v>
      </c>
      <c r="H23" s="355" t="n">
        <v>88.6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4</v>
      </c>
      <c r="C24" s="355" t="n">
        <v>89.66</v>
      </c>
      <c r="D24" s="355" t="n">
        <v>89.08</v>
      </c>
      <c r="E24" s="355" t="n">
        <v>89.16</v>
      </c>
      <c r="F24" s="355" t="n">
        <v>91.59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5</v>
      </c>
      <c r="C25" s="355" t="n">
        <v>90.21</v>
      </c>
      <c r="D25" s="355" t="n">
        <v>89.76</v>
      </c>
      <c r="E25" s="355" t="n">
        <v>89.83</v>
      </c>
      <c r="F25" s="355" t="n">
        <v>91.64</v>
      </c>
      <c r="G25" s="355" t="n">
        <v>87.49</v>
      </c>
      <c r="H25" s="355" t="n">
        <v>89.36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6</v>
      </c>
      <c r="C26" s="355" t="n">
        <v>90.74</v>
      </c>
      <c r="D26" s="355" t="n">
        <v>90.35</v>
      </c>
      <c r="E26" s="355" t="n">
        <v>90.4</v>
      </c>
      <c r="F26" s="355" t="n">
        <v>92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84</v>
      </c>
      <c r="D27" s="355" t="n">
        <v>90.68</v>
      </c>
      <c r="E27" s="355" t="n">
        <v>90.67</v>
      </c>
      <c r="F27" s="355" t="n">
        <v>91.02</v>
      </c>
      <c r="G27" s="355" t="n">
        <v>88.04</v>
      </c>
      <c r="H27" s="355" t="n">
        <v>90.21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9</v>
      </c>
      <c r="D28" s="355" t="n">
        <v>92.03</v>
      </c>
      <c r="E28" s="355" t="n">
        <v>92.04</v>
      </c>
      <c r="F28" s="355" t="n">
        <v>92.84</v>
      </c>
      <c r="G28" s="355" t="n">
        <v>89.72</v>
      </c>
      <c r="H28" s="355" t="n">
        <v>91.58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</v>
      </c>
      <c r="D29" s="355" t="n">
        <v>91.87</v>
      </c>
      <c r="E29" s="355" t="n">
        <v>91.86</v>
      </c>
      <c r="F29" s="355" t="n">
        <v>93.89</v>
      </c>
      <c r="G29" s="355" t="n">
        <v>91.25</v>
      </c>
      <c r="H29" s="355" t="n">
        <v>91.69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6</v>
      </c>
      <c r="C30" s="355" t="n">
        <v>92.65</v>
      </c>
      <c r="D30" s="355" t="n">
        <v>91.87</v>
      </c>
      <c r="E30" s="355" t="n">
        <v>91.89</v>
      </c>
      <c r="F30" s="355" t="n">
        <v>95.46</v>
      </c>
      <c r="G30" s="355" t="n">
        <v>92.43</v>
      </c>
      <c r="H30" s="355" t="n">
        <v>91.86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7</v>
      </c>
      <c r="D31" s="355" t="n">
        <v>92.03</v>
      </c>
      <c r="E31" s="355" t="n">
        <v>92.17</v>
      </c>
      <c r="F31" s="355" t="n">
        <v>94.69</v>
      </c>
      <c r="G31" s="355" t="n">
        <v>92.42</v>
      </c>
      <c r="H31" s="355" t="n">
        <v>92.0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4</v>
      </c>
      <c r="C32" s="355" t="n">
        <v>93.03</v>
      </c>
      <c r="D32" s="355" t="n">
        <v>92.35</v>
      </c>
      <c r="E32" s="355" t="n">
        <v>92.52</v>
      </c>
      <c r="F32" s="355" t="n">
        <v>95.27</v>
      </c>
      <c r="G32" s="355" t="n">
        <v>92.5</v>
      </c>
      <c r="H32" s="355" t="n">
        <v>92.35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5</v>
      </c>
      <c r="D33" s="355" t="n">
        <v>93.06</v>
      </c>
      <c r="E33" s="355" t="n">
        <v>93.27</v>
      </c>
      <c r="F33" s="355" t="n">
        <v>95.98</v>
      </c>
      <c r="G33" s="355" t="n">
        <v>93.89</v>
      </c>
      <c r="H33" s="355" t="n">
        <v>93.23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6</v>
      </c>
      <c r="C34" s="355" t="n">
        <v>93.99</v>
      </c>
      <c r="D34" s="355" t="n">
        <v>93.33</v>
      </c>
      <c r="E34" s="355" t="n">
        <v>93.54</v>
      </c>
      <c r="F34" s="355" t="n">
        <v>95.95</v>
      </c>
      <c r="G34" s="355" t="n">
        <v>94.91</v>
      </c>
      <c r="H34" s="355" t="n">
        <v>93.65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27</v>
      </c>
      <c r="D35" s="355" t="n">
        <v>93.64</v>
      </c>
      <c r="E35" s="355" t="n">
        <v>93.84</v>
      </c>
      <c r="F35" s="355" t="n">
        <v>96.17</v>
      </c>
      <c r="G35" s="355" t="n">
        <v>95.75</v>
      </c>
      <c r="H35" s="355" t="n">
        <v>9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4</v>
      </c>
      <c r="C36" s="355" t="n">
        <v>94.39</v>
      </c>
      <c r="D36" s="355" t="n">
        <v>93.79</v>
      </c>
      <c r="E36" s="355" t="n">
        <v>93.99</v>
      </c>
      <c r="F36" s="355" t="n">
        <v>96.28</v>
      </c>
      <c r="G36" s="355" t="n">
        <v>95.99</v>
      </c>
      <c r="H36" s="355" t="n">
        <v>94.18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5</v>
      </c>
      <c r="C37" s="355" t="n">
        <v>93.99</v>
      </c>
      <c r="D37" s="355" t="n">
        <v>93.34</v>
      </c>
      <c r="E37" s="355" t="n">
        <v>93.5</v>
      </c>
      <c r="F37" s="355" t="n">
        <v>95.84</v>
      </c>
      <c r="G37" s="355" t="n">
        <v>95.17</v>
      </c>
      <c r="H37" s="355" t="n">
        <v>93.64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6</v>
      </c>
      <c r="C38" s="355" t="n">
        <v>94.15</v>
      </c>
      <c r="D38" s="355" t="n">
        <v>93.69</v>
      </c>
      <c r="E38" s="355" t="n">
        <v>93.85</v>
      </c>
      <c r="F38" s="355" t="n">
        <v>95.54</v>
      </c>
      <c r="G38" s="355" t="n">
        <v>94.45</v>
      </c>
      <c r="H38" s="355" t="n">
        <v>93.81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4.7</v>
      </c>
      <c r="D39" s="355" t="n">
        <v>93.99</v>
      </c>
      <c r="E39" s="355" t="n">
        <v>94.12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4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69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5</v>
      </c>
      <c r="C41" s="355" t="n">
        <v>95.92</v>
      </c>
      <c r="D41" s="355" t="n">
        <v>95.29</v>
      </c>
      <c r="E41" s="355" t="n">
        <v>95.36</v>
      </c>
      <c r="F41" s="355" t="n">
        <v>97.75</v>
      </c>
      <c r="G41" s="355" t="n">
        <v>97.77</v>
      </c>
      <c r="H41" s="355" t="n">
        <v>95.7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6</v>
      </c>
      <c r="C42" s="355" t="n">
        <v>96.5</v>
      </c>
      <c r="D42" s="355" t="n">
        <v>95.86</v>
      </c>
      <c r="E42" s="355" t="n">
        <v>95.9</v>
      </c>
      <c r="F42" s="355" t="n">
        <v>98.22</v>
      </c>
      <c r="G42" s="355" t="n">
        <v>98.53</v>
      </c>
      <c r="H42" s="355" t="n">
        <v>96.32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36</v>
      </c>
      <c r="D43" s="355" t="n">
        <v>97.04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3</v>
      </c>
      <c r="D44" s="355" t="n">
        <v>96.86</v>
      </c>
      <c r="E44" s="355" t="n">
        <v>96.9</v>
      </c>
      <c r="F44" s="355" t="n">
        <v>98.23</v>
      </c>
      <c r="G44" s="355" t="n">
        <v>97.74</v>
      </c>
      <c r="H44" s="355" t="n">
        <v>97.03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5</v>
      </c>
      <c r="C45" s="355" t="n">
        <v>97.89</v>
      </c>
      <c r="D45" s="355" t="n">
        <v>97.55</v>
      </c>
      <c r="E45" s="355" t="n">
        <v>97.59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6</v>
      </c>
      <c r="C46" s="355" t="n">
        <v>98.7</v>
      </c>
      <c r="D46" s="355" t="n">
        <v>98.62</v>
      </c>
      <c r="E46" s="355" t="n">
        <v>98.65</v>
      </c>
      <c r="F46" s="355" t="n">
        <v>98.92</v>
      </c>
      <c r="G46" s="355" t="n">
        <v>98.42</v>
      </c>
      <c r="H46" s="355" t="n">
        <v>98.57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8.81</v>
      </c>
      <c r="D47" s="355" t="n">
        <v>98.54</v>
      </c>
      <c r="E47" s="355" t="n">
        <v>98.52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2</v>
      </c>
      <c r="D48" s="355" t="n">
        <v>100.3</v>
      </c>
      <c r="E48" s="355" t="n">
        <v>100.31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8</v>
      </c>
      <c r="D49" s="355" t="n">
        <v>100.43</v>
      </c>
      <c r="E49" s="355" t="n">
        <v>100.44</v>
      </c>
      <c r="F49" s="355" t="n">
        <v>99.96</v>
      </c>
      <c r="G49" s="355" t="n">
        <v>99.45</v>
      </c>
      <c r="H49" s="355" t="n">
        <v>100.24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3</v>
      </c>
      <c r="D50" s="355" t="n">
        <v>100.4</v>
      </c>
      <c r="E50" s="355" t="n">
        <v>100.44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39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61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58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68</v>
      </c>
      <c r="D53" s="355" t="n">
        <v>102.13</v>
      </c>
      <c r="E53" s="355" t="n">
        <v>102.22</v>
      </c>
      <c r="F53" s="355" t="n">
        <v>100.32</v>
      </c>
      <c r="G53" s="355" t="n">
        <v>101.64</v>
      </c>
      <c r="H53" s="355" t="n">
        <v>102.04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76</v>
      </c>
      <c r="D54" s="355" t="n">
        <v>102.04</v>
      </c>
      <c r="E54" s="355" t="n">
        <v>102.13</v>
      </c>
      <c r="F54" s="355" t="n">
        <v>101.13</v>
      </c>
      <c r="G54" s="355" t="n">
        <v>101.8</v>
      </c>
      <c r="H54" s="355" t="n">
        <v>102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1.3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2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09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9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46</v>
      </c>
      <c r="D57" s="355" t="n">
        <v>101.28</v>
      </c>
      <c r="E57" s="355" t="n">
        <v>101.3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73</v>
      </c>
      <c r="D58" s="355" t="n">
        <v>101.49</v>
      </c>
      <c r="E58" s="355" t="n">
        <v>101.51</v>
      </c>
      <c r="F58" s="355" t="n">
        <v>102.37</v>
      </c>
      <c r="G58" s="355" t="n">
        <v>103.56</v>
      </c>
      <c r="H58" s="355" t="n">
        <v>101.89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55</v>
      </c>
      <c r="D59" s="355" t="n">
        <v>101.41</v>
      </c>
      <c r="E59" s="355" t="n">
        <v>101.43</v>
      </c>
      <c r="F59" s="355" t="n">
        <v>102.16</v>
      </c>
      <c r="G59" s="355" t="n">
        <v>103.71</v>
      </c>
      <c r="H59" s="355" t="n">
        <v>101.8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86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66</v>
      </c>
      <c r="D61" s="355" t="n">
        <v>101.34</v>
      </c>
      <c r="E61" s="355" t="n">
        <v>101.32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4</v>
      </c>
      <c r="D62" s="355" t="n">
        <v>100.92</v>
      </c>
      <c r="E62" s="355" t="n">
        <v>100.88</v>
      </c>
      <c r="F62" s="355" t="n">
        <v>102.75</v>
      </c>
      <c r="G62" s="355" t="n">
        <v>105.25</v>
      </c>
      <c r="H62" s="355" t="n">
        <v>101.63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9</v>
      </c>
      <c r="D63" s="355" t="n">
        <v>100.88</v>
      </c>
      <c r="E63" s="355" t="n">
        <v>100.82</v>
      </c>
      <c r="F63" s="355" t="n">
        <v>102.49</v>
      </c>
      <c r="G63" s="355" t="n">
        <v>104.07</v>
      </c>
      <c r="H63" s="355" t="n">
        <v>101.43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12</v>
      </c>
      <c r="D64" s="355" t="n">
        <v>100.86</v>
      </c>
      <c r="E64" s="355" t="n">
        <v>100.83</v>
      </c>
      <c r="F64" s="355" t="n">
        <v>101.68</v>
      </c>
      <c r="G64" s="355" t="n">
        <v>102.82</v>
      </c>
      <c r="H64" s="355" t="n">
        <v>101.2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5</v>
      </c>
      <c r="C65" s="355" t="n">
        <v>100.97</v>
      </c>
      <c r="D65" s="355" t="n">
        <v>100.72</v>
      </c>
      <c r="E65" s="355" t="n">
        <v>100.71</v>
      </c>
      <c r="F65" s="355" t="n">
        <v>101.74</v>
      </c>
      <c r="G65" s="355" t="n">
        <v>103.61</v>
      </c>
      <c r="H65" s="355" t="n">
        <v>101.15</v>
      </c>
      <c r="I65" s="355" t="n">
        <v>99.23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3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49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48</v>
      </c>
      <c r="D67" s="355" t="n">
        <v>101.45</v>
      </c>
      <c r="E67" s="355" t="n">
        <v>101.5</v>
      </c>
      <c r="F67" s="355" t="n">
        <v>101.27</v>
      </c>
      <c r="G67" s="355" t="n">
        <v>104.19</v>
      </c>
      <c r="H67" s="355" t="n">
        <v>101.87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64</v>
      </c>
      <c r="D68" s="355" t="n">
        <v>101.44</v>
      </c>
      <c r="E68" s="355" t="n">
        <v>101.5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6</v>
      </c>
      <c r="D69" s="355" t="n">
        <v>101.99</v>
      </c>
      <c r="E69" s="355" t="n">
        <v>102.06</v>
      </c>
      <c r="F69" s="355" t="n">
        <v>102.2</v>
      </c>
      <c r="G69" s="355" t="n">
        <v>105.75</v>
      </c>
      <c r="H69" s="355" t="n">
        <v>102.57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61</v>
      </c>
      <c r="D70" s="355" t="n">
        <v>101.28</v>
      </c>
      <c r="E70" s="355" t="n">
        <v>101.32</v>
      </c>
      <c r="F70" s="355" t="n">
        <v>102.54</v>
      </c>
      <c r="G70" s="355" t="n">
        <v>107.06</v>
      </c>
      <c r="H70" s="355" t="n">
        <v>102.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53</v>
      </c>
      <c r="D71" s="355" t="n">
        <v>102.44</v>
      </c>
      <c r="E71" s="355" t="n">
        <v>102.55</v>
      </c>
      <c r="F71" s="355" t="n">
        <v>102.87</v>
      </c>
      <c r="G71" s="355" t="n">
        <v>106.36</v>
      </c>
      <c r="H71" s="355" t="n">
        <v>103.02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81</v>
      </c>
      <c r="D72" s="355" t="n">
        <v>102.88</v>
      </c>
      <c r="E72" s="355" t="n">
        <v>102.99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9</v>
      </c>
      <c r="D73" s="355" t="n">
        <v>102.93</v>
      </c>
      <c r="E73" s="355" t="n">
        <v>103.07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3.87</v>
      </c>
      <c r="D74" s="355" t="n">
        <v>104</v>
      </c>
      <c r="E74" s="355" t="n">
        <v>104.19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3.17</v>
      </c>
      <c r="D75" s="355" t="n">
        <v>102.82</v>
      </c>
      <c r="E75" s="355" t="n">
        <v>102.94</v>
      </c>
      <c r="F75" s="355" t="n">
        <v>104.35</v>
      </c>
      <c r="G75" s="355" t="n">
        <v>109.55</v>
      </c>
      <c r="H75" s="355" t="n">
        <v>103.8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37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48</v>
      </c>
      <c r="D77" s="355" t="n">
        <v>103.12</v>
      </c>
      <c r="E77" s="355" t="n">
        <v>103.23</v>
      </c>
      <c r="F77" s="355" t="n">
        <v>104.7</v>
      </c>
      <c r="G77" s="355" t="n">
        <v>110.54</v>
      </c>
      <c r="H77" s="355" t="n">
        <v>104.25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63</v>
      </c>
      <c r="D78" s="355" t="n">
        <v>103.1</v>
      </c>
      <c r="E78" s="355" t="n">
        <v>103.2</v>
      </c>
      <c r="F78" s="355" t="n">
        <v>105.54</v>
      </c>
      <c r="G78" s="355" t="n">
        <v>111.47</v>
      </c>
      <c r="H78" s="355" t="n">
        <v>104.39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09</v>
      </c>
      <c r="D79" s="355" t="n">
        <v>103.54</v>
      </c>
      <c r="E79" s="355" t="n">
        <v>103.63</v>
      </c>
      <c r="F79" s="355" t="n">
        <v>105.91</v>
      </c>
      <c r="G79" s="355" t="n">
        <v>112.27</v>
      </c>
      <c r="H79" s="355" t="n">
        <v>104.87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6</v>
      </c>
      <c r="D80" s="355" t="n">
        <v>103.06</v>
      </c>
      <c r="E80" s="355" t="n">
        <v>103.11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5</v>
      </c>
      <c r="E81" s="355" t="n">
        <v>103.55</v>
      </c>
      <c r="F81" s="355" t="n">
        <v>107.52</v>
      </c>
      <c r="G81" s="355" t="n">
        <v>113.64</v>
      </c>
      <c r="H81" s="355" t="n">
        <v>105.08</v>
      </c>
      <c r="I81" s="355" t="n">
        <v>99.33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57</v>
      </c>
      <c r="D82" s="355" t="n">
        <v>103.34</v>
      </c>
      <c r="E82" s="355" t="n">
        <v>103.36</v>
      </c>
      <c r="F82" s="355" t="n">
        <v>108.4</v>
      </c>
      <c r="G82" s="355" t="n">
        <v>115.16</v>
      </c>
      <c r="H82" s="355" t="n">
        <v>105.17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8</v>
      </c>
      <c r="D83" s="355" t="n">
        <v>103.57</v>
      </c>
      <c r="E83" s="355" t="n">
        <v>103.6</v>
      </c>
      <c r="F83" s="355" t="n">
        <v>109.08</v>
      </c>
      <c r="G83" s="355" t="n">
        <v>115.32</v>
      </c>
      <c r="H83" s="355" t="n">
        <v>105.39</v>
      </c>
      <c r="I83" s="355" t="n">
        <v>100.77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34</v>
      </c>
      <c r="D84" s="355" t="n">
        <v>103.82</v>
      </c>
      <c r="E84" s="355" t="n">
        <v>103.83</v>
      </c>
      <c r="F84" s="355" t="n">
        <v>110.12</v>
      </c>
      <c r="G84" s="355" t="n">
        <v>116.02</v>
      </c>
      <c r="H84" s="355" t="n">
        <v>105.69</v>
      </c>
      <c r="I84" s="355" t="n">
        <v>102.24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9</v>
      </c>
      <c r="D85" s="355" t="n">
        <v>103.02</v>
      </c>
      <c r="E85" s="355" t="n">
        <v>103.01</v>
      </c>
      <c r="F85" s="355" t="n">
        <v>110.82</v>
      </c>
      <c r="G85" s="355" t="n">
        <v>117.03</v>
      </c>
      <c r="H85" s="355" t="n">
        <v>105.18</v>
      </c>
      <c r="I85" s="355" t="n">
        <v>102.51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96</v>
      </c>
      <c r="D86" s="355" t="n">
        <v>102.94</v>
      </c>
      <c r="E86" s="355" t="n">
        <v>102.92</v>
      </c>
      <c r="F86" s="355" t="n">
        <v>111.17</v>
      </c>
      <c r="G86" s="355" t="n">
        <v>117.26</v>
      </c>
      <c r="H86" s="355" t="n">
        <v>105.18</v>
      </c>
      <c r="I86" s="355" t="n">
        <v>102.9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24</v>
      </c>
      <c r="D87" s="355" t="n">
        <v>103.05</v>
      </c>
      <c r="E87" s="355" t="n">
        <v>103.02</v>
      </c>
      <c r="F87" s="355" t="n">
        <v>112.11</v>
      </c>
      <c r="G87" s="355" t="n">
        <v>118.32</v>
      </c>
      <c r="H87" s="355" t="n">
        <v>105.41</v>
      </c>
      <c r="I87" s="355" t="n">
        <v>103.83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25</v>
      </c>
      <c r="D88" s="355" t="n">
        <v>103.15</v>
      </c>
      <c r="E88" s="355" t="n">
        <v>103.13</v>
      </c>
      <c r="F88" s="355" t="n">
        <v>111.78</v>
      </c>
      <c r="G88" s="355" t="n">
        <v>118.79</v>
      </c>
      <c r="H88" s="355" t="n">
        <v>105.58</v>
      </c>
      <c r="I88" s="355" t="n">
        <v>102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6</v>
      </c>
      <c r="D89" s="355" t="n">
        <v>103.91</v>
      </c>
      <c r="E89" s="355" t="n">
        <v>103.91</v>
      </c>
      <c r="F89" s="355" t="n">
        <v>112.57</v>
      </c>
      <c r="G89" s="355" t="n">
        <v>119.64</v>
      </c>
      <c r="H89" s="355" t="n">
        <v>106.3</v>
      </c>
      <c r="I89" s="355" t="n">
        <v>103.17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39</v>
      </c>
      <c r="D90" s="355" t="n">
        <v>104.43</v>
      </c>
      <c r="E90" s="355" t="n">
        <v>104.46</v>
      </c>
      <c r="F90" s="355" t="n">
        <v>112.75</v>
      </c>
      <c r="G90" s="355" t="n">
        <v>119.07</v>
      </c>
      <c r="H90" s="355" t="n">
        <v>106.62</v>
      </c>
      <c r="I90" s="355" t="n">
        <v>104.43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6.87</v>
      </c>
      <c r="D91" s="355" t="n">
        <v>104.76</v>
      </c>
      <c r="E91" s="355" t="n">
        <v>104.79</v>
      </c>
      <c r="F91" s="355" t="n">
        <v>113.48</v>
      </c>
      <c r="G91" s="355" t="n">
        <v>120.57</v>
      </c>
      <c r="H91" s="355" t="n">
        <v>107.16</v>
      </c>
      <c r="I91" s="355" t="n">
        <v>104.02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39668138951892</v>
      </c>
      <c r="D103" s="365" t="n">
        <v>1.01931966338746</v>
      </c>
      <c r="E103" s="365" t="n">
        <v>0.942729201036997</v>
      </c>
      <c r="F103" s="365" t="n">
        <v>2.64569617166546</v>
      </c>
      <c r="G103" s="365" t="n">
        <v>1.88100320170759</v>
      </c>
      <c r="H103" s="365" t="n">
        <v>1.1470659261048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341417471156106</v>
      </c>
      <c r="D104" s="365" t="n">
        <v>-1.05596620908132</v>
      </c>
      <c r="E104" s="365" t="n">
        <v>-1.14405790333876</v>
      </c>
      <c r="F104" s="365" t="n">
        <v>1.66290533317496</v>
      </c>
      <c r="G104" s="365" t="n">
        <v>1.80699227445331</v>
      </c>
      <c r="H104" s="365" t="n">
        <v>-0.537185149814974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0.63792085056113</v>
      </c>
      <c r="D105" s="365" t="n">
        <v>0.367603462587468</v>
      </c>
      <c r="E105" s="365" t="n">
        <v>0.318847425602257</v>
      </c>
      <c r="F105" s="365" t="n">
        <v>1.40203294777427</v>
      </c>
      <c r="G105" s="365" t="n">
        <v>2.32797427652733</v>
      </c>
      <c r="H105" s="365" t="n">
        <v>0.672107537205946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962554290409685</v>
      </c>
      <c r="D106" s="365" t="n">
        <v>0.992438563327042</v>
      </c>
      <c r="E106" s="365" t="n">
        <v>0.965273690406107</v>
      </c>
      <c r="F106" s="365" t="n">
        <v>1.35960364097245</v>
      </c>
      <c r="G106" s="365" t="n">
        <v>2.03619909502264</v>
      </c>
      <c r="H106" s="365" t="n">
        <v>1.0729613733905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32542727589815</v>
      </c>
      <c r="D107" s="365" t="n">
        <v>1.34534394010292</v>
      </c>
      <c r="E107" s="365" t="n">
        <v>1.35245423807859</v>
      </c>
      <c r="F107" s="365" t="n">
        <v>0.738888257360458</v>
      </c>
      <c r="G107" s="365" t="n">
        <v>1.99556541019955</v>
      </c>
      <c r="H107" s="365" t="n">
        <v>1.45081387119603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963855421686731</v>
      </c>
      <c r="D108" s="365" t="n">
        <v>0.808034168301973</v>
      </c>
      <c r="E108" s="365" t="n">
        <v>0.805245599907948</v>
      </c>
      <c r="F108" s="365" t="n">
        <v>1.30895960279847</v>
      </c>
      <c r="G108" s="365" t="n">
        <v>0.845410628019323</v>
      </c>
      <c r="H108" s="365" t="n">
        <v>0.825485408673401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1604727809978</v>
      </c>
      <c r="D109" s="365" t="n">
        <v>1.30539333562349</v>
      </c>
      <c r="E109" s="365" t="n">
        <v>1.30092434097912</v>
      </c>
      <c r="F109" s="365" t="n">
        <v>0.768545333036315</v>
      </c>
      <c r="G109" s="365" t="n">
        <v>0.634730538922156</v>
      </c>
      <c r="H109" s="365" t="n">
        <v>1.21079335793357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17830675948798</v>
      </c>
      <c r="D110" s="365" t="n">
        <v>-2.4075957951848</v>
      </c>
      <c r="E110" s="365" t="n">
        <v>-2.53464008110849</v>
      </c>
      <c r="F110" s="365" t="n">
        <v>-0.851110865480266</v>
      </c>
      <c r="G110" s="365" t="n">
        <v>-0.34511483993812</v>
      </c>
      <c r="H110" s="365" t="n">
        <v>-2.08499487296344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5036730945822</v>
      </c>
      <c r="D111" s="365" t="n">
        <v>1.92263145703033</v>
      </c>
      <c r="E111" s="365" t="n">
        <v>1.94174757281553</v>
      </c>
      <c r="F111" s="365" t="n">
        <v>-0.267558528428097</v>
      </c>
      <c r="G111" s="365" t="n">
        <v>-0.477668975400036</v>
      </c>
      <c r="H111" s="365" t="n">
        <v>1.5359553176634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214859210675101</v>
      </c>
      <c r="D112" s="365" t="n">
        <v>0.534090909090907</v>
      </c>
      <c r="E112" s="365" t="n">
        <v>0.510204081632651</v>
      </c>
      <c r="F112" s="365" t="n">
        <v>-0.38005812653698</v>
      </c>
      <c r="G112" s="365" t="n">
        <v>0.455963522918168</v>
      </c>
      <c r="H112" s="365" t="n">
        <v>0.435480174192065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-0.191830286617019</v>
      </c>
      <c r="D113" s="365" t="n">
        <v>-0.146942466372778</v>
      </c>
      <c r="E113" s="365" t="n">
        <v>-0.180485053581521</v>
      </c>
      <c r="F113" s="365" t="n">
        <v>-0.235637342908447</v>
      </c>
      <c r="G113" s="365" t="n">
        <v>0.0119445771619837</v>
      </c>
      <c r="H113" s="365" t="n">
        <v>-0.0912825193975237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35669869983042</v>
      </c>
      <c r="D114" s="365" t="n">
        <v>0.939551731944761</v>
      </c>
      <c r="E114" s="365" t="n">
        <v>0.904056955588217</v>
      </c>
      <c r="F114" s="365" t="n">
        <v>2.33944438195928</v>
      </c>
      <c r="G114" s="365" t="n">
        <v>2.52000477726024</v>
      </c>
      <c r="H114" s="365" t="n">
        <v>1.18775696665143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0111544896820988</v>
      </c>
      <c r="D115" s="365" t="n">
        <v>-0.10093080632501</v>
      </c>
      <c r="E115" s="365" t="n">
        <v>-0.145593011535468</v>
      </c>
      <c r="F115" s="365" t="n">
        <v>0.659413122321141</v>
      </c>
      <c r="G115" s="365" t="n">
        <v>1.21155638397016</v>
      </c>
      <c r="H115" s="365" t="n">
        <v>0.0790067720090235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613428507695744</v>
      </c>
      <c r="D116" s="365" t="n">
        <v>0.763358778625971</v>
      </c>
      <c r="E116" s="365" t="n">
        <v>0.751458052938546</v>
      </c>
      <c r="F116" s="365" t="n">
        <v>0.0545911125668681</v>
      </c>
      <c r="G116" s="365" t="n">
        <v>0.702117863720076</v>
      </c>
      <c r="H116" s="365" t="n">
        <v>0.778166234352099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0.58751801352399</v>
      </c>
      <c r="D117" s="365" t="n">
        <v>0.657308377896598</v>
      </c>
      <c r="E117" s="365" t="n">
        <v>0.634531893576764</v>
      </c>
      <c r="F117" s="365" t="n">
        <v>0.392841553906592</v>
      </c>
      <c r="G117" s="365" t="n">
        <v>1.41730483483829</v>
      </c>
      <c r="H117" s="365" t="n">
        <v>0.716204118173678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11020498126517</v>
      </c>
      <c r="D118" s="365" t="n">
        <v>0.36524626452686</v>
      </c>
      <c r="E118" s="365" t="n">
        <v>0.298672566371678</v>
      </c>
      <c r="F118" s="365" t="n">
        <v>-1.06521739130436</v>
      </c>
      <c r="G118" s="365" t="n">
        <v>-0.777640031556402</v>
      </c>
      <c r="H118" s="365" t="n">
        <v>0.233333333333334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8612945838838</v>
      </c>
      <c r="D119" s="365" t="n">
        <v>1.48875165416851</v>
      </c>
      <c r="E119" s="365" t="n">
        <v>1.51097386125511</v>
      </c>
      <c r="F119" s="365" t="n">
        <v>1.99956053614592</v>
      </c>
      <c r="G119" s="365" t="n">
        <v>1.90822353475693</v>
      </c>
      <c r="H119" s="365" t="n">
        <v>1.51867863873186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19318798134287</v>
      </c>
      <c r="D120" s="365" t="n">
        <v>-0.173856351189826</v>
      </c>
      <c r="E120" s="365" t="n">
        <v>-0.195567144719703</v>
      </c>
      <c r="F120" s="365" t="n">
        <v>1.13097802671263</v>
      </c>
      <c r="G120" s="365" t="n">
        <v>1.70530539456087</v>
      </c>
      <c r="H120" s="365" t="n">
        <v>0.120113561913087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379198266522224</v>
      </c>
      <c r="D121" s="365" t="n">
        <v>0</v>
      </c>
      <c r="E121" s="365" t="n">
        <v>0.0326583932070577</v>
      </c>
      <c r="F121" s="365" t="n">
        <v>1.67216956012355</v>
      </c>
      <c r="G121" s="365" t="n">
        <v>1.29315068493152</v>
      </c>
      <c r="H121" s="365" t="n">
        <v>0.185407350856153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0539665407447387</v>
      </c>
      <c r="D122" s="365" t="n">
        <v>0.174159137912255</v>
      </c>
      <c r="E122" s="365" t="n">
        <v>0.304712155838487</v>
      </c>
      <c r="F122" s="365" t="n">
        <v>-0.806620574062436</v>
      </c>
      <c r="G122" s="365" t="n">
        <v>-0.0108189981607723</v>
      </c>
      <c r="H122" s="365" t="n">
        <v>0.174178097104289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355987055016186</v>
      </c>
      <c r="D123" s="365" t="n">
        <v>0.347712702379653</v>
      </c>
      <c r="E123" s="365" t="n">
        <v>0.379733101876951</v>
      </c>
      <c r="F123" s="365" t="n">
        <v>0.612525081846016</v>
      </c>
      <c r="G123" s="365" t="n">
        <v>0.0865613503570728</v>
      </c>
      <c r="H123" s="365" t="n">
        <v>0.35861769180611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73943889068036</v>
      </c>
      <c r="D124" s="365" t="n">
        <v>0.768814293448841</v>
      </c>
      <c r="E124" s="365" t="n">
        <v>0.810635538261991</v>
      </c>
      <c r="F124" s="365" t="n">
        <v>0.74525034113573</v>
      </c>
      <c r="G124" s="365" t="n">
        <v>1.50270270270269</v>
      </c>
      <c r="H124" s="365" t="n">
        <v>0.952896589063343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255999999999986</v>
      </c>
      <c r="D125" s="365" t="n">
        <v>0.290135396518366</v>
      </c>
      <c r="E125" s="365" t="n">
        <v>0.289482148600854</v>
      </c>
      <c r="F125" s="365" t="n">
        <v>-0.031256511773293</v>
      </c>
      <c r="G125" s="365" t="n">
        <v>1.08637767600383</v>
      </c>
      <c r="H125" s="365" t="n">
        <v>0.450498766491478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97904032343865</v>
      </c>
      <c r="D126" s="365" t="n">
        <v>0.332154719811427</v>
      </c>
      <c r="E126" s="365" t="n">
        <v>0.32071840923669</v>
      </c>
      <c r="F126" s="365" t="n">
        <v>0.229286086503393</v>
      </c>
      <c r="G126" s="365" t="n">
        <v>0.885048993783585</v>
      </c>
      <c r="H126" s="365" t="n">
        <v>0.373731980779496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127293942929896</v>
      </c>
      <c r="D127" s="365" t="n">
        <v>0.160187953865872</v>
      </c>
      <c r="E127" s="365" t="n">
        <v>0.159846547314572</v>
      </c>
      <c r="F127" s="365" t="n">
        <v>0.114380784028285</v>
      </c>
      <c r="G127" s="365" t="n">
        <v>0.250652741514344</v>
      </c>
      <c r="H127" s="365" t="n">
        <v>0.191489361702125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423773704841622</v>
      </c>
      <c r="D128" s="365" t="n">
        <v>-0.479795287344061</v>
      </c>
      <c r="E128" s="365" t="n">
        <v>-0.521332056601764</v>
      </c>
      <c r="F128" s="365" t="n">
        <v>-0.457000415454928</v>
      </c>
      <c r="G128" s="365" t="n">
        <v>-0.854255651630382</v>
      </c>
      <c r="H128" s="365" t="n">
        <v>-0.573370142280751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170230875625094</v>
      </c>
      <c r="D129" s="365" t="n">
        <v>0.374973216198839</v>
      </c>
      <c r="E129" s="365" t="n">
        <v>0.374331550802125</v>
      </c>
      <c r="F129" s="365" t="n">
        <v>-0.313021702838057</v>
      </c>
      <c r="G129" s="365" t="n">
        <v>-0.756540926762639</v>
      </c>
      <c r="H129" s="365" t="n">
        <v>0.181546347714658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4174190122127</v>
      </c>
      <c r="D130" s="365" t="n">
        <v>0.320204931155942</v>
      </c>
      <c r="E130" s="365" t="n">
        <v>0.287693127330854</v>
      </c>
      <c r="F130" s="365" t="n">
        <v>1.36068662340381</v>
      </c>
      <c r="G130" s="365" t="n">
        <v>2.15987294865008</v>
      </c>
      <c r="H130" s="365" t="n">
        <v>0.639590661976314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59028511087644</v>
      </c>
      <c r="D131" s="365" t="n">
        <v>0.297904032343865</v>
      </c>
      <c r="E131" s="365" t="n">
        <v>0.254993625159372</v>
      </c>
      <c r="F131" s="365" t="n">
        <v>0.495662949194539</v>
      </c>
      <c r="G131" s="365" t="n">
        <v>0.549279718105495</v>
      </c>
      <c r="H131" s="365" t="n">
        <v>0.296578752250824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25925925925924</v>
      </c>
      <c r="D132" s="365" t="n">
        <v>1.081998514904</v>
      </c>
      <c r="E132" s="365" t="n">
        <v>1.05977108944468</v>
      </c>
      <c r="F132" s="365" t="n">
        <v>0.441841348129884</v>
      </c>
      <c r="G132" s="365" t="n">
        <v>0.773036487322216</v>
      </c>
      <c r="H132" s="365" t="n">
        <v>1.06663850459394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604670558799</v>
      </c>
      <c r="D133" s="365" t="n">
        <v>0.598173995172616</v>
      </c>
      <c r="E133" s="365" t="n">
        <v>0.56627516778525</v>
      </c>
      <c r="F133" s="365" t="n">
        <v>0.480818414322258</v>
      </c>
      <c r="G133" s="365" t="n">
        <v>0.777334560703707</v>
      </c>
      <c r="H133" s="365" t="n">
        <v>0.64785788923717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891191709844549</v>
      </c>
      <c r="D134" s="365" t="n">
        <v>1.23096181931986</v>
      </c>
      <c r="E134" s="365" t="n">
        <v>1.23044838373305</v>
      </c>
      <c r="F134" s="365" t="n">
        <v>0.0407249032783597</v>
      </c>
      <c r="G134" s="365" t="n">
        <v>-0.669846747183598</v>
      </c>
      <c r="H134" s="365" t="n">
        <v>0.882475083056477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3525061626955</v>
      </c>
      <c r="D135" s="365" t="n">
        <v>-0.18549051937346</v>
      </c>
      <c r="E135" s="365" t="n">
        <v>-0.185414091470946</v>
      </c>
      <c r="F135" s="365" t="n">
        <v>-0.0305312436393166</v>
      </c>
      <c r="G135" s="365" t="n">
        <v>-0.13282926330848</v>
      </c>
      <c r="H135" s="365" t="n">
        <v>-0.144077390140993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78802838630048</v>
      </c>
      <c r="D136" s="365" t="n">
        <v>0.712368366714841</v>
      </c>
      <c r="E136" s="365" t="n">
        <v>0.712074303405558</v>
      </c>
      <c r="F136" s="365" t="n">
        <v>0.73297363330957</v>
      </c>
      <c r="G136" s="365" t="n">
        <v>0.777573153263774</v>
      </c>
      <c r="H136" s="365" t="n">
        <v>0.659589817582187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827459393196435</v>
      </c>
      <c r="D137" s="365" t="n">
        <v>1.0968733982573</v>
      </c>
      <c r="E137" s="365" t="n">
        <v>1.08617686238344</v>
      </c>
      <c r="F137" s="365" t="n">
        <v>-0.0303183425972691</v>
      </c>
      <c r="G137" s="365" t="n">
        <v>-0.0812182741116772</v>
      </c>
      <c r="H137" s="365" t="n">
        <v>0.921470256987817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11448834853107</v>
      </c>
      <c r="D138" s="365" t="n">
        <v>-0.0811194483877387</v>
      </c>
      <c r="E138" s="365" t="n">
        <v>-0.131779016725801</v>
      </c>
      <c r="F138" s="365" t="n">
        <v>0.677315002021842</v>
      </c>
      <c r="G138" s="365" t="n">
        <v>1.10749847591953</v>
      </c>
      <c r="H138" s="365" t="n">
        <v>0.131885969361889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0674020848093</v>
      </c>
      <c r="D139" s="365" t="n">
        <v>1.78607672011366</v>
      </c>
      <c r="E139" s="365" t="n">
        <v>1.81688997157939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798403193612813</v>
      </c>
      <c r="D140" s="365" t="n">
        <v>0.129611166500496</v>
      </c>
      <c r="E140" s="365" t="n">
        <v>0.129598245439141</v>
      </c>
      <c r="F140" s="365" t="n">
        <v>0.0500450405364745</v>
      </c>
      <c r="G140" s="365" t="n">
        <v>-0.460414372935631</v>
      </c>
      <c r="H140" s="365" t="n">
        <v>0.059892194050689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0199441563621718</v>
      </c>
      <c r="D141" s="365" t="n">
        <v>-0.0298715523250053</v>
      </c>
      <c r="E141" s="365" t="n">
        <v>0</v>
      </c>
      <c r="F141" s="365" t="n">
        <v>0.230092036814725</v>
      </c>
      <c r="G141" s="365" t="n">
        <v>1.24685771744595</v>
      </c>
      <c r="H141" s="365" t="n">
        <v>0.119712689545096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8673978065804</v>
      </c>
      <c r="D142" s="365" t="n">
        <v>1.42430278884463</v>
      </c>
      <c r="E142" s="365" t="n">
        <v>1.49342891278374</v>
      </c>
      <c r="F142" s="365" t="n">
        <v>-0.0598862161892413</v>
      </c>
      <c r="G142" s="365" t="n">
        <v>0.0794517826993655</v>
      </c>
      <c r="H142" s="365" t="n">
        <v>1.2455161418892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187395206627869</v>
      </c>
      <c r="D143" s="365" t="n">
        <v>0.245507217912206</v>
      </c>
      <c r="E143" s="365" t="n">
        <v>0.245242299391805</v>
      </c>
      <c r="F143" s="365" t="n">
        <v>0.0199740337561281</v>
      </c>
      <c r="G143" s="365" t="n">
        <v>0</v>
      </c>
      <c r="H143" s="365" t="n">
        <v>0.265721877767916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0984445757038941</v>
      </c>
      <c r="D144" s="365" t="n">
        <v>0.0489811912225662</v>
      </c>
      <c r="E144" s="365" t="n">
        <v>0.0293570799491079</v>
      </c>
      <c r="F144" s="365" t="n">
        <v>0.169745381927086</v>
      </c>
      <c r="G144" s="365" t="n">
        <v>0.863352188151239</v>
      </c>
      <c r="H144" s="365" t="n">
        <v>0.157047506870839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0786782061368996</v>
      </c>
      <c r="D145" s="365" t="n">
        <v>-0.0881229805150099</v>
      </c>
      <c r="E145" s="365" t="n">
        <v>-0.0880453922911357</v>
      </c>
      <c r="F145" s="365" t="n">
        <v>0.807416267942585</v>
      </c>
      <c r="G145" s="365" t="n">
        <v>0.157418339236528</v>
      </c>
      <c r="H145" s="365" t="n">
        <v>-0.039200313602521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22562893081775</v>
      </c>
      <c r="D146" s="365" t="n">
        <v>-0.695805566444534</v>
      </c>
      <c r="E146" s="365" t="n">
        <v>-0.734358170958586</v>
      </c>
      <c r="F146" s="365" t="n">
        <v>0.257094828438653</v>
      </c>
      <c r="G146" s="365" t="n">
        <v>0.117878192534391</v>
      </c>
      <c r="H146" s="365" t="n">
        <v>-0.5686274509803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-0.23684989637816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77972786434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66010485705786</v>
      </c>
      <c r="D148" s="365" t="n">
        <v>0.41641879833432</v>
      </c>
      <c r="E148" s="365" t="n">
        <v>0.416336241078511</v>
      </c>
      <c r="F148" s="365" t="n">
        <v>0.166699352814277</v>
      </c>
      <c r="G148" s="365" t="n">
        <v>0.0970214417386472</v>
      </c>
      <c r="H148" s="365" t="n">
        <v>0.424943176203186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66114725014788</v>
      </c>
      <c r="D149" s="365" t="n">
        <v>0.207345971563981</v>
      </c>
      <c r="E149" s="365" t="n">
        <v>0.207305034550842</v>
      </c>
      <c r="F149" s="365" t="n">
        <v>0.215369554576597</v>
      </c>
      <c r="G149" s="365" t="n">
        <v>0.37801686536784</v>
      </c>
      <c r="H149" s="365" t="n">
        <v>0.2656957291871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17693895606017</v>
      </c>
      <c r="D150" s="365" t="n">
        <v>-0.0788255000492626</v>
      </c>
      <c r="E150" s="365" t="n">
        <v>-0.0788099694611333</v>
      </c>
      <c r="F150" s="365" t="n">
        <v>-0.205138224089097</v>
      </c>
      <c r="G150" s="365" t="n">
        <v>0.144843568945532</v>
      </c>
      <c r="H150" s="365" t="n">
        <v>-0.08833055255668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05268340718868</v>
      </c>
      <c r="D151" s="365" t="n">
        <v>0.22680209052362</v>
      </c>
      <c r="E151" s="365" t="n">
        <v>0.207039337474129</v>
      </c>
      <c r="F151" s="365" t="n">
        <v>0.254502740798742</v>
      </c>
      <c r="G151" s="365" t="n">
        <v>0.462829042522415</v>
      </c>
      <c r="H151" s="365" t="n">
        <v>0.284872298624748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196347928529363</v>
      </c>
      <c r="D152" s="365" t="n">
        <v>-0.295159386068477</v>
      </c>
      <c r="E152" s="365" t="n">
        <v>-0.314836678473057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255754475703313</v>
      </c>
      <c r="D153" s="365" t="n">
        <v>-0.414446417998818</v>
      </c>
      <c r="E153" s="365" t="n">
        <v>-0.434267666798263</v>
      </c>
      <c r="F153" s="365" t="n">
        <v>0.283037282842088</v>
      </c>
      <c r="G153" s="365" t="n">
        <v>1.19219305835976</v>
      </c>
      <c r="H153" s="365" t="n">
        <v>-0.157186364082932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108481262327416</v>
      </c>
      <c r="D154" s="365" t="n">
        <v>-0.0396353547364328</v>
      </c>
      <c r="E154" s="365" t="n">
        <v>-0.0594766058683547</v>
      </c>
      <c r="F154" s="365" t="n">
        <v>-0.253041362530411</v>
      </c>
      <c r="G154" s="365" t="n">
        <v>-1.12114014251782</v>
      </c>
      <c r="H154" s="365" t="n">
        <v>-0.19679228574239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167834929410603</v>
      </c>
      <c r="D155" s="365" t="n">
        <v>-0.0198255352894563</v>
      </c>
      <c r="E155" s="365" t="n">
        <v>0.0099186669311564</v>
      </c>
      <c r="F155" s="365" t="n">
        <v>-0.790321006927499</v>
      </c>
      <c r="G155" s="365" t="n">
        <v>-1.2011146343807</v>
      </c>
      <c r="H155" s="365" t="n">
        <v>-0.22675736961451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148338607594951</v>
      </c>
      <c r="D156" s="365" t="n">
        <v>-0.138806266111445</v>
      </c>
      <c r="E156" s="365" t="n">
        <v>-0.119012198750383</v>
      </c>
      <c r="F156" s="365" t="n">
        <v>0.059008654602664</v>
      </c>
      <c r="G156" s="365" t="n">
        <v>0.768333009142182</v>
      </c>
      <c r="H156" s="365" t="n">
        <v>-0.0494071146245005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356541546994166</v>
      </c>
      <c r="D157" s="365" t="n">
        <v>0.655281969817324</v>
      </c>
      <c r="E157" s="365" t="n">
        <v>0.675206037136334</v>
      </c>
      <c r="F157" s="365" t="n">
        <v>-0.6093965008846</v>
      </c>
      <c r="G157" s="365" t="n">
        <v>-1.56355564134736</v>
      </c>
      <c r="H157" s="365" t="n">
        <v>0.336134453781511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148031185236363</v>
      </c>
      <c r="D158" s="365" t="n">
        <v>0.0690471493391272</v>
      </c>
      <c r="E158" s="365" t="n">
        <v>0.108491961731929</v>
      </c>
      <c r="F158" s="365" t="n">
        <v>0.148338607594937</v>
      </c>
      <c r="G158" s="365" t="n">
        <v>2.15707422296303</v>
      </c>
      <c r="H158" s="365" t="n">
        <v>0.374421125234022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157666535277883</v>
      </c>
      <c r="D159" s="365" t="n">
        <v>-0.00985707244949197</v>
      </c>
      <c r="E159" s="365" t="n">
        <v>0</v>
      </c>
      <c r="F159" s="365" t="n">
        <v>1.17507652809321</v>
      </c>
      <c r="G159" s="365" t="n">
        <v>1.5164603128899</v>
      </c>
      <c r="H159" s="365" t="n">
        <v>0.215961519583786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13223140495873</v>
      </c>
      <c r="D160" s="365" t="n">
        <v>0.542192429022066</v>
      </c>
      <c r="E160" s="365" t="n">
        <v>0.551724137931032</v>
      </c>
      <c r="F160" s="365" t="n">
        <v>-0.25375756392738</v>
      </c>
      <c r="G160" s="365" t="n">
        <v>-0.0189089533894276</v>
      </c>
      <c r="H160" s="365" t="n">
        <v>0.470173376432555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440917107583786</v>
      </c>
      <c r="D161" s="365" t="n">
        <v>-0.696146681047168</v>
      </c>
      <c r="E161" s="365" t="n">
        <v>-0.725063688026665</v>
      </c>
      <c r="F161" s="365" t="n">
        <v>0.332681017612529</v>
      </c>
      <c r="G161" s="365" t="n">
        <v>1.2387706855792</v>
      </c>
      <c r="H161" s="365" t="n">
        <v>-0.458223652140006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905422694616661</v>
      </c>
      <c r="D162" s="365" t="n">
        <v>1.14533965244866</v>
      </c>
      <c r="E162" s="365" t="n">
        <v>1.21397552309514</v>
      </c>
      <c r="F162" s="365" t="n">
        <v>0.321825629022811</v>
      </c>
      <c r="G162" s="365" t="n">
        <v>-0.653838968802546</v>
      </c>
      <c r="H162" s="365" t="n">
        <v>0.901077375122441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3090802691883</v>
      </c>
      <c r="D163" s="365" t="n">
        <v>0.429519718859822</v>
      </c>
      <c r="E163" s="365" t="n">
        <v>0.429058995611896</v>
      </c>
      <c r="F163" s="365" t="n">
        <v>-0.408282298046075</v>
      </c>
      <c r="G163" s="365" t="n">
        <v>0.347875141030471</v>
      </c>
      <c r="H163" s="365" t="n">
        <v>0.388274121529804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175080245112341</v>
      </c>
      <c r="D164" s="365" t="n">
        <v>0.0486003110419944</v>
      </c>
      <c r="E164" s="365" t="n">
        <v>0.0776774444120747</v>
      </c>
      <c r="F164" s="365" t="n">
        <v>0.868716447047333</v>
      </c>
      <c r="G164" s="365" t="n">
        <v>0.580905087604222</v>
      </c>
      <c r="H164" s="365" t="n">
        <v>0.145039644169415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0.854451888532879</v>
      </c>
      <c r="D165" s="365" t="n">
        <v>1.03954143592733</v>
      </c>
      <c r="E165" s="365" t="n">
        <v>1.08664014747259</v>
      </c>
      <c r="F165" s="365" t="n">
        <v>0.348364621637316</v>
      </c>
      <c r="G165" s="365" t="n">
        <v>0.456450861667463</v>
      </c>
      <c r="H165" s="365" t="n">
        <v>0.9269093366805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673919322229708</v>
      </c>
      <c r="D166" s="365" t="n">
        <v>-1.13461538461539</v>
      </c>
      <c r="E166" s="365" t="n">
        <v>-1.19973126019771</v>
      </c>
      <c r="F166" s="365" t="n">
        <v>0.626808100289281</v>
      </c>
      <c r="G166" s="365" t="n">
        <v>1.5856824925816</v>
      </c>
      <c r="H166" s="365" t="n">
        <v>-0.69836410599828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93854802752739</v>
      </c>
      <c r="D167" s="365" t="n">
        <v>0.233417623030547</v>
      </c>
      <c r="E167" s="365" t="n">
        <v>0.242859918399077</v>
      </c>
      <c r="F167" s="365" t="n">
        <v>0.105414470531869</v>
      </c>
      <c r="G167" s="365" t="n">
        <v>-0.337745321770882</v>
      </c>
      <c r="H167" s="365" t="n">
        <v>0.192678227360304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106413853148894</v>
      </c>
      <c r="D168" s="365" t="n">
        <v>0.0582185134872901</v>
      </c>
      <c r="E168" s="365" t="n">
        <v>0.0387634460703623</v>
      </c>
      <c r="F168" s="365" t="n">
        <v>0.229753015508337</v>
      </c>
      <c r="G168" s="365" t="n">
        <v>1.24564938633449</v>
      </c>
      <c r="H168" s="365" t="n">
        <v>0.240384615384627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144955546965591</v>
      </c>
      <c r="D169" s="365" t="n">
        <v>-0.0193948797517578</v>
      </c>
      <c r="E169" s="365" t="n">
        <v>-0.0290613193838993</v>
      </c>
      <c r="F169" s="365" t="n">
        <v>0.802292263610326</v>
      </c>
      <c r="G169" s="365" t="n">
        <v>0.841324407454309</v>
      </c>
      <c r="H169" s="365" t="n">
        <v>0.134292565947234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443886905336299</v>
      </c>
      <c r="D170" s="365" t="n">
        <v>0.426770126091185</v>
      </c>
      <c r="E170" s="365" t="n">
        <v>0.416666666666671</v>
      </c>
      <c r="F170" s="365" t="n">
        <v>0.350577979912828</v>
      </c>
      <c r="G170" s="365" t="n">
        <v>0.71768188750336</v>
      </c>
      <c r="H170" s="365" t="n">
        <v>0.459814158444289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124891920453464</v>
      </c>
      <c r="D171" s="365" t="n">
        <v>-0.463588951130006</v>
      </c>
      <c r="E171" s="365" t="n">
        <v>-0.501785197336673</v>
      </c>
      <c r="F171" s="365" t="n">
        <v>1.07638561042394</v>
      </c>
      <c r="G171" s="365" t="n">
        <v>1.46076422909059</v>
      </c>
      <c r="H171" s="365" t="n">
        <v>-0.162105463907693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500192381685281</v>
      </c>
      <c r="D172" s="365" t="n">
        <v>0.426935765573447</v>
      </c>
      <c r="E172" s="365" t="n">
        <v>0.42672873630103</v>
      </c>
      <c r="F172" s="365" t="n">
        <v>0.439047174217649</v>
      </c>
      <c r="G172" s="365" t="n">
        <v>-0.237029233605483</v>
      </c>
      <c r="H172" s="365" t="n">
        <v>0.362941738299895</v>
      </c>
      <c r="I172" s="365" t="n">
        <v>1.47103892123812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0861408882082628</v>
      </c>
      <c r="D173" s="365" t="n">
        <v>-0.154589371980677</v>
      </c>
      <c r="E173" s="365" t="n">
        <v>-0.183486238532112</v>
      </c>
      <c r="F173" s="365" t="n">
        <v>0.818452380952394</v>
      </c>
      <c r="G173" s="365" t="n">
        <v>1.33755719816966</v>
      </c>
      <c r="H173" s="365" t="n">
        <v>0.0856490293110142</v>
      </c>
      <c r="I173" s="365" t="n">
        <v>0.080539615423333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29645213732428</v>
      </c>
      <c r="D174" s="365" t="n">
        <v>0.222566286046046</v>
      </c>
      <c r="E174" s="365" t="n">
        <v>0.232198142414859</v>
      </c>
      <c r="F174" s="365" t="n">
        <v>0.627306273062729</v>
      </c>
      <c r="G174" s="365" t="n">
        <v>0.138937130948236</v>
      </c>
      <c r="H174" s="365" t="n">
        <v>0.209185128839025</v>
      </c>
      <c r="I174" s="365" t="n">
        <v>1.36807162257317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438596491228083</v>
      </c>
      <c r="D175" s="365" t="n">
        <v>0.241382639760545</v>
      </c>
      <c r="E175" s="365" t="n">
        <v>0.222007722007731</v>
      </c>
      <c r="F175" s="365" t="n">
        <v>0.953428676200957</v>
      </c>
      <c r="G175" s="365" t="n">
        <v>0.607006590357258</v>
      </c>
      <c r="H175" s="365" t="n">
        <v>0.284656988329061</v>
      </c>
      <c r="I175" s="365" t="n">
        <v>1.458767490324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417695082589702</v>
      </c>
      <c r="D176" s="365" t="n">
        <v>-0.77056443845116</v>
      </c>
      <c r="E176" s="365" t="n">
        <v>-0.789752480015409</v>
      </c>
      <c r="F176" s="365" t="n">
        <v>0.635670177987649</v>
      </c>
      <c r="G176" s="365" t="n">
        <v>0.870539562144472</v>
      </c>
      <c r="H176" s="365" t="n">
        <v>-0.482543286971321</v>
      </c>
      <c r="I176" s="365" t="n">
        <v>0.26408450704227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0571973307912117</v>
      </c>
      <c r="D177" s="365" t="n">
        <v>-0.0776548243059665</v>
      </c>
      <c r="E177" s="365" t="n">
        <v>-0.0873701582370643</v>
      </c>
      <c r="F177" s="365" t="n">
        <v>0.315827467966074</v>
      </c>
      <c r="G177" s="365" t="n">
        <v>0.196530804067336</v>
      </c>
      <c r="H177" s="365" t="n">
        <v>0</v>
      </c>
      <c r="I177" s="365" t="n">
        <v>0.43898156277435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266768292682926</v>
      </c>
      <c r="D178" s="365" t="n">
        <v>0.106858364095586</v>
      </c>
      <c r="E178" s="365" t="n">
        <v>0.0971628449280928</v>
      </c>
      <c r="F178" s="365" t="n">
        <v>0.845551857515517</v>
      </c>
      <c r="G178" s="365" t="n">
        <v>0.903974074705772</v>
      </c>
      <c r="H178" s="365" t="n">
        <v>0.218672751473648</v>
      </c>
      <c r="I178" s="365" t="n">
        <v>0.84498834498833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00950209045991812</v>
      </c>
      <c r="D179" s="365" t="n">
        <v>0.0970402717127854</v>
      </c>
      <c r="E179" s="365" t="n">
        <v>0.106775383420697</v>
      </c>
      <c r="F179" s="365" t="n">
        <v>-0.2943537597003</v>
      </c>
      <c r="G179" s="365" t="n">
        <v>0.397227856659924</v>
      </c>
      <c r="H179" s="365" t="n">
        <v>0.161275021345219</v>
      </c>
      <c r="I179" s="365" t="n">
        <v>-1.3387267649041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674584323040378</v>
      </c>
      <c r="D180" s="365" t="n">
        <v>0.736791080950056</v>
      </c>
      <c r="E180" s="365" t="n">
        <v>0.756326965965286</v>
      </c>
      <c r="F180" s="365" t="n">
        <v>0.706745392735712</v>
      </c>
      <c r="G180" s="365" t="n">
        <v>0.715548446838966</v>
      </c>
      <c r="H180" s="365" t="n">
        <v>0.68194733851108</v>
      </c>
      <c r="I180" s="365" t="n">
        <v>0.712612260835613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0581351453379</v>
      </c>
      <c r="D181" s="365" t="n">
        <v>0.500433067077282</v>
      </c>
      <c r="E181" s="365" t="n">
        <v>0.529304205562497</v>
      </c>
      <c r="F181" s="365" t="n">
        <v>0.159900506351619</v>
      </c>
      <c r="G181" s="365" t="n">
        <v>-0.476429287863596</v>
      </c>
      <c r="H181" s="365" t="n">
        <v>0.301034807149577</v>
      </c>
      <c r="I181" s="365" t="n">
        <v>1.2212852573422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451170222765313</v>
      </c>
      <c r="D182" s="365" t="n">
        <v>0.316001149095087</v>
      </c>
      <c r="E182" s="365" t="n">
        <v>0.315910396323972</v>
      </c>
      <c r="F182" s="365" t="n">
        <v>0.647450110864753</v>
      </c>
      <c r="G182" s="365" t="n">
        <v>1.25976316452507</v>
      </c>
      <c r="H182" s="365" t="n">
        <v>0.506471581316831</v>
      </c>
      <c r="I182" s="365" t="n">
        <v>-0.392607488269675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2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3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884</v>
      </c>
      <c r="I7" s="340" t="s">
        <v>885</v>
      </c>
      <c r="J7" s="340" t="s">
        <v>886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68</v>
      </c>
      <c r="D11" s="355" t="n">
        <v>214.24</v>
      </c>
      <c r="E11" s="355" t="n">
        <v>280.3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1</v>
      </c>
    </row>
    <row r="12" customFormat="false" ht="11.1" hidden="true" customHeight="true" outlineLevel="0" collapsed="false">
      <c r="A12" s="353"/>
      <c r="B12" s="354" t="s">
        <v>364</v>
      </c>
      <c r="C12" s="355" t="n">
        <v>250.92</v>
      </c>
      <c r="D12" s="355" t="n">
        <v>219.65</v>
      </c>
      <c r="E12" s="355" t="n">
        <v>290.24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0</v>
      </c>
    </row>
    <row r="13" customFormat="false" ht="11.1" hidden="true" customHeight="true" outlineLevel="0" collapsed="false">
      <c r="A13" s="353"/>
      <c r="B13" s="354" t="s">
        <v>365</v>
      </c>
      <c r="C13" s="355" t="n">
        <v>251.39</v>
      </c>
      <c r="D13" s="355" t="n">
        <v>221.18</v>
      </c>
      <c r="E13" s="355" t="n">
        <v>291.28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41</v>
      </c>
    </row>
    <row r="14" customFormat="false" ht="11.1" hidden="true" customHeight="true" outlineLevel="0" collapsed="false">
      <c r="A14" s="353"/>
      <c r="B14" s="354" t="s">
        <v>366</v>
      </c>
      <c r="C14" s="355" t="n">
        <v>255.35</v>
      </c>
      <c r="D14" s="355" t="n">
        <v>224.46</v>
      </c>
      <c r="E14" s="355" t="n">
        <v>296.53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85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3.29</v>
      </c>
      <c r="D15" s="355" t="n">
        <v>231.73</v>
      </c>
      <c r="E15" s="355" t="n">
        <v>306.4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78</v>
      </c>
    </row>
    <row r="16" customFormat="false" ht="11.1" hidden="true" customHeight="true" outlineLevel="0" collapsed="false">
      <c r="A16" s="353"/>
      <c r="B16" s="354" t="s">
        <v>364</v>
      </c>
      <c r="C16" s="355" t="n">
        <v>265.15</v>
      </c>
      <c r="D16" s="355" t="n">
        <v>234.47</v>
      </c>
      <c r="E16" s="355" t="n">
        <v>309.14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4</v>
      </c>
    </row>
    <row r="17" customFormat="false" ht="11.1" hidden="true" customHeight="true" outlineLevel="0" collapsed="false">
      <c r="A17" s="353"/>
      <c r="B17" s="354" t="s">
        <v>365</v>
      </c>
      <c r="C17" s="355" t="n">
        <v>270.16</v>
      </c>
      <c r="D17" s="355" t="n">
        <v>237.81</v>
      </c>
      <c r="E17" s="355" t="n">
        <v>315.08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48</v>
      </c>
    </row>
    <row r="18" customFormat="false" ht="11.1" hidden="true" customHeight="true" outlineLevel="0" collapsed="false">
      <c r="A18" s="353"/>
      <c r="B18" s="354" t="s">
        <v>366</v>
      </c>
      <c r="C18" s="355" t="n">
        <v>273.65</v>
      </c>
      <c r="D18" s="355" t="n">
        <v>242.21</v>
      </c>
      <c r="E18" s="355" t="n">
        <v>319.44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3.3</v>
      </c>
      <c r="D19" s="355" t="n">
        <v>241.19</v>
      </c>
      <c r="E19" s="355" t="n">
        <v>318.31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3</v>
      </c>
    </row>
    <row r="20" customFormat="false" ht="11.1" hidden="true" customHeight="true" outlineLevel="0" collapsed="false">
      <c r="A20" s="353"/>
      <c r="B20" s="354" t="s">
        <v>364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5</v>
      </c>
      <c r="C21" s="355" t="n">
        <v>280.31</v>
      </c>
      <c r="D21" s="355" t="n">
        <v>248.97</v>
      </c>
      <c r="E21" s="355" t="n">
        <v>326.45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6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4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5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6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4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5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6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5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6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4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5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6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4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5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5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6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4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6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6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4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6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0.93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4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6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6</v>
      </c>
      <c r="C78" s="355" t="n">
        <v>384.43</v>
      </c>
      <c r="D78" s="355" t="n">
        <v>347.9</v>
      </c>
      <c r="E78" s="355" t="n">
        <v>450.82</v>
      </c>
      <c r="F78" s="355" t="n">
        <v>414.29</v>
      </c>
      <c r="G78" s="355" t="n">
        <v>6.64</v>
      </c>
      <c r="H78" s="355" t="n">
        <v>391.07</v>
      </c>
      <c r="I78" s="355" t="n">
        <v>43.03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90.87</v>
      </c>
      <c r="D79" s="355" t="n">
        <v>352.31</v>
      </c>
      <c r="E79" s="355" t="n">
        <v>457.56</v>
      </c>
      <c r="F79" s="355" t="n">
        <v>419</v>
      </c>
      <c r="G79" s="355" t="n">
        <v>7.34</v>
      </c>
      <c r="H79" s="355" t="n">
        <v>398.21</v>
      </c>
      <c r="I79" s="355" t="n">
        <v>46.32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7</v>
      </c>
      <c r="D80" s="355" t="n">
        <v>353.11</v>
      </c>
      <c r="E80" s="355" t="n">
        <v>460.17</v>
      </c>
      <c r="F80" s="355" t="n">
        <v>420.58</v>
      </c>
      <c r="G80" s="355" t="n">
        <v>7.59</v>
      </c>
      <c r="H80" s="355" t="n">
        <v>400.29</v>
      </c>
      <c r="I80" s="355" t="n">
        <v>47.05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5</v>
      </c>
      <c r="C81" s="355" t="n">
        <v>394.27</v>
      </c>
      <c r="D81" s="355" t="n">
        <v>354.93</v>
      </c>
      <c r="E81" s="355" t="n">
        <v>461.87</v>
      </c>
      <c r="F81" s="355" t="n">
        <v>422.53</v>
      </c>
      <c r="G81" s="355" t="n">
        <v>7.84</v>
      </c>
      <c r="H81" s="355" t="n">
        <v>402.12</v>
      </c>
      <c r="I81" s="355" t="n">
        <v>47.01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26</v>
      </c>
      <c r="D82" s="355" t="n">
        <v>353.04</v>
      </c>
      <c r="E82" s="355" t="n">
        <v>461.02</v>
      </c>
      <c r="F82" s="355" t="n">
        <v>421.8</v>
      </c>
      <c r="G82" s="355" t="n">
        <v>8.07</v>
      </c>
      <c r="H82" s="355" t="n">
        <v>400.33</v>
      </c>
      <c r="I82" s="355" t="n">
        <v>47.06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7.64</v>
      </c>
      <c r="D83" s="355" t="n">
        <v>351.71</v>
      </c>
      <c r="E83" s="355" t="n">
        <v>457.4</v>
      </c>
      <c r="F83" s="355" t="n">
        <v>421.47</v>
      </c>
      <c r="G83" s="355" t="n">
        <v>8.27</v>
      </c>
      <c r="H83" s="355" t="n">
        <v>395.91</v>
      </c>
      <c r="I83" s="355" t="n">
        <v>44.93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4</v>
      </c>
      <c r="C84" s="355" t="n">
        <v>388.93</v>
      </c>
      <c r="D84" s="355" t="n">
        <v>353.32</v>
      </c>
      <c r="E84" s="355" t="n">
        <v>459.88</v>
      </c>
      <c r="F84" s="355" t="n">
        <v>424.27</v>
      </c>
      <c r="G84" s="355" t="n">
        <v>8.39</v>
      </c>
      <c r="H84" s="355" t="n">
        <v>397.31</v>
      </c>
      <c r="I84" s="355" t="n">
        <v>43.71</v>
      </c>
      <c r="J84" s="365" t="n">
        <v>11.1</v>
      </c>
      <c r="K84" s="356" t="n">
        <v>4749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29</v>
      </c>
      <c r="D85" s="355" t="n">
        <v>352.11</v>
      </c>
      <c r="E85" s="355" t="n">
        <v>460.13</v>
      </c>
      <c r="F85" s="355" t="n">
        <v>423.95</v>
      </c>
      <c r="G85" s="355" t="n">
        <v>8.38</v>
      </c>
      <c r="H85" s="355" t="n">
        <v>396.67</v>
      </c>
      <c r="I85" s="355" t="n">
        <v>44.24</v>
      </c>
      <c r="J85" s="365" t="n">
        <v>11.2</v>
      </c>
      <c r="K85" s="356" t="n">
        <v>4744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88</v>
      </c>
      <c r="D86" s="355" t="n">
        <v>353.93</v>
      </c>
      <c r="E86" s="355" t="n">
        <v>462.27</v>
      </c>
      <c r="F86" s="355" t="n">
        <v>426.32</v>
      </c>
      <c r="G86" s="355" t="n">
        <v>8.44</v>
      </c>
      <c r="H86" s="355" t="n">
        <v>398.32</v>
      </c>
      <c r="I86" s="355" t="n">
        <v>44.1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5.57</v>
      </c>
      <c r="D87" s="355" t="n">
        <v>356.6</v>
      </c>
      <c r="E87" s="355" t="n">
        <v>468.71</v>
      </c>
      <c r="F87" s="355" t="n">
        <v>429.74</v>
      </c>
      <c r="G87" s="355" t="n">
        <v>8.05</v>
      </c>
      <c r="H87" s="355" t="n">
        <v>403.62</v>
      </c>
      <c r="I87" s="355" t="n">
        <v>48.11</v>
      </c>
      <c r="J87" s="365" t="n">
        <v>11.6</v>
      </c>
      <c r="K87" s="356" t="n">
        <v>4837</v>
      </c>
    </row>
    <row r="88" customFormat="false" ht="11.1" hidden="false" customHeight="true" outlineLevel="0" collapsed="false">
      <c r="A88" s="353"/>
      <c r="B88" s="354" t="s">
        <v>364</v>
      </c>
      <c r="C88" s="355" t="n">
        <v>397.16</v>
      </c>
      <c r="D88" s="355" t="n">
        <v>358.44</v>
      </c>
      <c r="E88" s="355" t="n">
        <v>470.43</v>
      </c>
      <c r="F88" s="355" t="n">
        <v>431.71</v>
      </c>
      <c r="G88" s="355" t="n">
        <v>8.08</v>
      </c>
      <c r="H88" s="355" t="n">
        <v>405.24</v>
      </c>
      <c r="I88" s="355" t="n">
        <v>46.36</v>
      </c>
      <c r="J88" s="365" t="n">
        <v>11.6</v>
      </c>
      <c r="K88" s="356" t="n">
        <v>4857</v>
      </c>
    </row>
    <row r="89" customFormat="false" ht="11.1" hidden="false" customHeight="true" outlineLevel="0" collapsed="false">
      <c r="A89" s="353"/>
      <c r="B89" s="354" t="s">
        <v>365</v>
      </c>
      <c r="C89" s="355" t="n">
        <v>400.97</v>
      </c>
      <c r="D89" s="355" t="n">
        <v>362.79</v>
      </c>
      <c r="E89" s="355" t="n">
        <v>474.87</v>
      </c>
      <c r="F89" s="355" t="n">
        <v>436.69</v>
      </c>
      <c r="G89" s="355" t="n">
        <v>8.17</v>
      </c>
      <c r="H89" s="355" t="n">
        <v>409.15</v>
      </c>
      <c r="I89" s="355" t="n">
        <v>45.93</v>
      </c>
      <c r="J89" s="365" t="n">
        <v>11.4</v>
      </c>
      <c r="K89" s="356" t="n">
        <v>4905</v>
      </c>
    </row>
    <row r="90" customFormat="false" ht="11.1" hidden="false" customHeight="true" outlineLevel="0" collapsed="false">
      <c r="A90" s="353"/>
      <c r="B90" s="354" t="s">
        <v>366</v>
      </c>
      <c r="C90" s="355" t="n">
        <v>405.32</v>
      </c>
      <c r="D90" s="355" t="n">
        <v>367.21</v>
      </c>
      <c r="E90" s="355" t="n">
        <v>479.12</v>
      </c>
      <c r="F90" s="355" t="n">
        <v>441.01</v>
      </c>
      <c r="G90" s="355" t="n">
        <v>8.19</v>
      </c>
      <c r="H90" s="355" t="n">
        <v>413.5</v>
      </c>
      <c r="I90" s="355" t="n">
        <v>46.03</v>
      </c>
      <c r="J90" s="365" t="n">
        <v>11.2</v>
      </c>
      <c r="K90" s="356" t="n">
        <v>4959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35</v>
      </c>
      <c r="D91" s="355" t="n">
        <v>370.57</v>
      </c>
      <c r="E91" s="355" t="n">
        <v>481.99</v>
      </c>
      <c r="F91" s="355" t="n">
        <v>445.21</v>
      </c>
      <c r="G91" s="355" t="n">
        <v>8.65</v>
      </c>
      <c r="H91" s="355" t="n">
        <v>416.01</v>
      </c>
      <c r="I91" s="355" t="n">
        <v>46.64</v>
      </c>
      <c r="J91" s="365" t="n">
        <v>10.8</v>
      </c>
      <c r="K91" s="356" t="n">
        <v>498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39541783418494</v>
      </c>
      <c r="D103" s="365" t="n">
        <v>2.52520537714713</v>
      </c>
      <c r="E103" s="365" t="n">
        <v>3.54620049946486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4</v>
      </c>
      <c r="K103" s="365" t="n">
        <v>3.25550805656034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187310696636374</v>
      </c>
      <c r="D104" s="365" t="n">
        <v>0.696562713407701</v>
      </c>
      <c r="E104" s="365" t="n">
        <v>0.358324145534709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4</v>
      </c>
      <c r="K104" s="365" t="n">
        <v>0.031847133757963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1.57524165639047</v>
      </c>
      <c r="D105" s="365" t="n">
        <v>1.48295505922778</v>
      </c>
      <c r="E105" s="365" t="n">
        <v>1.80238945344686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4</v>
      </c>
      <c r="K105" s="365" t="n">
        <v>1.4008277618592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3.1094576072058</v>
      </c>
      <c r="D106" s="365" t="n">
        <v>3.23888443375211</v>
      </c>
      <c r="E106" s="365" t="n">
        <v>3.34536134623818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4</v>
      </c>
      <c r="K106" s="365" t="n">
        <v>2.9199372056514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706445364427026</v>
      </c>
      <c r="D107" s="365" t="n">
        <v>1.18241056401847</v>
      </c>
      <c r="E107" s="365" t="n">
        <v>0.877794093653094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4</v>
      </c>
      <c r="K107" s="365" t="n">
        <v>0.488102501525304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88949651140867</v>
      </c>
      <c r="D108" s="365" t="n">
        <v>1.42448927368106</v>
      </c>
      <c r="E108" s="365" t="n">
        <v>1.92145953289773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4</v>
      </c>
      <c r="K108" s="365" t="n">
        <v>1.639344262295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9182706544269</v>
      </c>
      <c r="D109" s="365" t="n">
        <v>1.8502165594382</v>
      </c>
      <c r="E109" s="365" t="n">
        <v>1.38377554906688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4</v>
      </c>
      <c r="K109" s="365" t="n">
        <v>1.0752688172043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0.127900602959969</v>
      </c>
      <c r="D110" s="365" t="n">
        <v>-0.421122166714838</v>
      </c>
      <c r="E110" s="365" t="n">
        <v>-0.353744052091159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4</v>
      </c>
      <c r="K110" s="365" t="n">
        <v>-0.325059101654844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6117819246247</v>
      </c>
      <c r="D111" s="365" t="n">
        <v>1.70405074837265</v>
      </c>
      <c r="E111" s="365" t="n">
        <v>1.63991077880053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4</v>
      </c>
      <c r="K111" s="365" t="n">
        <v>1.51200711532759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889000863806515</v>
      </c>
      <c r="D112" s="365" t="n">
        <v>1.49612719119445</v>
      </c>
      <c r="E112" s="365" t="n">
        <v>0.902543813556704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4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970354250651056</v>
      </c>
      <c r="D113" s="365" t="n">
        <v>0.927822629232438</v>
      </c>
      <c r="E113" s="365" t="n">
        <v>0.79950987900136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4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4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4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4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4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4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4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4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4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4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4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4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4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4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4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4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4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4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4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4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4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4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4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4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4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4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4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4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4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4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4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4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4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4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4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4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38850319355734</v>
      </c>
      <c r="J149" s="364" t="s">
        <v>394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64283757874557</v>
      </c>
      <c r="J150" s="364" t="s">
        <v>394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4.09619450317126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.137779002480045</v>
      </c>
      <c r="J152" s="364" t="s">
        <v>394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67859108420474</v>
      </c>
      <c r="J153" s="364" t="s">
        <v>394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0.460081190798363</v>
      </c>
      <c r="J154" s="364" t="s">
        <v>394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2.04741379310347</v>
      </c>
      <c r="J155" s="364" t="s">
        <v>394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501583949313613</v>
      </c>
      <c r="J156" s="364" t="s">
        <v>394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682952456002099</v>
      </c>
      <c r="J157" s="364" t="s">
        <v>394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30498304200381</v>
      </c>
      <c r="J158" s="364" t="s">
        <v>394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07200207200202</v>
      </c>
      <c r="J159" s="364" t="s">
        <v>394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4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4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482111139304749</v>
      </c>
      <c r="J162" s="364" t="s">
        <v>394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3615502294749</v>
      </c>
      <c r="J163" s="364" t="s">
        <v>394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593325092707048</v>
      </c>
      <c r="J164" s="364" t="s">
        <v>394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5898255099533</v>
      </c>
      <c r="J165" s="364" t="s">
        <v>394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1.27046176398731</v>
      </c>
      <c r="J166" s="364" t="s">
        <v>394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64656212304</v>
      </c>
      <c r="J167" s="364" t="s">
        <v>394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0804710500491</v>
      </c>
      <c r="J168" s="364" t="s">
        <v>394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924102806437219</v>
      </c>
      <c r="D169" s="365" t="n">
        <v>0.674248343316847</v>
      </c>
      <c r="E169" s="365" t="n">
        <v>0.94943795064712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852616418629</v>
      </c>
      <c r="J169" s="364" t="s">
        <v>394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1.67520744999091</v>
      </c>
      <c r="D170" s="365" t="n">
        <v>1.26760563380282</v>
      </c>
      <c r="E170" s="365" t="n">
        <v>1.49505345814293</v>
      </c>
      <c r="F170" s="365" t="n">
        <v>1.13688479084699</v>
      </c>
      <c r="G170" s="365" t="n">
        <v>10.5421686746988</v>
      </c>
      <c r="H170" s="365" t="n">
        <v>1.8257600941008</v>
      </c>
      <c r="I170" s="365" t="n">
        <v>7.64582849174992</v>
      </c>
      <c r="J170" s="364" t="s">
        <v>394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468186353519059</v>
      </c>
      <c r="D171" s="365" t="n">
        <v>0.227072748431794</v>
      </c>
      <c r="E171" s="365" t="n">
        <v>0.570416994492518</v>
      </c>
      <c r="F171" s="365" t="n">
        <v>0.377088305489252</v>
      </c>
      <c r="G171" s="365" t="n">
        <v>3.40599455040871</v>
      </c>
      <c r="H171" s="365" t="n">
        <v>0.522337460134111</v>
      </c>
      <c r="I171" s="365" t="n">
        <v>1.57599309153713</v>
      </c>
      <c r="J171" s="364" t="s">
        <v>394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399796282149211</v>
      </c>
      <c r="D172" s="365" t="n">
        <v>0.515420124040674</v>
      </c>
      <c r="E172" s="365" t="n">
        <v>0.369428689397395</v>
      </c>
      <c r="F172" s="365" t="n">
        <v>0.463645442008627</v>
      </c>
      <c r="G172" s="365" t="n">
        <v>3.29380764163373</v>
      </c>
      <c r="H172" s="365" t="n">
        <v>0.457168552799232</v>
      </c>
      <c r="I172" s="365" t="n">
        <v>-0.0850159404888444</v>
      </c>
      <c r="J172" s="364" t="s">
        <v>394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509802926928245</v>
      </c>
      <c r="D173" s="365" t="n">
        <v>-0.532499366072187</v>
      </c>
      <c r="E173" s="365" t="n">
        <v>-0.184034468573415</v>
      </c>
      <c r="F173" s="365" t="n">
        <v>-0.172768797481822</v>
      </c>
      <c r="G173" s="365" t="n">
        <v>2.93367346938776</v>
      </c>
      <c r="H173" s="365" t="n">
        <v>-0.445140754003788</v>
      </c>
      <c r="I173" s="365" t="n">
        <v>0.106360348861955</v>
      </c>
      <c r="J173" s="364" t="s">
        <v>394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17779024116658</v>
      </c>
      <c r="D174" s="365" t="n">
        <v>-0.37672784953547</v>
      </c>
      <c r="E174" s="365" t="n">
        <v>-0.785215391956967</v>
      </c>
      <c r="F174" s="365" t="n">
        <v>-0.0782361308677082</v>
      </c>
      <c r="G174" s="365" t="n">
        <v>2.47831474597274</v>
      </c>
      <c r="H174" s="365" t="n">
        <v>-1.10408912647065</v>
      </c>
      <c r="I174" s="365" t="n">
        <v>-4.52613684657884</v>
      </c>
      <c r="J174" s="364" t="s">
        <v>394</v>
      </c>
      <c r="K174" s="365" t="n">
        <v>-1.0874111250522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332782994531016</v>
      </c>
      <c r="D175" s="365" t="n">
        <v>0.457763498336703</v>
      </c>
      <c r="E175" s="365" t="n">
        <v>0.542195015303904</v>
      </c>
      <c r="F175" s="365" t="n">
        <v>0.664341471516366</v>
      </c>
      <c r="G175" s="365" t="n">
        <v>1.45102781136639</v>
      </c>
      <c r="H175" s="365" t="n">
        <v>0.353615720744614</v>
      </c>
      <c r="I175" s="365" t="n">
        <v>-2.7153349655019</v>
      </c>
      <c r="J175" s="364" t="s">
        <v>394</v>
      </c>
      <c r="K175" s="365" t="n">
        <v>0.4016913319239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164554032859371</v>
      </c>
      <c r="D176" s="365" t="n">
        <v>-0.342465753424648</v>
      </c>
      <c r="E176" s="365" t="n">
        <v>0.0543620074802078</v>
      </c>
      <c r="F176" s="365" t="n">
        <v>-0.0754236688900676</v>
      </c>
      <c r="G176" s="365" t="n">
        <v>-0.119189511323</v>
      </c>
      <c r="H176" s="365" t="n">
        <v>-0.161083285092246</v>
      </c>
      <c r="I176" s="365" t="n">
        <v>1.21253717684742</v>
      </c>
      <c r="J176" s="364" t="s">
        <v>394</v>
      </c>
      <c r="K176" s="365" t="n">
        <v>-0.105285323225942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409487753998292</v>
      </c>
      <c r="D177" s="365" t="n">
        <v>0.516883928317853</v>
      </c>
      <c r="E177" s="365" t="n">
        <v>0.46508595396952</v>
      </c>
      <c r="F177" s="365" t="n">
        <v>0.559028187286216</v>
      </c>
      <c r="G177" s="365" t="n">
        <v>0.715990453460606</v>
      </c>
      <c r="H177" s="365" t="n">
        <v>0.415962891068133</v>
      </c>
      <c r="I177" s="365" t="n">
        <v>-0.316455696202539</v>
      </c>
      <c r="J177" s="364" t="s">
        <v>394</v>
      </c>
      <c r="K177" s="365" t="n">
        <v>0.46374367622259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459423412332</v>
      </c>
      <c r="D178" s="365" t="n">
        <v>0.754386460599548</v>
      </c>
      <c r="E178" s="365" t="n">
        <v>1.39312522984403</v>
      </c>
      <c r="F178" s="365" t="n">
        <v>0.802214299118049</v>
      </c>
      <c r="G178" s="365" t="n">
        <v>-4.62085308056871</v>
      </c>
      <c r="H178" s="365" t="n">
        <v>1.33058847158065</v>
      </c>
      <c r="I178" s="365" t="n">
        <v>9.09297052154194</v>
      </c>
      <c r="J178" s="364" t="s">
        <v>394</v>
      </c>
      <c r="K178" s="365" t="n">
        <v>1.489718841796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40195161412646</v>
      </c>
      <c r="D179" s="365" t="n">
        <v>0.515984296130114</v>
      </c>
      <c r="E179" s="365" t="n">
        <v>0.366964647649937</v>
      </c>
      <c r="F179" s="365" t="n">
        <v>0.458416717084759</v>
      </c>
      <c r="G179" s="365" t="n">
        <v>0.372670807453403</v>
      </c>
      <c r="H179" s="365" t="n">
        <v>0.401367623011751</v>
      </c>
      <c r="I179" s="365" t="n">
        <v>-3.63749740178757</v>
      </c>
      <c r="J179" s="364" t="s">
        <v>394</v>
      </c>
      <c r="K179" s="365" t="n">
        <v>0.413479429398379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59311108872996</v>
      </c>
      <c r="D180" s="365" t="n">
        <v>1.21359223300972</v>
      </c>
      <c r="E180" s="365" t="n">
        <v>0.943817358586813</v>
      </c>
      <c r="F180" s="365" t="n">
        <v>1.15355215306575</v>
      </c>
      <c r="G180" s="365" t="n">
        <v>1.11386138613861</v>
      </c>
      <c r="H180" s="365" t="n">
        <v>0.964860329681173</v>
      </c>
      <c r="I180" s="365" t="n">
        <v>-0.927523727351172</v>
      </c>
      <c r="J180" s="364" t="s">
        <v>394</v>
      </c>
      <c r="K180" s="365" t="n">
        <v>0.988264360716485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1.0848691922089</v>
      </c>
      <c r="D181" s="365" t="n">
        <v>1.21833567628656</v>
      </c>
      <c r="E181" s="365" t="n">
        <v>0.894981784488394</v>
      </c>
      <c r="F181" s="365" t="n">
        <v>0.989260115871659</v>
      </c>
      <c r="G181" s="365" t="n">
        <v>0.244798041615653</v>
      </c>
      <c r="H181" s="365" t="n">
        <v>1.06317976292314</v>
      </c>
      <c r="I181" s="365" t="n">
        <v>0.217722621380361</v>
      </c>
      <c r="J181" s="364" t="s">
        <v>394</v>
      </c>
      <c r="K181" s="365" t="n">
        <v>1.1009174311926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500838843383008</v>
      </c>
      <c r="D182" s="365" t="n">
        <v>0.915007761226548</v>
      </c>
      <c r="E182" s="365" t="n">
        <v>0.599014860577711</v>
      </c>
      <c r="F182" s="365" t="n">
        <v>0.952359356930671</v>
      </c>
      <c r="G182" s="365" t="n">
        <v>5.61660561660563</v>
      </c>
      <c r="H182" s="365" t="n">
        <v>0.607013301088273</v>
      </c>
      <c r="I182" s="365" t="n">
        <v>1.32522268086031</v>
      </c>
      <c r="J182" s="364" t="s">
        <v>394</v>
      </c>
      <c r="K182" s="365" t="n">
        <v>0.524299253881821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45" activePane="bottomRight" state="frozen"/>
      <selection pane="topLeft" activeCell="A1" activeCellId="0" sqref="A1"/>
      <selection pane="topRight" activeCell="J1" activeCellId="0" sqref="J1"/>
      <selection pane="bottomLeft" activeCell="A45" activeCellId="0" sqref="A4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888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423" t="n">
        <v>2006</v>
      </c>
      <c r="R5" s="343" t="n">
        <v>2007</v>
      </c>
      <c r="S5" s="343" t="n">
        <v>2008</v>
      </c>
      <c r="T5" s="423" t="n">
        <v>2009</v>
      </c>
    </row>
    <row r="6" customFormat="false" ht="24.95" hidden="false" customHeight="true" outlineLevel="0" collapsed="false">
      <c r="A6" s="424" t="s">
        <v>890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customFormat="false" ht="12.95" hidden="false" customHeight="true" outlineLevel="0" collapsed="false">
      <c r="A7" s="425" t="s">
        <v>891</v>
      </c>
      <c r="B7" s="426" t="n">
        <v>123910.85</v>
      </c>
      <c r="C7" s="426" t="n">
        <v>132042.98</v>
      </c>
      <c r="D7" s="426" t="n">
        <v>135158.983</v>
      </c>
      <c r="E7" s="426" t="n">
        <v>140347.585</v>
      </c>
      <c r="F7" s="426" t="n">
        <v>144005.788</v>
      </c>
      <c r="G7" s="426" t="n">
        <v>147005.771</v>
      </c>
      <c r="H7" s="426" t="n">
        <v>152303.859</v>
      </c>
      <c r="I7" s="426" t="n">
        <v>155178.332</v>
      </c>
      <c r="J7" s="426" t="n">
        <v>160845.263</v>
      </c>
      <c r="K7" s="426" t="n">
        <v>166415.897</v>
      </c>
      <c r="L7" s="426" t="n">
        <v>173874.486</v>
      </c>
      <c r="M7" s="426" t="n">
        <v>174729.863</v>
      </c>
      <c r="N7" s="426" t="n">
        <v>178447.783</v>
      </c>
      <c r="O7" s="426" t="n">
        <v>181216.22</v>
      </c>
      <c r="P7" s="426" t="n">
        <v>185237.603</v>
      </c>
      <c r="Q7" s="426" t="n">
        <v>191304.953</v>
      </c>
      <c r="R7" s="427" t="n">
        <v>194781.552</v>
      </c>
      <c r="S7" s="427" t="n">
        <v>199683.383</v>
      </c>
      <c r="T7" s="428" t="n">
        <v>197385.293</v>
      </c>
    </row>
    <row r="8" customFormat="false" ht="12.95" hidden="false" customHeight="true" outlineLevel="0" collapsed="false">
      <c r="A8" s="429" t="s">
        <v>892</v>
      </c>
      <c r="B8" s="426" t="n">
        <v>137412.119</v>
      </c>
      <c r="C8" s="426" t="n">
        <v>147202.647</v>
      </c>
      <c r="D8" s="426" t="n">
        <v>152161.225</v>
      </c>
      <c r="E8" s="426" t="n">
        <v>159439.227</v>
      </c>
      <c r="F8" s="426" t="n">
        <v>164455.699</v>
      </c>
      <c r="G8" s="426" t="n">
        <v>167606.914</v>
      </c>
      <c r="H8" s="426" t="n">
        <v>171368.575</v>
      </c>
      <c r="I8" s="426" t="n">
        <v>175776.743</v>
      </c>
      <c r="J8" s="426" t="n">
        <v>181518.336</v>
      </c>
      <c r="K8" s="426" t="n">
        <v>187437.453</v>
      </c>
      <c r="L8" s="426" t="n">
        <v>195290.009</v>
      </c>
      <c r="M8" s="426" t="n">
        <v>196859.277</v>
      </c>
      <c r="N8" s="426" t="n">
        <v>201275.687</v>
      </c>
      <c r="O8" s="426" t="n">
        <v>205230.313</v>
      </c>
      <c r="P8" s="426" t="n">
        <v>209685.999</v>
      </c>
      <c r="Q8" s="426" t="n">
        <v>217541.655</v>
      </c>
      <c r="R8" s="427" t="n">
        <v>221932.002</v>
      </c>
      <c r="S8" s="427" t="n">
        <v>228814.488</v>
      </c>
      <c r="T8" s="428" t="n">
        <v>226246.631</v>
      </c>
    </row>
    <row r="9" customFormat="false" ht="12.95" hidden="false" customHeight="true" outlineLevel="0" collapsed="false">
      <c r="A9" s="429" t="s">
        <v>893</v>
      </c>
      <c r="B9" s="426" t="n">
        <v>38199.741</v>
      </c>
      <c r="C9" s="426" t="n">
        <v>40162.785</v>
      </c>
      <c r="D9" s="426" t="n">
        <v>41754.656</v>
      </c>
      <c r="E9" s="426" t="n">
        <v>42859.485</v>
      </c>
      <c r="F9" s="426" t="n">
        <v>44868.686</v>
      </c>
      <c r="G9" s="426" t="n">
        <v>44740.615</v>
      </c>
      <c r="H9" s="426" t="n">
        <v>44329.287</v>
      </c>
      <c r="I9" s="426" t="n">
        <v>43508.954</v>
      </c>
      <c r="J9" s="426" t="n">
        <v>44697.559</v>
      </c>
      <c r="K9" s="426" t="n">
        <v>45090.891</v>
      </c>
      <c r="L9" s="426" t="n">
        <v>45536.514</v>
      </c>
      <c r="M9" s="426" t="n">
        <v>45368.807</v>
      </c>
      <c r="N9" s="426" t="n">
        <v>46011.606</v>
      </c>
      <c r="O9" s="426" t="n">
        <v>46118.826</v>
      </c>
      <c r="P9" s="426" t="n">
        <v>46722.913</v>
      </c>
      <c r="Q9" s="426" t="n">
        <v>48058.631</v>
      </c>
      <c r="R9" s="427" t="n">
        <v>48422.271</v>
      </c>
      <c r="S9" s="427" t="n">
        <v>49305.3</v>
      </c>
      <c r="T9" s="428" t="n">
        <v>50506.689</v>
      </c>
    </row>
    <row r="10" customFormat="false" ht="12.95" hidden="false" customHeight="true" outlineLevel="0" collapsed="false">
      <c r="A10" s="430" t="s">
        <v>894</v>
      </c>
      <c r="B10" s="426" t="n">
        <v>17869.837</v>
      </c>
      <c r="C10" s="426" t="n">
        <v>21022.746</v>
      </c>
      <c r="D10" s="426" t="n">
        <v>23412.984</v>
      </c>
      <c r="E10" s="426" t="n">
        <v>24964.547</v>
      </c>
      <c r="F10" s="426" t="n">
        <v>26342.301</v>
      </c>
      <c r="G10" s="426" t="n">
        <v>27779.952</v>
      </c>
      <c r="H10" s="426" t="n">
        <v>28439.831</v>
      </c>
      <c r="I10" s="426" t="n">
        <v>29768.494</v>
      </c>
      <c r="J10" s="426" t="n">
        <v>31193.512</v>
      </c>
      <c r="K10" s="426" t="n">
        <v>32254.616</v>
      </c>
      <c r="L10" s="426" t="n">
        <v>33218.028</v>
      </c>
      <c r="M10" s="426" t="n">
        <v>33273.619</v>
      </c>
      <c r="N10" s="426" t="n">
        <v>33708.704</v>
      </c>
      <c r="O10" s="426" t="n">
        <v>34265.179</v>
      </c>
      <c r="P10" s="426" t="n">
        <v>34538.913</v>
      </c>
      <c r="Q10" s="426" t="n">
        <v>35309.738</v>
      </c>
      <c r="R10" s="427" t="n">
        <v>35660.305</v>
      </c>
      <c r="S10" s="427" t="n">
        <v>36278.241</v>
      </c>
      <c r="T10" s="428" t="n">
        <v>36993.983</v>
      </c>
    </row>
    <row r="11" customFormat="false" ht="12.95" hidden="false" customHeight="true" outlineLevel="0" collapsed="false">
      <c r="A11" s="429" t="s">
        <v>895</v>
      </c>
      <c r="B11" s="426" t="n">
        <v>9783.708</v>
      </c>
      <c r="C11" s="426" t="n">
        <v>10290.228</v>
      </c>
      <c r="D11" s="426" t="n">
        <v>10377.664</v>
      </c>
      <c r="E11" s="426" t="n">
        <v>10551.579</v>
      </c>
      <c r="F11" s="426" t="n">
        <v>10491.533</v>
      </c>
      <c r="G11" s="426" t="n">
        <v>10707.785</v>
      </c>
      <c r="H11" s="426" t="n">
        <v>11107.831</v>
      </c>
      <c r="I11" s="426" t="n">
        <v>11168.444</v>
      </c>
      <c r="J11" s="426" t="n">
        <v>11367.412</v>
      </c>
      <c r="K11" s="426" t="n">
        <v>11791.417</v>
      </c>
      <c r="L11" s="426" t="n">
        <v>12204.238</v>
      </c>
      <c r="M11" s="426" t="n">
        <v>11933.732</v>
      </c>
      <c r="N11" s="426" t="n">
        <v>11855.726</v>
      </c>
      <c r="O11" s="426" t="n">
        <v>11818.049</v>
      </c>
      <c r="P11" s="426" t="n">
        <v>12349.524</v>
      </c>
      <c r="Q11" s="426" t="n">
        <v>12697.125</v>
      </c>
      <c r="R11" s="427" t="n">
        <v>12740.596</v>
      </c>
      <c r="S11" s="427" t="n">
        <v>13321.575</v>
      </c>
      <c r="T11" s="428" t="n">
        <v>13071.913</v>
      </c>
    </row>
    <row r="12" customFormat="false" ht="12.95" hidden="false" customHeight="true" outlineLevel="0" collapsed="false">
      <c r="A12" s="429" t="s">
        <v>896</v>
      </c>
      <c r="B12" s="426" t="n">
        <v>24096.724</v>
      </c>
      <c r="C12" s="426" t="n">
        <v>25256.687</v>
      </c>
      <c r="D12" s="426" t="n">
        <v>25905.742</v>
      </c>
      <c r="E12" s="426" t="n">
        <v>27113.546</v>
      </c>
      <c r="F12" s="426" t="n">
        <v>27174.433</v>
      </c>
      <c r="G12" s="426" t="n">
        <v>27737.852</v>
      </c>
      <c r="H12" s="426" t="n">
        <v>28423.855</v>
      </c>
      <c r="I12" s="426" t="n">
        <v>28375.265</v>
      </c>
      <c r="J12" s="426" t="n">
        <v>29062.886</v>
      </c>
      <c r="K12" s="426" t="n">
        <v>30349.273</v>
      </c>
      <c r="L12" s="426" t="n">
        <v>32215.222</v>
      </c>
      <c r="M12" s="426" t="n">
        <v>32655.111</v>
      </c>
      <c r="N12" s="426" t="n">
        <v>33890.907</v>
      </c>
      <c r="O12" s="426" t="n">
        <v>35229.264</v>
      </c>
      <c r="P12" s="426" t="n">
        <v>36775.431</v>
      </c>
      <c r="Q12" s="426" t="n">
        <v>36829.885</v>
      </c>
      <c r="R12" s="427" t="n">
        <v>37017.893</v>
      </c>
      <c r="S12" s="427" t="n">
        <v>39211.363</v>
      </c>
      <c r="T12" s="428" t="n">
        <v>38876.357</v>
      </c>
    </row>
    <row r="13" customFormat="false" ht="12.95" hidden="false" customHeight="true" outlineLevel="0" collapsed="false">
      <c r="A13" s="429" t="s">
        <v>897</v>
      </c>
      <c r="B13" s="426" t="n">
        <v>68382.501</v>
      </c>
      <c r="C13" s="426" t="n">
        <v>72563.295</v>
      </c>
      <c r="D13" s="426" t="n">
        <v>75183.835</v>
      </c>
      <c r="E13" s="426" t="n">
        <v>78275.067</v>
      </c>
      <c r="F13" s="426" t="n">
        <v>80756.4</v>
      </c>
      <c r="G13" s="426" t="n">
        <v>82396.186</v>
      </c>
      <c r="H13" s="426" t="n">
        <v>83770.446</v>
      </c>
      <c r="I13" s="426" t="n">
        <v>84917.714</v>
      </c>
      <c r="J13" s="426" t="n">
        <v>87779.431</v>
      </c>
      <c r="K13" s="426" t="n">
        <v>90230.788</v>
      </c>
      <c r="L13" s="426" t="n">
        <v>94366.562</v>
      </c>
      <c r="M13" s="426" t="n">
        <v>95346.59</v>
      </c>
      <c r="N13" s="426" t="n">
        <v>97632.975</v>
      </c>
      <c r="O13" s="426" t="n">
        <v>99105.101</v>
      </c>
      <c r="P13" s="426" t="n">
        <v>100116.132</v>
      </c>
      <c r="Q13" s="426" t="n">
        <v>102778.85</v>
      </c>
      <c r="R13" s="427" t="n">
        <v>105189.58</v>
      </c>
      <c r="S13" s="427" t="n">
        <v>109123.424</v>
      </c>
      <c r="T13" s="428" t="n">
        <v>108967.29</v>
      </c>
    </row>
    <row r="14" customFormat="false" ht="12.95" hidden="false" customHeight="true" outlineLevel="0" collapsed="false">
      <c r="A14" s="431" t="s">
        <v>898</v>
      </c>
      <c r="B14" s="426" t="n">
        <v>11834.73</v>
      </c>
      <c r="C14" s="426" t="n">
        <v>13929.125</v>
      </c>
      <c r="D14" s="426" t="n">
        <v>15679.708</v>
      </c>
      <c r="E14" s="426" t="n">
        <v>16742.848</v>
      </c>
      <c r="F14" s="426" t="n">
        <v>17907.9</v>
      </c>
      <c r="G14" s="426" t="n">
        <v>18594.969</v>
      </c>
      <c r="H14" s="426" t="n">
        <v>18942.979</v>
      </c>
      <c r="I14" s="426" t="n">
        <v>19657.864</v>
      </c>
      <c r="J14" s="426" t="n">
        <v>20551.376</v>
      </c>
      <c r="K14" s="426" t="n">
        <v>21142.524</v>
      </c>
      <c r="L14" s="426" t="n">
        <v>21669.917</v>
      </c>
      <c r="M14" s="426" t="n">
        <v>21563.879</v>
      </c>
      <c r="N14" s="426" t="n">
        <v>21680.545</v>
      </c>
      <c r="O14" s="426" t="n">
        <v>21882.933</v>
      </c>
      <c r="P14" s="426" t="n">
        <v>22213.832</v>
      </c>
      <c r="Q14" s="426" t="n">
        <v>22475.291</v>
      </c>
      <c r="R14" s="427" t="n">
        <v>22529.304</v>
      </c>
      <c r="S14" s="427" t="n">
        <v>22762.24</v>
      </c>
      <c r="T14" s="428" t="n">
        <v>23062.06</v>
      </c>
    </row>
    <row r="15" customFormat="false" ht="12.95" hidden="false" customHeight="true" outlineLevel="0" collapsed="false">
      <c r="A15" s="431" t="s">
        <v>899</v>
      </c>
      <c r="B15" s="426" t="n">
        <v>83568.243</v>
      </c>
      <c r="C15" s="426" t="n">
        <v>90087.859</v>
      </c>
      <c r="D15" s="426" t="n">
        <v>93428.382</v>
      </c>
      <c r="E15" s="426" t="n">
        <v>97395.229</v>
      </c>
      <c r="F15" s="426" t="n">
        <v>100838.872</v>
      </c>
      <c r="G15" s="426" t="n">
        <v>102754.861</v>
      </c>
      <c r="H15" s="426" t="n">
        <v>105434.532</v>
      </c>
      <c r="I15" s="426" t="n">
        <v>106884.948</v>
      </c>
      <c r="J15" s="426" t="n">
        <v>110835.772</v>
      </c>
      <c r="K15" s="426" t="n">
        <v>114812.009</v>
      </c>
      <c r="L15" s="426" t="n">
        <v>118614.052</v>
      </c>
      <c r="M15" s="426" t="n">
        <v>118961.501</v>
      </c>
      <c r="N15" s="426" t="n">
        <v>121607.933</v>
      </c>
      <c r="O15" s="426" t="n">
        <v>122672.634</v>
      </c>
      <c r="P15" s="426" t="n">
        <v>125310.52</v>
      </c>
      <c r="Q15" s="426" t="n">
        <v>128332.942</v>
      </c>
      <c r="R15" s="427" t="n">
        <v>130314.799</v>
      </c>
      <c r="S15" s="427" t="n">
        <v>134143.838</v>
      </c>
      <c r="T15" s="428" t="n">
        <v>134577.978</v>
      </c>
    </row>
    <row r="16" customFormat="false" ht="12.95" hidden="false" customHeight="true" outlineLevel="0" collapsed="false">
      <c r="A16" s="431" t="s">
        <v>900</v>
      </c>
      <c r="B16" s="426" t="n">
        <v>213441.936</v>
      </c>
      <c r="C16" s="426" t="n">
        <v>226331.82</v>
      </c>
      <c r="D16" s="426" t="n">
        <v>233233.573</v>
      </c>
      <c r="E16" s="426" t="n">
        <v>243172.006</v>
      </c>
      <c r="F16" s="426" t="n">
        <v>250039.604</v>
      </c>
      <c r="G16" s="426" t="n">
        <v>255029.362</v>
      </c>
      <c r="H16" s="426" t="n">
        <v>261246.697</v>
      </c>
      <c r="I16" s="426" t="n">
        <v>266426.948</v>
      </c>
      <c r="J16" s="426" t="n">
        <v>273462.059</v>
      </c>
      <c r="K16" s="426" t="n">
        <v>284135.823</v>
      </c>
      <c r="L16" s="426" t="n">
        <v>294729.369</v>
      </c>
      <c r="M16" s="426" t="n">
        <v>294325.031</v>
      </c>
      <c r="N16" s="426" t="n">
        <v>297837.066</v>
      </c>
      <c r="O16" s="426" t="n">
        <v>303103.901</v>
      </c>
      <c r="P16" s="426" t="n">
        <v>307443.315</v>
      </c>
      <c r="Q16" s="426" t="n">
        <v>312994.405</v>
      </c>
      <c r="R16" s="427" t="n">
        <v>317115.581</v>
      </c>
      <c r="S16" s="427" t="n">
        <v>323044.456</v>
      </c>
      <c r="T16" s="428" t="n">
        <v>321554.041</v>
      </c>
    </row>
    <row r="17" customFormat="false" ht="12.95" hidden="false" customHeight="true" outlineLevel="0" collapsed="false">
      <c r="A17" s="425" t="s">
        <v>901</v>
      </c>
      <c r="B17" s="426" t="n">
        <v>42436.624</v>
      </c>
      <c r="C17" s="426" t="n">
        <v>45387.078</v>
      </c>
      <c r="D17" s="426" t="n">
        <v>47111.788</v>
      </c>
      <c r="E17" s="426" t="n">
        <v>49434.081</v>
      </c>
      <c r="F17" s="426" t="n">
        <v>51239.991</v>
      </c>
      <c r="G17" s="426" t="n">
        <v>52454.669</v>
      </c>
      <c r="H17" s="426" t="n">
        <v>53317.328</v>
      </c>
      <c r="I17" s="426" t="n">
        <v>54038.541</v>
      </c>
      <c r="J17" s="426" t="n">
        <v>55796.672</v>
      </c>
      <c r="K17" s="426" t="n">
        <v>58075.075</v>
      </c>
      <c r="L17" s="426" t="n">
        <v>59846.547</v>
      </c>
      <c r="M17" s="426" t="n">
        <v>60818.616</v>
      </c>
      <c r="N17" s="426" t="n">
        <v>61654.894</v>
      </c>
      <c r="O17" s="426" t="n">
        <v>62401.828</v>
      </c>
      <c r="P17" s="426" t="n">
        <v>63541.559</v>
      </c>
      <c r="Q17" s="426" t="n">
        <v>64762.836</v>
      </c>
      <c r="R17" s="427" t="n">
        <v>66117.795</v>
      </c>
      <c r="S17" s="427" t="n">
        <v>67844.839</v>
      </c>
      <c r="T17" s="428" t="n">
        <v>68066.125</v>
      </c>
    </row>
    <row r="18" customFormat="false" ht="12.95" hidden="false" customHeight="true" outlineLevel="0" collapsed="false">
      <c r="A18" s="425" t="s">
        <v>902</v>
      </c>
      <c r="B18" s="426" t="n">
        <v>11005.057</v>
      </c>
      <c r="C18" s="426" t="n">
        <v>11975.301</v>
      </c>
      <c r="D18" s="426" t="n">
        <v>12493.54</v>
      </c>
      <c r="E18" s="426" t="n">
        <v>13020.119</v>
      </c>
      <c r="F18" s="426" t="n">
        <v>13408.962</v>
      </c>
      <c r="G18" s="426" t="n">
        <v>13763.883</v>
      </c>
      <c r="H18" s="426" t="n">
        <v>13962.703</v>
      </c>
      <c r="I18" s="426" t="n">
        <v>14182.801</v>
      </c>
      <c r="J18" s="426" t="n">
        <v>14875.312</v>
      </c>
      <c r="K18" s="426" t="n">
        <v>15474.218</v>
      </c>
      <c r="L18" s="426" t="n">
        <v>16184.871</v>
      </c>
      <c r="M18" s="426" t="n">
        <v>15937.713</v>
      </c>
      <c r="N18" s="426" t="n">
        <v>16299.605</v>
      </c>
      <c r="O18" s="426" t="n">
        <v>16661.271</v>
      </c>
      <c r="P18" s="426" t="n">
        <v>16922.953</v>
      </c>
      <c r="Q18" s="426" t="n">
        <v>17268.589</v>
      </c>
      <c r="R18" s="427" t="n">
        <v>17886.805</v>
      </c>
      <c r="S18" s="427" t="n">
        <v>17999.78</v>
      </c>
      <c r="T18" s="428" t="n">
        <v>17707.273</v>
      </c>
    </row>
    <row r="19" customFormat="false" ht="12.95" hidden="false" customHeight="true" outlineLevel="0" collapsed="false">
      <c r="A19" s="425" t="s">
        <v>903</v>
      </c>
      <c r="B19" s="426" t="n">
        <v>31686.732</v>
      </c>
      <c r="C19" s="426" t="n">
        <v>36740.361</v>
      </c>
      <c r="D19" s="426" t="n">
        <v>41049.62</v>
      </c>
      <c r="E19" s="426" t="n">
        <v>43811.835</v>
      </c>
      <c r="F19" s="426" t="n">
        <v>47073.479</v>
      </c>
      <c r="G19" s="426" t="n">
        <v>49283.004</v>
      </c>
      <c r="H19" s="426" t="n">
        <v>49994.432</v>
      </c>
      <c r="I19" s="426" t="n">
        <v>51702.119</v>
      </c>
      <c r="J19" s="426" t="n">
        <v>53807.218</v>
      </c>
      <c r="K19" s="426" t="n">
        <v>55356.04</v>
      </c>
      <c r="L19" s="426" t="n">
        <v>56709.657</v>
      </c>
      <c r="M19" s="426" t="n">
        <v>57145.853</v>
      </c>
      <c r="N19" s="426" t="n">
        <v>57575.556</v>
      </c>
      <c r="O19" s="426" t="n">
        <v>57950.588</v>
      </c>
      <c r="P19" s="426" t="n">
        <v>57852.489</v>
      </c>
      <c r="Q19" s="426" t="n">
        <v>58707.45</v>
      </c>
      <c r="R19" s="427" t="n">
        <v>59286.927</v>
      </c>
      <c r="S19" s="427" t="n">
        <v>59509.586</v>
      </c>
      <c r="T19" s="428" t="n">
        <v>60565.054</v>
      </c>
    </row>
    <row r="20" customFormat="false" ht="12.95" hidden="false" customHeight="true" outlineLevel="0" collapsed="false">
      <c r="A20" s="425" t="s">
        <v>904</v>
      </c>
      <c r="B20" s="426" t="n">
        <v>18284.289</v>
      </c>
      <c r="C20" s="426" t="n">
        <v>21313.854</v>
      </c>
      <c r="D20" s="426" t="n">
        <v>24030.761</v>
      </c>
      <c r="E20" s="426" t="n">
        <v>25793.199</v>
      </c>
      <c r="F20" s="426" t="n">
        <v>27744.645</v>
      </c>
      <c r="G20" s="426" t="n">
        <v>28662.916</v>
      </c>
      <c r="H20" s="426" t="n">
        <v>29036.796</v>
      </c>
      <c r="I20" s="426" t="n">
        <v>29926.178</v>
      </c>
      <c r="J20" s="426" t="n">
        <v>31143.379</v>
      </c>
      <c r="K20" s="426" t="n">
        <v>31832.735</v>
      </c>
      <c r="L20" s="426" t="n">
        <v>32290.848</v>
      </c>
      <c r="M20" s="426" t="n">
        <v>32123.826</v>
      </c>
      <c r="N20" s="426" t="n">
        <v>32121.431</v>
      </c>
      <c r="O20" s="426" t="n">
        <v>32136.428</v>
      </c>
      <c r="P20" s="426" t="n">
        <v>32147.461</v>
      </c>
      <c r="Q20" s="426" t="n">
        <v>32412.397</v>
      </c>
      <c r="R20" s="427" t="n">
        <v>32402.801</v>
      </c>
      <c r="S20" s="427" t="n">
        <v>33175.032</v>
      </c>
      <c r="T20" s="428" t="n">
        <v>33626.949</v>
      </c>
    </row>
    <row r="21" customFormat="false" ht="12.95" hidden="false" customHeight="true" outlineLevel="0" collapsed="false">
      <c r="A21" s="431" t="s">
        <v>905</v>
      </c>
      <c r="B21" s="426" t="n">
        <v>30781.959</v>
      </c>
      <c r="C21" s="426" t="n">
        <v>32685.918</v>
      </c>
      <c r="D21" s="426" t="n">
        <v>33620.667</v>
      </c>
      <c r="E21" s="426" t="n">
        <v>34899.053</v>
      </c>
      <c r="F21" s="426" t="n">
        <v>35941.471</v>
      </c>
      <c r="G21" s="426" t="n">
        <v>37115.137</v>
      </c>
      <c r="H21" s="426" t="n">
        <v>37843.168</v>
      </c>
      <c r="I21" s="426" t="n">
        <v>38489.368</v>
      </c>
      <c r="J21" s="426" t="n">
        <v>39193.24</v>
      </c>
      <c r="K21" s="426" t="n">
        <v>40000.134</v>
      </c>
      <c r="L21" s="426" t="n">
        <v>41340.689</v>
      </c>
      <c r="M21" s="426" t="n">
        <v>41975.34</v>
      </c>
      <c r="N21" s="426" t="n">
        <v>42312.454</v>
      </c>
      <c r="O21" s="426" t="n">
        <v>42654.209</v>
      </c>
      <c r="P21" s="426" t="n">
        <v>43926.432</v>
      </c>
      <c r="Q21" s="426" t="n">
        <v>45145.825</v>
      </c>
      <c r="R21" s="427" t="n">
        <v>46184.538</v>
      </c>
      <c r="S21" s="427" t="n">
        <v>47546.539</v>
      </c>
      <c r="T21" s="428" t="n">
        <v>48008.144</v>
      </c>
    </row>
    <row r="22" customFormat="false" ht="12.95" hidden="false" customHeight="true" outlineLevel="0" collapsed="false">
      <c r="A22" s="425" t="s">
        <v>906</v>
      </c>
      <c r="B22" s="426" t="n">
        <v>17164.949</v>
      </c>
      <c r="C22" s="426" t="n">
        <v>19607.315</v>
      </c>
      <c r="D22" s="426" t="n">
        <v>21936.871</v>
      </c>
      <c r="E22" s="426" t="n">
        <v>23280.593</v>
      </c>
      <c r="F22" s="426" t="n">
        <v>24900.234</v>
      </c>
      <c r="G22" s="426" t="n">
        <v>25866.125</v>
      </c>
      <c r="H22" s="426" t="n">
        <v>26257.681</v>
      </c>
      <c r="I22" s="426" t="n">
        <v>27507.288</v>
      </c>
      <c r="J22" s="426" t="n">
        <v>28880.572</v>
      </c>
      <c r="K22" s="426" t="n">
        <v>29761.106</v>
      </c>
      <c r="L22" s="426" t="n">
        <v>30478.99</v>
      </c>
      <c r="M22" s="426" t="n">
        <v>30441.243</v>
      </c>
      <c r="N22" s="426" t="n">
        <v>30687.127</v>
      </c>
      <c r="O22" s="426" t="n">
        <v>30643.257</v>
      </c>
      <c r="P22" s="426" t="n">
        <v>30654.925</v>
      </c>
      <c r="Q22" s="426" t="n">
        <v>31139.428</v>
      </c>
      <c r="R22" s="427" t="n">
        <v>31357.253</v>
      </c>
      <c r="S22" s="427" t="n">
        <v>31455.916</v>
      </c>
      <c r="T22" s="428" t="n">
        <v>31844.219</v>
      </c>
    </row>
    <row r="23" s="316" customFormat="true" ht="12.95" hidden="false" customHeight="true" outlineLevel="0" collapsed="false">
      <c r="A23" s="432" t="s">
        <v>907</v>
      </c>
      <c r="B23" s="433" t="n">
        <v>879860</v>
      </c>
      <c r="C23" s="433" t="n">
        <v>946600</v>
      </c>
      <c r="D23" s="433" t="n">
        <v>986540</v>
      </c>
      <c r="E23" s="433" t="n">
        <v>1031100</v>
      </c>
      <c r="F23" s="433" t="n">
        <v>1067190</v>
      </c>
      <c r="G23" s="433" t="n">
        <v>1091500</v>
      </c>
      <c r="H23" s="433" t="n">
        <v>1115780</v>
      </c>
      <c r="I23" s="433" t="n">
        <v>1137510</v>
      </c>
      <c r="J23" s="433" t="n">
        <v>1175010</v>
      </c>
      <c r="K23" s="433" t="n">
        <v>1214160</v>
      </c>
      <c r="L23" s="433" t="n">
        <v>1258570</v>
      </c>
      <c r="M23" s="433" t="n">
        <v>1263460</v>
      </c>
      <c r="N23" s="433" t="n">
        <v>1284600</v>
      </c>
      <c r="O23" s="433" t="n">
        <v>1303090</v>
      </c>
      <c r="P23" s="433" t="n">
        <v>1325440</v>
      </c>
      <c r="Q23" s="433" t="n">
        <v>1357760</v>
      </c>
      <c r="R23" s="434" t="n">
        <v>1378940</v>
      </c>
      <c r="S23" s="434" t="n">
        <v>1413220</v>
      </c>
      <c r="T23" s="435" t="n">
        <v>1411060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6.56288775357446</v>
      </c>
      <c r="D25" s="438" t="n">
        <v>2.35983995514188</v>
      </c>
      <c r="E25" s="438" t="n">
        <v>3.83888801530861</v>
      </c>
      <c r="F25" s="438" t="n">
        <v>2.60653077856668</v>
      </c>
      <c r="G25" s="438" t="n">
        <v>2.08323779319204</v>
      </c>
      <c r="H25" s="438" t="n">
        <v>3.60400000895203</v>
      </c>
      <c r="I25" s="438" t="n">
        <v>1.88732775313329</v>
      </c>
      <c r="J25" s="438" t="n">
        <v>3.65188291880854</v>
      </c>
      <c r="K25" s="438" t="n">
        <v>3.46334974129763</v>
      </c>
      <c r="L25" s="438" t="n">
        <v>4.48189694281432</v>
      </c>
      <c r="M25" s="438" t="n">
        <v>0.491950843207675</v>
      </c>
      <c r="N25" s="438" t="n">
        <v>2.12781028735769</v>
      </c>
      <c r="O25" s="438" t="n">
        <v>1.55139893220193</v>
      </c>
      <c r="P25" s="438" t="n">
        <v>2.2191076494146</v>
      </c>
      <c r="Q25" s="438" t="n">
        <v>3.27544186587213</v>
      </c>
      <c r="R25" s="438" t="n">
        <v>1.81730736474972</v>
      </c>
      <c r="S25" s="438" t="n">
        <v>2.51657867476074</v>
      </c>
      <c r="T25" s="438" t="n">
        <v>-1.15086692015829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7.12493779387829</v>
      </c>
      <c r="D26" s="438" t="n">
        <v>3.36853861058626</v>
      </c>
      <c r="E26" s="438" t="n">
        <v>4.7830858354354</v>
      </c>
      <c r="F26" s="438" t="n">
        <v>3.14632232882062</v>
      </c>
      <c r="G26" s="438" t="n">
        <v>1.91614825096454</v>
      </c>
      <c r="H26" s="438" t="n">
        <v>2.24433521877268</v>
      </c>
      <c r="I26" s="438" t="n">
        <v>2.57233159580161</v>
      </c>
      <c r="J26" s="438" t="n">
        <v>3.26641221245067</v>
      </c>
      <c r="K26" s="438" t="n">
        <v>3.26089205665703</v>
      </c>
      <c r="L26" s="438" t="n">
        <v>4.18942739261399</v>
      </c>
      <c r="M26" s="438" t="n">
        <v>0.80355774882473</v>
      </c>
      <c r="N26" s="438" t="n">
        <v>2.24343504014799</v>
      </c>
      <c r="O26" s="438" t="n">
        <v>1.96478077354666</v>
      </c>
      <c r="P26" s="438" t="n">
        <v>2.17106622061236</v>
      </c>
      <c r="Q26" s="438" t="n">
        <v>3.74639033481677</v>
      </c>
      <c r="R26" s="438" t="n">
        <v>2.01816383165789</v>
      </c>
      <c r="S26" s="438" t="n">
        <v>3.10116879854037</v>
      </c>
      <c r="T26" s="438" t="n">
        <v>-1.12224406000027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5.13889348097936</v>
      </c>
      <c r="D27" s="438" t="n">
        <v>3.96354734862136</v>
      </c>
      <c r="E27" s="438" t="n">
        <v>2.64600192131866</v>
      </c>
      <c r="F27" s="438" t="n">
        <v>4.6878794740534</v>
      </c>
      <c r="G27" s="438" t="n">
        <v>-0.285435147354221</v>
      </c>
      <c r="H27" s="438" t="n">
        <v>-0.91936152419899</v>
      </c>
      <c r="I27" s="438" t="n">
        <v>-1.85054408838111</v>
      </c>
      <c r="J27" s="438" t="n">
        <v>2.73186296319605</v>
      </c>
      <c r="K27" s="438" t="n">
        <v>0.879985414863498</v>
      </c>
      <c r="L27" s="438" t="n">
        <v>0.988277211022506</v>
      </c>
      <c r="M27" s="438" t="n">
        <v>-0.368291257429149</v>
      </c>
      <c r="N27" s="438" t="n">
        <v>1.41683029046806</v>
      </c>
      <c r="O27" s="438" t="n">
        <v>0.233028162503174</v>
      </c>
      <c r="P27" s="438" t="n">
        <v>1.30984904082337</v>
      </c>
      <c r="Q27" s="438" t="n">
        <v>2.85880719808715</v>
      </c>
      <c r="R27" s="438" t="n">
        <v>0.756659090018601</v>
      </c>
      <c r="S27" s="438" t="n">
        <v>1.82360096245797</v>
      </c>
      <c r="T27" s="438" t="n">
        <v>2.43663257296882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7.6437479536047</v>
      </c>
      <c r="D28" s="438" t="n">
        <v>11.3697706284422</v>
      </c>
      <c r="E28" s="438" t="n">
        <v>6.62693401234118</v>
      </c>
      <c r="F28" s="438" t="n">
        <v>5.51884238075699</v>
      </c>
      <c r="G28" s="438" t="n">
        <v>5.45757563092155</v>
      </c>
      <c r="H28" s="438" t="n">
        <v>2.37537847437604</v>
      </c>
      <c r="I28" s="438" t="n">
        <v>4.67183859144593</v>
      </c>
      <c r="J28" s="438" t="n">
        <v>4.78700064571625</v>
      </c>
      <c r="K28" s="438" t="n">
        <v>3.40168173432988</v>
      </c>
      <c r="L28" s="438" t="n">
        <v>2.98689651118463</v>
      </c>
      <c r="M28" s="438" t="n">
        <v>0.167351896987981</v>
      </c>
      <c r="N28" s="438" t="n">
        <v>1.30759746933448</v>
      </c>
      <c r="O28" s="438" t="n">
        <v>1.65083475176024</v>
      </c>
      <c r="P28" s="438" t="n">
        <v>0.798869312779615</v>
      </c>
      <c r="Q28" s="438" t="n">
        <v>2.23175813321051</v>
      </c>
      <c r="R28" s="438" t="n">
        <v>0.992833761609901</v>
      </c>
      <c r="S28" s="438" t="n">
        <v>1.73283991822279</v>
      </c>
      <c r="T28" s="438" t="n">
        <v>1.97292365966695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5.17717822322578</v>
      </c>
      <c r="D29" s="438" t="n">
        <v>0.849699345825968</v>
      </c>
      <c r="E29" s="438" t="n">
        <v>1.67585884453378</v>
      </c>
      <c r="F29" s="438" t="n">
        <v>-0.569071226211733</v>
      </c>
      <c r="G29" s="438" t="n">
        <v>2.0612049735725</v>
      </c>
      <c r="H29" s="438" t="n">
        <v>3.73602944026239</v>
      </c>
      <c r="I29" s="438" t="n">
        <v>0.545678089628837</v>
      </c>
      <c r="J29" s="438" t="n">
        <v>1.78151943099685</v>
      </c>
      <c r="K29" s="438" t="n">
        <v>3.73000468356386</v>
      </c>
      <c r="L29" s="438" t="n">
        <v>3.50102960483885</v>
      </c>
      <c r="M29" s="438" t="n">
        <v>-2.21649233651458</v>
      </c>
      <c r="N29" s="438" t="n">
        <v>-0.653659726898496</v>
      </c>
      <c r="O29" s="438" t="n">
        <v>-0.317795806009684</v>
      </c>
      <c r="P29" s="438" t="n">
        <v>4.4971466948563</v>
      </c>
      <c r="Q29" s="438" t="n">
        <v>2.81469148122633</v>
      </c>
      <c r="R29" s="438" t="n">
        <v>0.342368843340509</v>
      </c>
      <c r="S29" s="438" t="n">
        <v>4.5600613974417</v>
      </c>
      <c r="T29" s="438" t="n">
        <v>-1.8741177375798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4.8137788356625</v>
      </c>
      <c r="D30" s="438" t="n">
        <v>2.56983427794783</v>
      </c>
      <c r="E30" s="438" t="n">
        <v>4.66230228032072</v>
      </c>
      <c r="F30" s="438" t="n">
        <v>0.224563028384424</v>
      </c>
      <c r="G30" s="438" t="n">
        <v>2.07334224784009</v>
      </c>
      <c r="H30" s="438" t="n">
        <v>2.47316555009378</v>
      </c>
      <c r="I30" s="438" t="n">
        <v>-0.17094795902949</v>
      </c>
      <c r="J30" s="438" t="n">
        <v>2.42331128889897</v>
      </c>
      <c r="K30" s="438" t="n">
        <v>4.42621906165823</v>
      </c>
      <c r="L30" s="438" t="n">
        <v>6.14824941605686</v>
      </c>
      <c r="M30" s="438" t="n">
        <v>1.36546940449456</v>
      </c>
      <c r="N30" s="438" t="n">
        <v>3.78438768742817</v>
      </c>
      <c r="O30" s="438" t="n">
        <v>3.94901499685447</v>
      </c>
      <c r="P30" s="438" t="n">
        <v>4.3888711384944</v>
      </c>
      <c r="Q30" s="438" t="n">
        <v>0.148071684054514</v>
      </c>
      <c r="R30" s="438" t="n">
        <v>0.510476750063148</v>
      </c>
      <c r="S30" s="438" t="n">
        <v>5.92543179051278</v>
      </c>
      <c r="T30" s="438" t="n">
        <v>-0.854359487580155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6.11383605288141</v>
      </c>
      <c r="D31" s="438" t="n">
        <v>3.61138506734018</v>
      </c>
      <c r="E31" s="438" t="n">
        <v>4.11156467344343</v>
      </c>
      <c r="F31" s="438" t="n">
        <v>3.17001708858327</v>
      </c>
      <c r="G31" s="438" t="n">
        <v>2.03053380289364</v>
      </c>
      <c r="H31" s="438" t="n">
        <v>1.66786846177564</v>
      </c>
      <c r="I31" s="438" t="n">
        <v>1.36953789168082</v>
      </c>
      <c r="J31" s="438" t="n">
        <v>3.36998826887873</v>
      </c>
      <c r="K31" s="438" t="n">
        <v>2.79263259293627</v>
      </c>
      <c r="L31" s="438" t="n">
        <v>4.5835507942145</v>
      </c>
      <c r="M31" s="438" t="n">
        <v>1.03853311939031</v>
      </c>
      <c r="N31" s="438" t="n">
        <v>2.3979724917273</v>
      </c>
      <c r="O31" s="438" t="n">
        <v>1.50781639092735</v>
      </c>
      <c r="P31" s="438" t="n">
        <v>1.02016040526512</v>
      </c>
      <c r="Q31" s="438" t="n">
        <v>2.65962931927895</v>
      </c>
      <c r="R31" s="438" t="n">
        <v>2.3455506653363</v>
      </c>
      <c r="S31" s="438" t="n">
        <v>3.73976585893774</v>
      </c>
      <c r="T31" s="438" t="n">
        <v>-0.143080187806433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7.697023928725</v>
      </c>
      <c r="D32" s="438" t="n">
        <v>12.5677887160895</v>
      </c>
      <c r="E32" s="438" t="n">
        <v>6.78035585866779</v>
      </c>
      <c r="F32" s="438" t="n">
        <v>6.95850550635113</v>
      </c>
      <c r="G32" s="438" t="n">
        <v>3.8366810178748</v>
      </c>
      <c r="H32" s="438" t="n">
        <v>1.8715277234396</v>
      </c>
      <c r="I32" s="438" t="n">
        <v>3.77387843802181</v>
      </c>
      <c r="J32" s="438" t="n">
        <v>4.54531580847237</v>
      </c>
      <c r="K32" s="438" t="n">
        <v>2.8764400009031</v>
      </c>
      <c r="L32" s="438" t="n">
        <v>2.49446565603992</v>
      </c>
      <c r="M32" s="438" t="n">
        <v>-0.489332746406006</v>
      </c>
      <c r="N32" s="438" t="n">
        <v>0.541025109628919</v>
      </c>
      <c r="O32" s="438" t="n">
        <v>0.933500518552478</v>
      </c>
      <c r="P32" s="438" t="n">
        <v>1.51213276574944</v>
      </c>
      <c r="Q32" s="438" t="n">
        <v>1.17700989185478</v>
      </c>
      <c r="R32" s="438" t="n">
        <v>0.240321693721342</v>
      </c>
      <c r="S32" s="438" t="n">
        <v>1.03392452780611</v>
      </c>
      <c r="T32" s="438" t="n">
        <v>1.31718143732778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7.80154729350957</v>
      </c>
      <c r="D33" s="438" t="n">
        <v>3.70807236078284</v>
      </c>
      <c r="E33" s="438" t="n">
        <v>4.24586931196134</v>
      </c>
      <c r="F33" s="438" t="n">
        <v>3.5357409550318</v>
      </c>
      <c r="G33" s="438" t="n">
        <v>1.90005001245947</v>
      </c>
      <c r="H33" s="438" t="n">
        <v>2.60782893764997</v>
      </c>
      <c r="I33" s="438" t="n">
        <v>1.37565555846541</v>
      </c>
      <c r="J33" s="438" t="n">
        <v>3.69633336959663</v>
      </c>
      <c r="K33" s="438" t="n">
        <v>3.5875033197766</v>
      </c>
      <c r="L33" s="438" t="n">
        <v>3.31153773295614</v>
      </c>
      <c r="M33" s="438" t="n">
        <v>0.292923978349549</v>
      </c>
      <c r="N33" s="438" t="n">
        <v>2.22461214573949</v>
      </c>
      <c r="O33" s="438" t="n">
        <v>0.875519362704736</v>
      </c>
      <c r="P33" s="438" t="n">
        <v>2.15034593616046</v>
      </c>
      <c r="Q33" s="438" t="n">
        <v>2.41194594037275</v>
      </c>
      <c r="R33" s="438" t="n">
        <v>1.54430886498341</v>
      </c>
      <c r="S33" s="438" t="n">
        <v>2.93829943289863</v>
      </c>
      <c r="T33" s="438" t="n">
        <v>0.323637676148806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6.03905879114591</v>
      </c>
      <c r="D34" s="438" t="n">
        <v>3.04939579419279</v>
      </c>
      <c r="E34" s="438" t="n">
        <v>4.26115025901524</v>
      </c>
      <c r="F34" s="438" t="n">
        <v>2.824172943657</v>
      </c>
      <c r="G34" s="438" t="n">
        <v>1.99558706707919</v>
      </c>
      <c r="H34" s="438" t="n">
        <v>2.43788987716638</v>
      </c>
      <c r="I34" s="438" t="n">
        <v>1.98289626605308</v>
      </c>
      <c r="J34" s="438" t="n">
        <v>2.64054032552295</v>
      </c>
      <c r="K34" s="438" t="n">
        <v>3.90319740845658</v>
      </c>
      <c r="L34" s="438" t="n">
        <v>3.72833875297731</v>
      </c>
      <c r="M34" s="438" t="n">
        <v>-0.137189585609292</v>
      </c>
      <c r="N34" s="438" t="n">
        <v>1.1932505326059</v>
      </c>
      <c r="O34" s="438" t="n">
        <v>1.76836116160237</v>
      </c>
      <c r="P34" s="438" t="n">
        <v>1.43165890827648</v>
      </c>
      <c r="Q34" s="438" t="n">
        <v>1.80556536088612</v>
      </c>
      <c r="R34" s="438" t="n">
        <v>1.3166931849788</v>
      </c>
      <c r="S34" s="438" t="n">
        <v>1.86962588886479</v>
      </c>
      <c r="T34" s="438" t="n">
        <v>-0.461365292707569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6.95261244155519</v>
      </c>
      <c r="D35" s="438" t="n">
        <v>3.80000228258801</v>
      </c>
      <c r="E35" s="438" t="n">
        <v>4.92932469470273</v>
      </c>
      <c r="F35" s="438" t="n">
        <v>3.65316794298249</v>
      </c>
      <c r="G35" s="438" t="n">
        <v>2.37056638046637</v>
      </c>
      <c r="H35" s="438" t="n">
        <v>1.64458000869283</v>
      </c>
      <c r="I35" s="438" t="n">
        <v>1.35268031436233</v>
      </c>
      <c r="J35" s="438" t="n">
        <v>3.25347606997755</v>
      </c>
      <c r="K35" s="438" t="n">
        <v>4.0834030388049</v>
      </c>
      <c r="L35" s="438" t="n">
        <v>3.05031375336149</v>
      </c>
      <c r="M35" s="438" t="n">
        <v>1.62426914956346</v>
      </c>
      <c r="N35" s="438" t="n">
        <v>1.37503622246189</v>
      </c>
      <c r="O35" s="438" t="n">
        <v>1.21147560484008</v>
      </c>
      <c r="P35" s="438" t="n">
        <v>1.82643848189832</v>
      </c>
      <c r="Q35" s="438" t="n">
        <v>1.92201296162722</v>
      </c>
      <c r="R35" s="438" t="n">
        <v>2.09218601853691</v>
      </c>
      <c r="S35" s="438" t="n">
        <v>2.61207137957339</v>
      </c>
      <c r="T35" s="438" t="n">
        <v>0.32616482441648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81634688489119</v>
      </c>
      <c r="D36" s="438" t="n">
        <v>4.32756554511657</v>
      </c>
      <c r="E36" s="438" t="n">
        <v>4.21481021391854</v>
      </c>
      <c r="F36" s="438" t="n">
        <v>2.98647808057669</v>
      </c>
      <c r="G36" s="438" t="n">
        <v>2.64689392064801</v>
      </c>
      <c r="H36" s="438" t="n">
        <v>1.44450515890028</v>
      </c>
      <c r="I36" s="438" t="n">
        <v>1.57632802187371</v>
      </c>
      <c r="J36" s="438" t="n">
        <v>4.88275200364159</v>
      </c>
      <c r="K36" s="438" t="n">
        <v>4.02617437536772</v>
      </c>
      <c r="L36" s="438" t="n">
        <v>4.59249701665053</v>
      </c>
      <c r="M36" s="438" t="n">
        <v>-1.52709280166644</v>
      </c>
      <c r="N36" s="438" t="n">
        <v>2.27066455519685</v>
      </c>
      <c r="O36" s="438" t="n">
        <v>2.21886358595806</v>
      </c>
      <c r="P36" s="438" t="n">
        <v>1.57060046619493</v>
      </c>
      <c r="Q36" s="438" t="n">
        <v>2.0424095014623</v>
      </c>
      <c r="R36" s="438" t="n">
        <v>3.58000297534443</v>
      </c>
      <c r="S36" s="438" t="n">
        <v>0.631610843859477</v>
      </c>
      <c r="T36" s="438" t="n">
        <v>-1.6250587507180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5.9487226388635</v>
      </c>
      <c r="D37" s="438" t="n">
        <v>11.7289511662665</v>
      </c>
      <c r="E37" s="438" t="n">
        <v>6.72896606594652</v>
      </c>
      <c r="F37" s="438" t="n">
        <v>7.44466421002453</v>
      </c>
      <c r="G37" s="438" t="n">
        <v>4.6937788473208</v>
      </c>
      <c r="H37" s="438" t="n">
        <v>1.44355648450325</v>
      </c>
      <c r="I37" s="438" t="n">
        <v>3.41575437840757</v>
      </c>
      <c r="J37" s="438" t="n">
        <v>4.07159134038588</v>
      </c>
      <c r="K37" s="438" t="n">
        <v>2.8784651159627</v>
      </c>
      <c r="L37" s="438" t="n">
        <v>2.44529232943687</v>
      </c>
      <c r="M37" s="438" t="n">
        <v>0.76917411085735</v>
      </c>
      <c r="N37" s="438" t="n">
        <v>0.751940827622249</v>
      </c>
      <c r="O37" s="438" t="n">
        <v>0.6513736489145</v>
      </c>
      <c r="P37" s="438" t="n">
        <v>-0.169280422141711</v>
      </c>
      <c r="Q37" s="438" t="n">
        <v>1.47782924257589</v>
      </c>
      <c r="R37" s="438" t="n">
        <v>0.987058712309946</v>
      </c>
      <c r="S37" s="438" t="n">
        <v>0.37556171531709</v>
      </c>
      <c r="T37" s="438" t="n">
        <v>1.773610053345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6.5692250871773</v>
      </c>
      <c r="D38" s="438" t="n">
        <v>12.7471408971836</v>
      </c>
      <c r="E38" s="438" t="n">
        <v>7.33409150047308</v>
      </c>
      <c r="F38" s="438" t="n">
        <v>7.56573854991775</v>
      </c>
      <c r="G38" s="438" t="n">
        <v>3.30972337184348</v>
      </c>
      <c r="H38" s="438" t="n">
        <v>1.30440322261698</v>
      </c>
      <c r="I38" s="438" t="n">
        <v>3.06294812967658</v>
      </c>
      <c r="J38" s="438" t="n">
        <v>4.06734531887099</v>
      </c>
      <c r="K38" s="438" t="n">
        <v>2.21349134915643</v>
      </c>
      <c r="L38" s="438" t="n">
        <v>1.43912547885063</v>
      </c>
      <c r="M38" s="438" t="n">
        <v>-0.517242532621012</v>
      </c>
      <c r="N38" s="438" t="n">
        <v>-0.00745552537857463</v>
      </c>
      <c r="O38" s="438" t="n">
        <v>0.0466884554427054</v>
      </c>
      <c r="P38" s="438" t="n">
        <v>0.0343317558503884</v>
      </c>
      <c r="Q38" s="438" t="n">
        <v>0.824127292665523</v>
      </c>
      <c r="R38" s="438" t="n">
        <v>-0.0296059560173916</v>
      </c>
      <c r="S38" s="438" t="n">
        <v>2.38322298124783</v>
      </c>
      <c r="T38" s="438" t="n">
        <v>1.36222023840098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6.18530808906608</v>
      </c>
      <c r="D39" s="438" t="n">
        <v>2.85979117979798</v>
      </c>
      <c r="E39" s="438" t="n">
        <v>3.80238143401496</v>
      </c>
      <c r="F39" s="438" t="n">
        <v>2.98695211013317</v>
      </c>
      <c r="G39" s="438" t="n">
        <v>3.265492389001</v>
      </c>
      <c r="H39" s="438" t="n">
        <v>1.9615473869866</v>
      </c>
      <c r="I39" s="438" t="n">
        <v>1.70757374224063</v>
      </c>
      <c r="J39" s="438" t="n">
        <v>1.82874397937631</v>
      </c>
      <c r="K39" s="438" t="n">
        <v>2.05875809195668</v>
      </c>
      <c r="L39" s="438" t="n">
        <v>3.35137627288948</v>
      </c>
      <c r="M39" s="438" t="n">
        <v>1.53517276889119</v>
      </c>
      <c r="N39" s="438" t="n">
        <v>0.803123929430967</v>
      </c>
      <c r="O39" s="438" t="n">
        <v>0.807693640269605</v>
      </c>
      <c r="P39" s="438" t="n">
        <v>2.98264351825162</v>
      </c>
      <c r="Q39" s="438" t="n">
        <v>2.77598918118368</v>
      </c>
      <c r="R39" s="438" t="n">
        <v>2.30079525626125</v>
      </c>
      <c r="S39" s="438" t="n">
        <v>2.94904108383631</v>
      </c>
      <c r="T39" s="438" t="n">
        <v>0.970848793010987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4.2287984659902</v>
      </c>
      <c r="D40" s="438" t="n">
        <v>11.881055616233</v>
      </c>
      <c r="E40" s="438" t="n">
        <v>6.12540411984919</v>
      </c>
      <c r="F40" s="438" t="n">
        <v>6.95704357702572</v>
      </c>
      <c r="G40" s="438" t="n">
        <v>3.87904386761988</v>
      </c>
      <c r="H40" s="438" t="n">
        <v>1.51377912230765</v>
      </c>
      <c r="I40" s="438" t="n">
        <v>4.75901508590953</v>
      </c>
      <c r="J40" s="438" t="n">
        <v>4.99243691344636</v>
      </c>
      <c r="K40" s="438" t="n">
        <v>3.04888005680775</v>
      </c>
      <c r="L40" s="438" t="n">
        <v>2.41215497838019</v>
      </c>
      <c r="M40" s="438" t="n">
        <v>-0.123845967336848</v>
      </c>
      <c r="N40" s="438" t="n">
        <v>0.807733113920477</v>
      </c>
      <c r="O40" s="438" t="n">
        <v>-0.142958967778242</v>
      </c>
      <c r="P40" s="438" t="n">
        <v>0.0380768924138835</v>
      </c>
      <c r="Q40" s="438" t="n">
        <v>1.58050623186976</v>
      </c>
      <c r="R40" s="438" t="n">
        <v>0.699515097066012</v>
      </c>
      <c r="S40" s="438" t="n">
        <v>0.314641719413373</v>
      </c>
      <c r="T40" s="438" t="n">
        <v>1.23443551921997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7.58529766099152</v>
      </c>
      <c r="D41" s="438" t="n">
        <v>4.21931121909994</v>
      </c>
      <c r="E41" s="438" t="n">
        <v>4.51679607517181</v>
      </c>
      <c r="F41" s="438" t="n">
        <v>3.50014547570557</v>
      </c>
      <c r="G41" s="438" t="n">
        <v>2.27794488329162</v>
      </c>
      <c r="H41" s="438" t="n">
        <v>2.22446174988549</v>
      </c>
      <c r="I41" s="438" t="n">
        <v>1.94751653551775</v>
      </c>
      <c r="J41" s="438" t="n">
        <v>3.29667431495109</v>
      </c>
      <c r="K41" s="438" t="n">
        <v>3.33188653713586</v>
      </c>
      <c r="L41" s="438" t="n">
        <v>3.65767279435988</v>
      </c>
      <c r="M41" s="438" t="n">
        <v>0.388536195841311</v>
      </c>
      <c r="N41" s="438" t="n">
        <v>1.67318316369335</v>
      </c>
      <c r="O41" s="438" t="n">
        <v>1.43935855519229</v>
      </c>
      <c r="P41" s="438" t="n">
        <v>1.71515398015487</v>
      </c>
      <c r="Q41" s="438" t="n">
        <v>2.43843553838725</v>
      </c>
      <c r="R41" s="438" t="n">
        <v>1.55992222484092</v>
      </c>
      <c r="S41" s="438" t="n">
        <v>2.48596748226899</v>
      </c>
      <c r="T41" s="438" t="n">
        <v>-0.152842444913034</v>
      </c>
    </row>
    <row r="42" customFormat="false" ht="30" hidden="false" customHeight="true" outlineLevel="0" collapsed="false">
      <c r="A42" s="436" t="s">
        <v>908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4.0830188893688</v>
      </c>
      <c r="C43" s="438" t="n">
        <v>13.9491844496091</v>
      </c>
      <c r="D43" s="438" t="n">
        <v>13.7003043971861</v>
      </c>
      <c r="E43" s="438" t="n">
        <v>13.6114426340801</v>
      </c>
      <c r="F43" s="438" t="n">
        <v>13.4939221694356</v>
      </c>
      <c r="G43" s="438" t="n">
        <v>13.468233715071</v>
      </c>
      <c r="H43" s="438" t="n">
        <v>13.6499900518023</v>
      </c>
      <c r="I43" s="438" t="n">
        <v>13.6419312357694</v>
      </c>
      <c r="J43" s="438" t="n">
        <v>13.6888420524081</v>
      </c>
      <c r="K43" s="438" t="n">
        <v>13.7062575772551</v>
      </c>
      <c r="L43" s="438" t="n">
        <v>13.8152415837021</v>
      </c>
      <c r="M43" s="438" t="n">
        <v>13.8294732718092</v>
      </c>
      <c r="N43" s="438" t="n">
        <v>13.8913111474389</v>
      </c>
      <c r="O43" s="438" t="n">
        <v>13.9066541835176</v>
      </c>
      <c r="P43" s="438" t="n">
        <v>13.9755555136408</v>
      </c>
      <c r="Q43" s="438" t="n">
        <v>14.0897473043837</v>
      </c>
      <c r="R43" s="438" t="n">
        <v>14.1254552047225</v>
      </c>
      <c r="S43" s="438" t="n">
        <v>14.1296742899195</v>
      </c>
      <c r="T43" s="438" t="n">
        <v>13.9884408175414</v>
      </c>
    </row>
    <row r="44" customFormat="false" ht="12.95" hidden="false" customHeight="true" outlineLevel="0" collapsed="false">
      <c r="A44" s="429" t="s">
        <v>892</v>
      </c>
      <c r="B44" s="438" t="n">
        <v>15.6174981247017</v>
      </c>
      <c r="C44" s="438" t="n">
        <v>15.5506705049651</v>
      </c>
      <c r="D44" s="438" t="n">
        <v>15.4237258499402</v>
      </c>
      <c r="E44" s="438" t="n">
        <v>15.4630226942101</v>
      </c>
      <c r="F44" s="438" t="n">
        <v>15.4101611709255</v>
      </c>
      <c r="G44" s="438" t="n">
        <v>15.355649473202</v>
      </c>
      <c r="H44" s="438" t="n">
        <v>15.3586347667103</v>
      </c>
      <c r="I44" s="438" t="n">
        <v>15.4527646350362</v>
      </c>
      <c r="J44" s="438" t="n">
        <v>15.4482375469145</v>
      </c>
      <c r="K44" s="438" t="n">
        <v>15.4376237892864</v>
      </c>
      <c r="L44" s="438" t="n">
        <v>15.5168174197701</v>
      </c>
      <c r="M44" s="438" t="n">
        <v>15.5809663147231</v>
      </c>
      <c r="N44" s="438" t="n">
        <v>15.6683548964658</v>
      </c>
      <c r="O44" s="438" t="n">
        <v>15.7495117758559</v>
      </c>
      <c r="P44" s="438" t="n">
        <v>15.820104946282</v>
      </c>
      <c r="Q44" s="438" t="n">
        <v>16.0220992664388</v>
      </c>
      <c r="R44" s="438" t="n">
        <v>16.0943914891148</v>
      </c>
      <c r="S44" s="438" t="n">
        <v>16.1910026747428</v>
      </c>
      <c r="T44" s="438" t="n">
        <v>16.0338065709467</v>
      </c>
    </row>
    <row r="45" customFormat="false" ht="12.95" hidden="false" customHeight="true" outlineLevel="0" collapsed="false">
      <c r="A45" s="429" t="s">
        <v>893</v>
      </c>
      <c r="B45" s="438" t="n">
        <v>4.34157036346692</v>
      </c>
      <c r="C45" s="438" t="n">
        <v>4.24284650327488</v>
      </c>
      <c r="D45" s="438" t="n">
        <v>4.23243416384536</v>
      </c>
      <c r="E45" s="438" t="n">
        <v>4.15667588012802</v>
      </c>
      <c r="F45" s="438" t="n">
        <v>4.20437654025994</v>
      </c>
      <c r="G45" s="438" t="n">
        <v>4.09900274851122</v>
      </c>
      <c r="H45" s="438" t="n">
        <v>3.97294152969223</v>
      </c>
      <c r="I45" s="438" t="n">
        <v>3.82492936325834</v>
      </c>
      <c r="J45" s="438" t="n">
        <v>3.80401519987064</v>
      </c>
      <c r="K45" s="438" t="n">
        <v>3.71375197667523</v>
      </c>
      <c r="L45" s="438" t="n">
        <v>3.61811532135678</v>
      </c>
      <c r="M45" s="438" t="n">
        <v>3.5908384119798</v>
      </c>
      <c r="N45" s="438" t="n">
        <v>3.58178468005605</v>
      </c>
      <c r="O45" s="438" t="n">
        <v>3.53918961852213</v>
      </c>
      <c r="P45" s="438" t="n">
        <v>3.52508698998069</v>
      </c>
      <c r="Q45" s="438" t="n">
        <v>3.53955271918454</v>
      </c>
      <c r="R45" s="438" t="n">
        <v>3.51155750068894</v>
      </c>
      <c r="S45" s="438" t="n">
        <v>3.48886231443088</v>
      </c>
      <c r="T45" s="438" t="n">
        <v>3.57934382662679</v>
      </c>
    </row>
    <row r="46" customFormat="false" ht="12.95" hidden="false" customHeight="true" outlineLevel="0" collapsed="false">
      <c r="A46" s="430" t="s">
        <v>894</v>
      </c>
      <c r="B46" s="438" t="n">
        <v>2.03098640692838</v>
      </c>
      <c r="C46" s="438" t="n">
        <v>2.2208690048595</v>
      </c>
      <c r="D46" s="438" t="n">
        <v>2.37324224055791</v>
      </c>
      <c r="E46" s="438" t="n">
        <v>2.42115672582679</v>
      </c>
      <c r="F46" s="438" t="n">
        <v>2.46837966997442</v>
      </c>
      <c r="G46" s="438" t="n">
        <v>2.54511699496106</v>
      </c>
      <c r="H46" s="438" t="n">
        <v>2.54887441968847</v>
      </c>
      <c r="I46" s="438" t="n">
        <v>2.61698745505534</v>
      </c>
      <c r="J46" s="438" t="n">
        <v>2.65474438515417</v>
      </c>
      <c r="K46" s="438" t="n">
        <v>2.65653752388483</v>
      </c>
      <c r="L46" s="438" t="n">
        <v>2.63934687780576</v>
      </c>
      <c r="M46" s="438" t="n">
        <v>2.63353165118009</v>
      </c>
      <c r="N46" s="438" t="n">
        <v>2.62406227619492</v>
      </c>
      <c r="O46" s="438" t="n">
        <v>2.6295328027995</v>
      </c>
      <c r="P46" s="438" t="n">
        <v>2.60584507786094</v>
      </c>
      <c r="Q46" s="438" t="n">
        <v>2.60058758543483</v>
      </c>
      <c r="R46" s="438" t="n">
        <v>2.58606647134756</v>
      </c>
      <c r="S46" s="438" t="n">
        <v>2.56706252388163</v>
      </c>
      <c r="T46" s="438" t="n">
        <v>2.62171580230465</v>
      </c>
    </row>
    <row r="47" customFormat="false" ht="12.95" hidden="false" customHeight="true" outlineLevel="0" collapsed="false">
      <c r="A47" s="429" t="s">
        <v>895</v>
      </c>
      <c r="B47" s="438" t="n">
        <v>1.11196190303003</v>
      </c>
      <c r="C47" s="438" t="n">
        <v>1.08707246989225</v>
      </c>
      <c r="D47" s="438" t="n">
        <v>1.05192531473635</v>
      </c>
      <c r="E47" s="438" t="n">
        <v>1.02333226651149</v>
      </c>
      <c r="F47" s="438" t="n">
        <v>0.983098885859125</v>
      </c>
      <c r="G47" s="438" t="n">
        <v>0.981015574896931</v>
      </c>
      <c r="H47" s="438" t="n">
        <v>0.995521608202334</v>
      </c>
      <c r="I47" s="438" t="n">
        <v>0.981832599273853</v>
      </c>
      <c r="J47" s="438" t="n">
        <v>0.967431085692888</v>
      </c>
      <c r="K47" s="438" t="n">
        <v>0.971158414047572</v>
      </c>
      <c r="L47" s="438" t="n">
        <v>0.969690839603677</v>
      </c>
      <c r="M47" s="438" t="n">
        <v>0.944527883747804</v>
      </c>
      <c r="N47" s="438" t="n">
        <v>0.922911879184182</v>
      </c>
      <c r="O47" s="438" t="n">
        <v>0.906925001342962</v>
      </c>
      <c r="P47" s="438" t="n">
        <v>0.931730142443264</v>
      </c>
      <c r="Q47" s="438" t="n">
        <v>0.935152383337262</v>
      </c>
      <c r="R47" s="438" t="n">
        <v>0.923941288235891</v>
      </c>
      <c r="S47" s="438" t="n">
        <v>0.942639857913135</v>
      </c>
      <c r="T47" s="438" t="n">
        <v>0.926389593638825</v>
      </c>
    </row>
    <row r="48" customFormat="false" ht="12.95" hidden="false" customHeight="true" outlineLevel="0" collapsed="false">
      <c r="A48" s="429" t="s">
        <v>896</v>
      </c>
      <c r="B48" s="438" t="n">
        <v>2.73869979314891</v>
      </c>
      <c r="C48" s="438" t="n">
        <v>2.66814779209804</v>
      </c>
      <c r="D48" s="438" t="n">
        <v>2.62591907069151</v>
      </c>
      <c r="E48" s="438" t="n">
        <v>2.62957482300456</v>
      </c>
      <c r="F48" s="438" t="n">
        <v>2.54635378892231</v>
      </c>
      <c r="G48" s="438" t="n">
        <v>2.54125991754466</v>
      </c>
      <c r="H48" s="438" t="n">
        <v>2.54744259621072</v>
      </c>
      <c r="I48" s="438" t="n">
        <v>2.49450686147814</v>
      </c>
      <c r="J48" s="438" t="n">
        <v>2.47341605603357</v>
      </c>
      <c r="K48" s="438" t="n">
        <v>2.49961067734071</v>
      </c>
      <c r="L48" s="438" t="n">
        <v>2.5596686715876</v>
      </c>
      <c r="M48" s="438" t="n">
        <v>2.5845781425609</v>
      </c>
      <c r="N48" s="438" t="n">
        <v>2.63824591312471</v>
      </c>
      <c r="O48" s="438" t="n">
        <v>2.70351733188038</v>
      </c>
      <c r="P48" s="438" t="n">
        <v>2.77458285550459</v>
      </c>
      <c r="Q48" s="438" t="n">
        <v>2.71254750471365</v>
      </c>
      <c r="R48" s="438" t="n">
        <v>2.68451803559256</v>
      </c>
      <c r="S48" s="438" t="n">
        <v>2.77461138393173</v>
      </c>
      <c r="T48" s="438" t="n">
        <v>2.75511721684408</v>
      </c>
    </row>
    <row r="49" customFormat="false" ht="12.95" hidden="false" customHeight="true" outlineLevel="0" collapsed="false">
      <c r="A49" s="429" t="s">
        <v>897</v>
      </c>
      <c r="B49" s="438" t="n">
        <v>7.7719752006001</v>
      </c>
      <c r="C49" s="438" t="n">
        <v>7.66567663215719</v>
      </c>
      <c r="D49" s="438" t="n">
        <v>7.62096164372453</v>
      </c>
      <c r="E49" s="438" t="n">
        <v>7.5914137329066</v>
      </c>
      <c r="F49" s="438" t="n">
        <v>7.56719984257724</v>
      </c>
      <c r="G49" s="438" t="n">
        <v>7.54889473202016</v>
      </c>
      <c r="H49" s="438" t="n">
        <v>7.50779239635054</v>
      </c>
      <c r="I49" s="438" t="n">
        <v>7.46522791008431</v>
      </c>
      <c r="J49" s="438" t="n">
        <v>7.47052629339325</v>
      </c>
      <c r="K49" s="438" t="n">
        <v>7.4315401594518</v>
      </c>
      <c r="L49" s="438" t="n">
        <v>7.497919225788</v>
      </c>
      <c r="M49" s="438" t="n">
        <v>7.5464668450129</v>
      </c>
      <c r="N49" s="438" t="n">
        <v>7.60026272769734</v>
      </c>
      <c r="O49" s="438" t="n">
        <v>7.60539187623265</v>
      </c>
      <c r="P49" s="438" t="n">
        <v>7.55342618300338</v>
      </c>
      <c r="Q49" s="438" t="n">
        <v>7.56973618312515</v>
      </c>
      <c r="R49" s="438" t="n">
        <v>7.62829274660246</v>
      </c>
      <c r="S49" s="438" t="n">
        <v>7.72161616733417</v>
      </c>
      <c r="T49" s="438" t="n">
        <v>7.72237112525336</v>
      </c>
    </row>
    <row r="50" customFormat="false" ht="12.95" hidden="false" customHeight="true" outlineLevel="0" collapsed="false">
      <c r="A50" s="431" t="s">
        <v>898</v>
      </c>
      <c r="B50" s="438" t="n">
        <v>1.3450696701748</v>
      </c>
      <c r="C50" s="438" t="n">
        <v>1.47149006972322</v>
      </c>
      <c r="D50" s="438" t="n">
        <v>1.58936363452065</v>
      </c>
      <c r="E50" s="438" t="n">
        <v>1.62378508389099</v>
      </c>
      <c r="F50" s="438" t="n">
        <v>1.67804233547916</v>
      </c>
      <c r="G50" s="438" t="n">
        <v>1.70361603298213</v>
      </c>
      <c r="H50" s="438" t="n">
        <v>1.69773423076234</v>
      </c>
      <c r="I50" s="438" t="n">
        <v>1.72814867561604</v>
      </c>
      <c r="J50" s="438" t="n">
        <v>1.74903839116263</v>
      </c>
      <c r="K50" s="438" t="n">
        <v>1.74132931409369</v>
      </c>
      <c r="L50" s="438" t="n">
        <v>1.72178877615071</v>
      </c>
      <c r="M50" s="438" t="n">
        <v>1.70673222737562</v>
      </c>
      <c r="N50" s="438" t="n">
        <v>1.68772730811147</v>
      </c>
      <c r="O50" s="438" t="n">
        <v>1.6793109455218</v>
      </c>
      <c r="P50" s="438" t="n">
        <v>1.67595907774022</v>
      </c>
      <c r="Q50" s="438" t="n">
        <v>1.65532133808626</v>
      </c>
      <c r="R50" s="438" t="n">
        <v>1.63381321884926</v>
      </c>
      <c r="S50" s="438" t="n">
        <v>1.61066500615615</v>
      </c>
      <c r="T50" s="438" t="n">
        <v>1.6343784105566</v>
      </c>
    </row>
    <row r="51" customFormat="false" ht="12.95" hidden="false" customHeight="true" outlineLevel="0" collapsed="false">
      <c r="A51" s="431" t="s">
        <v>899</v>
      </c>
      <c r="B51" s="438" t="n">
        <v>9.49790227990817</v>
      </c>
      <c r="C51" s="438" t="n">
        <v>9.51699334460173</v>
      </c>
      <c r="D51" s="438" t="n">
        <v>9.47030855312506</v>
      </c>
      <c r="E51" s="438" t="n">
        <v>9.44575977111822</v>
      </c>
      <c r="F51" s="438" t="n">
        <v>9.44900833028795</v>
      </c>
      <c r="G51" s="438" t="n">
        <v>9.41409628950985</v>
      </c>
      <c r="H51" s="438" t="n">
        <v>9.44940149491835</v>
      </c>
      <c r="I51" s="438" t="n">
        <v>9.39639633937284</v>
      </c>
      <c r="J51" s="438" t="n">
        <v>9.43275138083931</v>
      </c>
      <c r="K51" s="438" t="n">
        <v>9.45608560650985</v>
      </c>
      <c r="L51" s="438" t="n">
        <v>9.42450972135042</v>
      </c>
      <c r="M51" s="438" t="n">
        <v>9.41553361404398</v>
      </c>
      <c r="N51" s="438" t="n">
        <v>9.46659917484042</v>
      </c>
      <c r="O51" s="438" t="n">
        <v>9.41398015486267</v>
      </c>
      <c r="P51" s="438" t="n">
        <v>9.45425820859488</v>
      </c>
      <c r="Q51" s="438" t="n">
        <v>9.45181342799906</v>
      </c>
      <c r="R51" s="438" t="n">
        <v>9.45036034925378</v>
      </c>
      <c r="S51" s="438" t="n">
        <v>9.49207044904544</v>
      </c>
      <c r="T51" s="438" t="n">
        <v>9.53736751094922</v>
      </c>
    </row>
    <row r="52" customFormat="false" ht="12.95" hidden="false" customHeight="true" outlineLevel="0" collapsed="false">
      <c r="A52" s="431" t="s">
        <v>900</v>
      </c>
      <c r="B52" s="438" t="n">
        <v>24.2586247812152</v>
      </c>
      <c r="C52" s="438" t="n">
        <v>23.9099746461018</v>
      </c>
      <c r="D52" s="438" t="n">
        <v>23.6415728708415</v>
      </c>
      <c r="E52" s="438" t="n">
        <v>23.5837460964019</v>
      </c>
      <c r="F52" s="438" t="n">
        <v>23.4297176697683</v>
      </c>
      <c r="G52" s="438" t="n">
        <v>23.3650354557948</v>
      </c>
      <c r="H52" s="438" t="n">
        <v>23.4138178673215</v>
      </c>
      <c r="I52" s="438" t="n">
        <v>23.4219433675308</v>
      </c>
      <c r="J52" s="438" t="n">
        <v>23.2731686538838</v>
      </c>
      <c r="K52" s="438" t="n">
        <v>23.4018434967385</v>
      </c>
      <c r="L52" s="438" t="n">
        <v>23.4177971030614</v>
      </c>
      <c r="M52" s="438" t="n">
        <v>23.29516019502</v>
      </c>
      <c r="N52" s="438" t="n">
        <v>23.1851989724428</v>
      </c>
      <c r="O52" s="438" t="n">
        <v>23.2603965190432</v>
      </c>
      <c r="P52" s="438" t="n">
        <v>23.1955663779575</v>
      </c>
      <c r="Q52" s="438" t="n">
        <v>23.0522629183361</v>
      </c>
      <c r="R52" s="438" t="n">
        <v>22.997054331588</v>
      </c>
      <c r="S52" s="438" t="n">
        <v>22.8587520697414</v>
      </c>
      <c r="T52" s="438" t="n">
        <v>22.7881196405539</v>
      </c>
    </row>
    <row r="53" customFormat="false" ht="12.95" hidden="false" customHeight="true" outlineLevel="0" collapsed="false">
      <c r="A53" s="425" t="s">
        <v>901</v>
      </c>
      <c r="B53" s="438" t="n">
        <v>4.82311094946924</v>
      </c>
      <c r="C53" s="438" t="n">
        <v>4.79474730614832</v>
      </c>
      <c r="D53" s="438" t="n">
        <v>4.77545644373264</v>
      </c>
      <c r="E53" s="438" t="n">
        <v>4.79430520803026</v>
      </c>
      <c r="F53" s="438" t="n">
        <v>4.80139347257752</v>
      </c>
      <c r="G53" s="438" t="n">
        <v>4.80574154832799</v>
      </c>
      <c r="H53" s="438" t="n">
        <v>4.77848034558784</v>
      </c>
      <c r="I53" s="438" t="n">
        <v>4.75059920352349</v>
      </c>
      <c r="J53" s="438" t="n">
        <v>4.74861252244662</v>
      </c>
      <c r="K53" s="438" t="n">
        <v>4.78314843183765</v>
      </c>
      <c r="L53" s="438" t="n">
        <v>4.75512263918574</v>
      </c>
      <c r="M53" s="438" t="n">
        <v>4.81365583397971</v>
      </c>
      <c r="N53" s="438" t="n">
        <v>4.79954024599097</v>
      </c>
      <c r="O53" s="438" t="n">
        <v>4.7887581057333</v>
      </c>
      <c r="P53" s="438" t="n">
        <v>4.79399738954611</v>
      </c>
      <c r="Q53" s="438" t="n">
        <v>4.76982942493519</v>
      </c>
      <c r="R53" s="438" t="n">
        <v>4.79482754869683</v>
      </c>
      <c r="S53" s="438" t="n">
        <v>4.80072734606077</v>
      </c>
      <c r="T53" s="438" t="n">
        <v>4.8237583802248</v>
      </c>
    </row>
    <row r="54" customFormat="false" ht="12.95" hidden="false" customHeight="true" outlineLevel="0" collapsed="false">
      <c r="A54" s="425" t="s">
        <v>902</v>
      </c>
      <c r="B54" s="438" t="n">
        <v>1.25077364580729</v>
      </c>
      <c r="C54" s="438" t="n">
        <v>1.26508567504754</v>
      </c>
      <c r="D54" s="438" t="n">
        <v>1.26639974050723</v>
      </c>
      <c r="E54" s="438" t="n">
        <v>1.26274066530889</v>
      </c>
      <c r="F54" s="438" t="n">
        <v>1.25647373007618</v>
      </c>
      <c r="G54" s="438" t="n">
        <v>1.26100622995877</v>
      </c>
      <c r="H54" s="438" t="n">
        <v>1.25138495043826</v>
      </c>
      <c r="I54" s="438" t="n">
        <v>1.24682868722033</v>
      </c>
      <c r="J54" s="438" t="n">
        <v>1.26597322575978</v>
      </c>
      <c r="K54" s="438" t="n">
        <v>1.27447931079924</v>
      </c>
      <c r="L54" s="438" t="n">
        <v>1.28597304877758</v>
      </c>
      <c r="M54" s="438" t="n">
        <v>1.26143391955424</v>
      </c>
      <c r="N54" s="438" t="n">
        <v>1.26884672271524</v>
      </c>
      <c r="O54" s="438" t="n">
        <v>1.2785971038071</v>
      </c>
      <c r="P54" s="438" t="n">
        <v>1.27678001267504</v>
      </c>
      <c r="Q54" s="438" t="n">
        <v>1.27184399304737</v>
      </c>
      <c r="R54" s="438" t="n">
        <v>1.29714164503169</v>
      </c>
      <c r="S54" s="438" t="n">
        <v>1.27367147365591</v>
      </c>
      <c r="T54" s="438" t="n">
        <v>1.2548915708758</v>
      </c>
    </row>
    <row r="55" customFormat="false" ht="12.95" hidden="false" customHeight="true" outlineLevel="0" collapsed="false">
      <c r="A55" s="425" t="s">
        <v>903</v>
      </c>
      <c r="B55" s="438" t="n">
        <v>3.60133794012684</v>
      </c>
      <c r="C55" s="438" t="n">
        <v>3.88129738009719</v>
      </c>
      <c r="D55" s="438" t="n">
        <v>4.16096863786567</v>
      </c>
      <c r="E55" s="438" t="n">
        <v>4.24903840558627</v>
      </c>
      <c r="F55" s="438" t="n">
        <v>4.41097452187521</v>
      </c>
      <c r="G55" s="438" t="n">
        <v>4.51516298671553</v>
      </c>
      <c r="H55" s="438" t="n">
        <v>4.48067110003764</v>
      </c>
      <c r="I55" s="438" t="n">
        <v>4.54520127295584</v>
      </c>
      <c r="J55" s="438" t="n">
        <v>4.57929872937252</v>
      </c>
      <c r="K55" s="438" t="n">
        <v>4.55920471766489</v>
      </c>
      <c r="L55" s="438" t="n">
        <v>4.50588024504001</v>
      </c>
      <c r="M55" s="438" t="n">
        <v>4.52296495338198</v>
      </c>
      <c r="N55" s="438" t="n">
        <v>4.48198318542737</v>
      </c>
      <c r="O55" s="438" t="n">
        <v>4.44716696467627</v>
      </c>
      <c r="P55" s="438" t="n">
        <v>4.36477614980686</v>
      </c>
      <c r="Q55" s="438" t="n">
        <v>4.32384589323592</v>
      </c>
      <c r="R55" s="438" t="n">
        <v>4.29945661160022</v>
      </c>
      <c r="S55" s="438" t="n">
        <v>4.21092158333451</v>
      </c>
      <c r="T55" s="438" t="n">
        <v>4.29216716510992</v>
      </c>
    </row>
    <row r="56" customFormat="false" ht="12.95" hidden="false" customHeight="true" outlineLevel="0" collapsed="false">
      <c r="A56" s="425" t="s">
        <v>904</v>
      </c>
      <c r="B56" s="438" t="n">
        <v>2.07809071897802</v>
      </c>
      <c r="C56" s="438" t="n">
        <v>2.2516220156349</v>
      </c>
      <c r="D56" s="438" t="n">
        <v>2.4358628134693</v>
      </c>
      <c r="E56" s="438" t="n">
        <v>2.50152254873436</v>
      </c>
      <c r="F56" s="438" t="n">
        <v>2.59978494925927</v>
      </c>
      <c r="G56" s="438" t="n">
        <v>2.62601154374714</v>
      </c>
      <c r="H56" s="438" t="n">
        <v>2.6023764541397</v>
      </c>
      <c r="I56" s="438" t="n">
        <v>2.63084966286011</v>
      </c>
      <c r="J56" s="438" t="n">
        <v>2.6504777831678</v>
      </c>
      <c r="K56" s="438" t="n">
        <v>2.62179078539896</v>
      </c>
      <c r="L56" s="438" t="n">
        <v>2.56567755468508</v>
      </c>
      <c r="M56" s="438" t="n">
        <v>2.54252813702056</v>
      </c>
      <c r="N56" s="438" t="n">
        <v>2.50050062276195</v>
      </c>
      <c r="O56" s="438" t="n">
        <v>2.46617102425773</v>
      </c>
      <c r="P56" s="438" t="n">
        <v>2.42541804985514</v>
      </c>
      <c r="Q56" s="438" t="n">
        <v>2.38719633808626</v>
      </c>
      <c r="R56" s="438" t="n">
        <v>2.34983400292979</v>
      </c>
      <c r="S56" s="438" t="n">
        <v>2.34747824117972</v>
      </c>
      <c r="T56" s="438" t="n">
        <v>2.38309845081003</v>
      </c>
    </row>
    <row r="57" customFormat="false" ht="12.95" hidden="false" customHeight="true" outlineLevel="0" collapsed="false">
      <c r="A57" s="431" t="s">
        <v>905</v>
      </c>
      <c r="B57" s="438" t="n">
        <v>3.49850646693792</v>
      </c>
      <c r="C57" s="438" t="n">
        <v>3.45298098457638</v>
      </c>
      <c r="D57" s="438" t="n">
        <v>3.40793753927869</v>
      </c>
      <c r="E57" s="438" t="n">
        <v>3.38464290563476</v>
      </c>
      <c r="F57" s="438" t="n">
        <v>3.36786054966782</v>
      </c>
      <c r="G57" s="438" t="n">
        <v>3.40037901969766</v>
      </c>
      <c r="H57" s="438" t="n">
        <v>3.39163347613329</v>
      </c>
      <c r="I57" s="438" t="n">
        <v>3.38365095691466</v>
      </c>
      <c r="J57" s="438" t="n">
        <v>3.33556650581697</v>
      </c>
      <c r="K57" s="438" t="n">
        <v>3.29446975686895</v>
      </c>
      <c r="L57" s="438" t="n">
        <v>3.2847349769977</v>
      </c>
      <c r="M57" s="438" t="n">
        <v>3.32225317778165</v>
      </c>
      <c r="N57" s="438" t="n">
        <v>3.2938232912969</v>
      </c>
      <c r="O57" s="438" t="n">
        <v>3.27331258777214</v>
      </c>
      <c r="P57" s="438" t="n">
        <v>3.31410188314824</v>
      </c>
      <c r="Q57" s="438" t="n">
        <v>3.32502246346924</v>
      </c>
      <c r="R57" s="438" t="n">
        <v>3.34927828621985</v>
      </c>
      <c r="S57" s="438" t="n">
        <v>3.36441169810787</v>
      </c>
      <c r="T57" s="438" t="n">
        <v>3.40227516902187</v>
      </c>
    </row>
    <row r="58" customFormat="false" ht="12.95" hidden="false" customHeight="true" outlineLevel="0" collapsed="false">
      <c r="A58" s="425" t="s">
        <v>906</v>
      </c>
      <c r="B58" s="438" t="n">
        <v>1.95087275248335</v>
      </c>
      <c r="C58" s="438" t="n">
        <v>2.07134111557152</v>
      </c>
      <c r="D58" s="438" t="n">
        <v>2.22361698461289</v>
      </c>
      <c r="E58" s="438" t="n">
        <v>2.25784046164291</v>
      </c>
      <c r="F58" s="438" t="n">
        <v>2.33325218564642</v>
      </c>
      <c r="G58" s="438" t="n">
        <v>2.36977782867613</v>
      </c>
      <c r="H58" s="438" t="n">
        <v>2.35330271200416</v>
      </c>
      <c r="I58" s="438" t="n">
        <v>2.41820186196165</v>
      </c>
      <c r="J58" s="438" t="n">
        <v>2.45790010297785</v>
      </c>
      <c r="K58" s="438" t="n">
        <v>2.4511683797852</v>
      </c>
      <c r="L58" s="438" t="n">
        <v>2.42171591568208</v>
      </c>
      <c r="M58" s="438" t="n">
        <v>2.40935549997626</v>
      </c>
      <c r="N58" s="438" t="n">
        <v>2.38884687840573</v>
      </c>
      <c r="O58" s="438" t="n">
        <v>2.35158408091536</v>
      </c>
      <c r="P58" s="438" t="n">
        <v>2.31281121740705</v>
      </c>
      <c r="Q58" s="438" t="n">
        <v>2.29344125618666</v>
      </c>
      <c r="R58" s="438" t="n">
        <v>2.27401141456481</v>
      </c>
      <c r="S58" s="438" t="n">
        <v>2.22583292056438</v>
      </c>
      <c r="T58" s="438" t="n">
        <v>2.25675867787337</v>
      </c>
    </row>
    <row r="59" s="441" customFormat="true" ht="12.95" hidden="false" customHeight="true" outlineLevel="0" collapsed="false">
      <c r="A59" s="439" t="s">
        <v>907</v>
      </c>
      <c r="B59" s="440" t="n">
        <v>99.9999998863456</v>
      </c>
      <c r="C59" s="440" t="n">
        <v>99.9999998943588</v>
      </c>
      <c r="D59" s="440" t="n">
        <v>99.9999998986357</v>
      </c>
      <c r="E59" s="440" t="n">
        <v>99.9999999030162</v>
      </c>
      <c r="F59" s="440" t="n">
        <v>99.999999812592</v>
      </c>
      <c r="G59" s="440" t="n">
        <v>100.000000091617</v>
      </c>
      <c r="H59" s="440" t="n">
        <v>100</v>
      </c>
      <c r="I59" s="440" t="n">
        <v>100.000000087911</v>
      </c>
      <c r="J59" s="440" t="n">
        <v>99.9999999148943</v>
      </c>
      <c r="K59" s="440" t="n">
        <v>99.9999999176385</v>
      </c>
      <c r="L59" s="440" t="n">
        <v>99.9999999205447</v>
      </c>
      <c r="M59" s="440" t="n">
        <v>100.000000079148</v>
      </c>
      <c r="N59" s="440" t="n">
        <v>99.9999999221548</v>
      </c>
      <c r="O59" s="440" t="n">
        <v>100.000000076741</v>
      </c>
      <c r="P59" s="440" t="n">
        <v>100.000000075447</v>
      </c>
      <c r="Q59" s="440" t="n">
        <v>100</v>
      </c>
      <c r="R59" s="440" t="n">
        <v>100.000000145039</v>
      </c>
      <c r="S59" s="440" t="n">
        <v>100</v>
      </c>
      <c r="T59" s="440" t="n">
        <v>99.9999999291313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910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423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  <c r="T5" s="343" t="n">
        <v>2009</v>
      </c>
    </row>
    <row r="6" customFormat="false" ht="24.95" hidden="false" customHeight="true" outlineLevel="0" collapsed="false">
      <c r="A6" s="436" t="s">
        <v>269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</row>
    <row r="7" customFormat="false" ht="12.95" hidden="false" customHeight="true" outlineLevel="0" collapsed="false">
      <c r="A7" s="425" t="s">
        <v>891</v>
      </c>
      <c r="B7" s="426" t="n">
        <v>12517</v>
      </c>
      <c r="C7" s="426" t="n">
        <v>13108</v>
      </c>
      <c r="D7" s="426" t="n">
        <v>13256</v>
      </c>
      <c r="E7" s="426" t="n">
        <v>13692</v>
      </c>
      <c r="F7" s="426" t="n">
        <v>13988</v>
      </c>
      <c r="G7" s="426" t="n">
        <v>14210</v>
      </c>
      <c r="H7" s="426" t="n">
        <v>14663</v>
      </c>
      <c r="I7" s="426" t="n">
        <v>14910</v>
      </c>
      <c r="J7" s="426" t="n">
        <v>15394</v>
      </c>
      <c r="K7" s="426" t="n">
        <v>15860</v>
      </c>
      <c r="L7" s="426" t="n">
        <v>16464</v>
      </c>
      <c r="M7" s="426" t="n">
        <v>16436</v>
      </c>
      <c r="N7" s="426" t="n">
        <v>16711</v>
      </c>
      <c r="O7" s="426" t="n">
        <v>16928</v>
      </c>
      <c r="P7" s="426" t="n">
        <v>17266</v>
      </c>
      <c r="Q7" s="426" t="n">
        <v>17816</v>
      </c>
      <c r="R7" s="427" t="n">
        <v>18125</v>
      </c>
      <c r="S7" s="427" t="n">
        <v>18572</v>
      </c>
      <c r="T7" s="428" t="n">
        <v>18367</v>
      </c>
    </row>
    <row r="8" customFormat="false" ht="12.95" hidden="false" customHeight="true" outlineLevel="0" collapsed="false">
      <c r="A8" s="429" t="s">
        <v>892</v>
      </c>
      <c r="B8" s="426" t="n">
        <v>11921</v>
      </c>
      <c r="C8" s="426" t="n">
        <v>12607</v>
      </c>
      <c r="D8" s="426" t="n">
        <v>12875</v>
      </c>
      <c r="E8" s="426" t="n">
        <v>13409</v>
      </c>
      <c r="F8" s="426" t="n">
        <v>13757</v>
      </c>
      <c r="G8" s="426" t="n">
        <v>13949</v>
      </c>
      <c r="H8" s="426" t="n">
        <v>14214</v>
      </c>
      <c r="I8" s="426" t="n">
        <v>14564</v>
      </c>
      <c r="J8" s="426" t="n">
        <v>14980</v>
      </c>
      <c r="K8" s="426" t="n">
        <v>15379</v>
      </c>
      <c r="L8" s="426" t="n">
        <v>15903</v>
      </c>
      <c r="M8" s="426" t="n">
        <v>15930</v>
      </c>
      <c r="N8" s="426" t="n">
        <v>16235</v>
      </c>
      <c r="O8" s="426" t="n">
        <v>16512</v>
      </c>
      <c r="P8" s="426" t="n">
        <v>16835</v>
      </c>
      <c r="Q8" s="426" t="n">
        <v>17433</v>
      </c>
      <c r="R8" s="427" t="n">
        <v>17748</v>
      </c>
      <c r="S8" s="427" t="n">
        <v>18275</v>
      </c>
      <c r="T8" s="428" t="n">
        <v>18094</v>
      </c>
    </row>
    <row r="9" customFormat="false" ht="12.95" hidden="false" customHeight="true" outlineLevel="0" collapsed="false">
      <c r="A9" s="429" t="s">
        <v>893</v>
      </c>
      <c r="B9" s="426" t="n">
        <v>11108</v>
      </c>
      <c r="C9" s="426" t="n">
        <v>11626</v>
      </c>
      <c r="D9" s="426" t="n">
        <v>12031</v>
      </c>
      <c r="E9" s="426" t="n">
        <v>12326</v>
      </c>
      <c r="F9" s="426" t="n">
        <v>12927</v>
      </c>
      <c r="G9" s="426" t="n">
        <v>12906</v>
      </c>
      <c r="H9" s="426" t="n">
        <v>12868</v>
      </c>
      <c r="I9" s="426" t="n">
        <v>12743</v>
      </c>
      <c r="J9" s="426" t="n">
        <v>13172</v>
      </c>
      <c r="K9" s="426" t="n">
        <v>13324</v>
      </c>
      <c r="L9" s="426" t="n">
        <v>13452</v>
      </c>
      <c r="M9" s="426" t="n">
        <v>13382</v>
      </c>
      <c r="N9" s="426" t="n">
        <v>13567</v>
      </c>
      <c r="O9" s="426" t="n">
        <v>13614</v>
      </c>
      <c r="P9" s="426" t="n">
        <v>13775</v>
      </c>
      <c r="Q9" s="426" t="n">
        <v>14135</v>
      </c>
      <c r="R9" s="427" t="n">
        <v>14210</v>
      </c>
      <c r="S9" s="427" t="n">
        <v>14397</v>
      </c>
      <c r="T9" s="428" t="n">
        <v>14705</v>
      </c>
    </row>
    <row r="10" customFormat="false" ht="12.95" hidden="false" customHeight="true" outlineLevel="0" collapsed="false">
      <c r="A10" s="430" t="s">
        <v>894</v>
      </c>
      <c r="B10" s="426" t="n">
        <v>6975</v>
      </c>
      <c r="C10" s="426" t="n">
        <v>8264</v>
      </c>
      <c r="D10" s="426" t="n">
        <v>9196</v>
      </c>
      <c r="E10" s="426" t="n">
        <v>9846</v>
      </c>
      <c r="F10" s="426" t="n">
        <v>10376</v>
      </c>
      <c r="G10" s="426" t="n">
        <v>10905</v>
      </c>
      <c r="H10" s="426" t="n">
        <v>11095</v>
      </c>
      <c r="I10" s="426" t="n">
        <v>11530</v>
      </c>
      <c r="J10" s="426" t="n">
        <v>12026</v>
      </c>
      <c r="K10" s="426" t="n">
        <v>12403</v>
      </c>
      <c r="L10" s="426" t="n">
        <v>12793</v>
      </c>
      <c r="M10" s="426" t="n">
        <v>12865</v>
      </c>
      <c r="N10" s="426" t="n">
        <v>13085</v>
      </c>
      <c r="O10" s="426" t="n">
        <v>13337</v>
      </c>
      <c r="P10" s="426" t="n">
        <v>13479</v>
      </c>
      <c r="Q10" s="426" t="n">
        <v>13832</v>
      </c>
      <c r="R10" s="427" t="n">
        <v>14030</v>
      </c>
      <c r="S10" s="427" t="n">
        <v>14343</v>
      </c>
      <c r="T10" s="428" t="n">
        <v>14702</v>
      </c>
    </row>
    <row r="11" customFormat="false" ht="12.95" hidden="false" customHeight="true" outlineLevel="0" collapsed="false">
      <c r="A11" s="429" t="s">
        <v>895</v>
      </c>
      <c r="B11" s="426" t="n">
        <v>14335</v>
      </c>
      <c r="C11" s="426" t="n">
        <v>15033</v>
      </c>
      <c r="D11" s="426" t="n">
        <v>15169</v>
      </c>
      <c r="E11" s="426" t="n">
        <v>15472</v>
      </c>
      <c r="F11" s="426" t="n">
        <v>15432</v>
      </c>
      <c r="G11" s="426" t="n">
        <v>15775</v>
      </c>
      <c r="H11" s="426" t="n">
        <v>16430</v>
      </c>
      <c r="I11" s="426" t="n">
        <v>16646</v>
      </c>
      <c r="J11" s="426" t="n">
        <v>17075</v>
      </c>
      <c r="K11" s="426" t="n">
        <v>17827</v>
      </c>
      <c r="L11" s="426" t="n">
        <v>18482</v>
      </c>
      <c r="M11" s="426" t="n">
        <v>18078</v>
      </c>
      <c r="N11" s="426" t="n">
        <v>17890</v>
      </c>
      <c r="O11" s="426" t="n">
        <v>17830</v>
      </c>
      <c r="P11" s="426" t="n">
        <v>18622</v>
      </c>
      <c r="Q11" s="426" t="n">
        <v>19114</v>
      </c>
      <c r="R11" s="427" t="n">
        <v>19207</v>
      </c>
      <c r="S11" s="427" t="n">
        <v>20122</v>
      </c>
      <c r="T11" s="428" t="n">
        <v>19778</v>
      </c>
    </row>
    <row r="12" customFormat="false" ht="12.95" hidden="false" customHeight="true" outlineLevel="0" collapsed="false">
      <c r="A12" s="429" t="s">
        <v>896</v>
      </c>
      <c r="B12" s="426" t="n">
        <v>14510</v>
      </c>
      <c r="C12" s="426" t="n">
        <v>15059</v>
      </c>
      <c r="D12" s="426" t="n">
        <v>15243</v>
      </c>
      <c r="E12" s="426" t="n">
        <v>15907</v>
      </c>
      <c r="F12" s="426" t="n">
        <v>15917</v>
      </c>
      <c r="G12" s="426" t="n">
        <v>16236</v>
      </c>
      <c r="H12" s="426" t="n">
        <v>16648</v>
      </c>
      <c r="I12" s="426" t="n">
        <v>16674</v>
      </c>
      <c r="J12" s="426" t="n">
        <v>17071</v>
      </c>
      <c r="K12" s="426" t="n">
        <v>17745</v>
      </c>
      <c r="L12" s="426" t="n">
        <v>18719</v>
      </c>
      <c r="M12" s="426" t="n">
        <v>18904</v>
      </c>
      <c r="N12" s="426" t="n">
        <v>19560</v>
      </c>
      <c r="O12" s="426" t="n">
        <v>20291</v>
      </c>
      <c r="P12" s="426" t="n">
        <v>21142</v>
      </c>
      <c r="Q12" s="426" t="n">
        <v>21063</v>
      </c>
      <c r="R12" s="427" t="n">
        <v>21012</v>
      </c>
      <c r="S12" s="427" t="n">
        <v>22134</v>
      </c>
      <c r="T12" s="428" t="n">
        <v>21864</v>
      </c>
    </row>
    <row r="13" customFormat="false" ht="12.95" hidden="false" customHeight="true" outlineLevel="0" collapsed="false">
      <c r="A13" s="429" t="s">
        <v>897</v>
      </c>
      <c r="B13" s="426" t="n">
        <v>11799</v>
      </c>
      <c r="C13" s="426" t="n">
        <v>12344</v>
      </c>
      <c r="D13" s="426" t="n">
        <v>12636</v>
      </c>
      <c r="E13" s="426" t="n">
        <v>13107</v>
      </c>
      <c r="F13" s="426" t="n">
        <v>13474</v>
      </c>
      <c r="G13" s="426" t="n">
        <v>13692</v>
      </c>
      <c r="H13" s="426" t="n">
        <v>13889</v>
      </c>
      <c r="I13" s="426" t="n">
        <v>14078</v>
      </c>
      <c r="J13" s="426" t="n">
        <v>14525</v>
      </c>
      <c r="K13" s="426" t="n">
        <v>14894</v>
      </c>
      <c r="L13" s="426" t="n">
        <v>15539</v>
      </c>
      <c r="M13" s="426" t="n">
        <v>15669</v>
      </c>
      <c r="N13" s="426" t="n">
        <v>16030</v>
      </c>
      <c r="O13" s="426" t="n">
        <v>16275</v>
      </c>
      <c r="P13" s="426" t="n">
        <v>16428</v>
      </c>
      <c r="Q13" s="426" t="n">
        <v>16907</v>
      </c>
      <c r="R13" s="427" t="n">
        <v>17322</v>
      </c>
      <c r="S13" s="427" t="n">
        <v>17978</v>
      </c>
      <c r="T13" s="428" t="n">
        <v>17975</v>
      </c>
    </row>
    <row r="14" customFormat="false" ht="12.95" hidden="false" customHeight="true" outlineLevel="0" collapsed="false">
      <c r="A14" s="431" t="s">
        <v>898</v>
      </c>
      <c r="B14" s="426" t="n">
        <v>6204</v>
      </c>
      <c r="C14" s="426" t="n">
        <v>7436</v>
      </c>
      <c r="D14" s="426" t="n">
        <v>8466</v>
      </c>
      <c r="E14" s="426" t="n">
        <v>9115</v>
      </c>
      <c r="F14" s="426" t="n">
        <v>9795</v>
      </c>
      <c r="G14" s="426" t="n">
        <v>10215</v>
      </c>
      <c r="H14" s="426" t="n">
        <v>10445</v>
      </c>
      <c r="I14" s="426" t="n">
        <v>10901</v>
      </c>
      <c r="J14" s="426" t="n">
        <v>11454</v>
      </c>
      <c r="K14" s="426" t="n">
        <v>11858</v>
      </c>
      <c r="L14" s="426" t="n">
        <v>12258</v>
      </c>
      <c r="M14" s="426" t="n">
        <v>12308</v>
      </c>
      <c r="N14" s="426" t="n">
        <v>12476</v>
      </c>
      <c r="O14" s="426" t="n">
        <v>12681</v>
      </c>
      <c r="P14" s="426" t="n">
        <v>12969</v>
      </c>
      <c r="Q14" s="426" t="n">
        <v>13219</v>
      </c>
      <c r="R14" s="427" t="n">
        <v>13357</v>
      </c>
      <c r="S14" s="427" t="n">
        <v>13611</v>
      </c>
      <c r="T14" s="428" t="n">
        <v>13919</v>
      </c>
    </row>
    <row r="15" customFormat="false" ht="12.95" hidden="false" customHeight="true" outlineLevel="0" collapsed="false">
      <c r="A15" s="431" t="s">
        <v>899</v>
      </c>
      <c r="B15" s="426" t="n">
        <v>11252</v>
      </c>
      <c r="C15" s="426" t="n">
        <v>11974</v>
      </c>
      <c r="D15" s="426" t="n">
        <v>12267</v>
      </c>
      <c r="E15" s="426" t="n">
        <v>12684</v>
      </c>
      <c r="F15" s="426" t="n">
        <v>13018</v>
      </c>
      <c r="G15" s="426" t="n">
        <v>13181</v>
      </c>
      <c r="H15" s="426" t="n">
        <v>13464</v>
      </c>
      <c r="I15" s="426" t="n">
        <v>13611</v>
      </c>
      <c r="J15" s="426" t="n">
        <v>14068</v>
      </c>
      <c r="K15" s="426" t="n">
        <v>14512</v>
      </c>
      <c r="L15" s="426" t="n">
        <v>14940</v>
      </c>
      <c r="M15" s="426" t="n">
        <v>14927</v>
      </c>
      <c r="N15" s="426" t="n">
        <v>15226</v>
      </c>
      <c r="O15" s="426" t="n">
        <v>15338</v>
      </c>
      <c r="P15" s="426" t="n">
        <v>15664</v>
      </c>
      <c r="Q15" s="426" t="n">
        <v>16064</v>
      </c>
      <c r="R15" s="427" t="n">
        <v>16331</v>
      </c>
      <c r="S15" s="427" t="n">
        <v>16850</v>
      </c>
      <c r="T15" s="428" t="n">
        <v>16952</v>
      </c>
    </row>
    <row r="16" customFormat="false" ht="12.95" hidden="false" customHeight="true" outlineLevel="0" collapsed="false">
      <c r="A16" s="431" t="s">
        <v>900</v>
      </c>
      <c r="B16" s="426" t="n">
        <v>12250</v>
      </c>
      <c r="C16" s="426" t="n">
        <v>12867</v>
      </c>
      <c r="D16" s="426" t="n">
        <v>13161</v>
      </c>
      <c r="E16" s="426" t="n">
        <v>13674</v>
      </c>
      <c r="F16" s="426" t="n">
        <v>14011</v>
      </c>
      <c r="G16" s="426" t="n">
        <v>14237</v>
      </c>
      <c r="H16" s="426" t="n">
        <v>14544</v>
      </c>
      <c r="I16" s="426" t="n">
        <v>14825</v>
      </c>
      <c r="J16" s="426" t="n">
        <v>15205</v>
      </c>
      <c r="K16" s="426" t="n">
        <v>15785</v>
      </c>
      <c r="L16" s="426" t="n">
        <v>16349</v>
      </c>
      <c r="M16" s="426" t="n">
        <v>16294</v>
      </c>
      <c r="N16" s="426" t="n">
        <v>16478</v>
      </c>
      <c r="O16" s="426" t="n">
        <v>16771</v>
      </c>
      <c r="P16" s="426" t="n">
        <v>17021</v>
      </c>
      <c r="Q16" s="426" t="n">
        <v>17349</v>
      </c>
      <c r="R16" s="427" t="n">
        <v>17606</v>
      </c>
      <c r="S16" s="427" t="n">
        <v>17979</v>
      </c>
      <c r="T16" s="428" t="n">
        <v>17968</v>
      </c>
    </row>
    <row r="17" customFormat="false" ht="12.95" hidden="false" customHeight="true" outlineLevel="0" collapsed="false">
      <c r="A17" s="425" t="s">
        <v>901</v>
      </c>
      <c r="B17" s="426" t="n">
        <v>11201</v>
      </c>
      <c r="C17" s="426" t="n">
        <v>11782</v>
      </c>
      <c r="D17" s="426" t="n">
        <v>12068</v>
      </c>
      <c r="E17" s="426" t="n">
        <v>12552</v>
      </c>
      <c r="F17" s="426" t="n">
        <v>12929</v>
      </c>
      <c r="G17" s="426" t="n">
        <v>13160</v>
      </c>
      <c r="H17" s="426" t="n">
        <v>13296</v>
      </c>
      <c r="I17" s="426" t="n">
        <v>13443</v>
      </c>
      <c r="J17" s="426" t="n">
        <v>13851</v>
      </c>
      <c r="K17" s="426" t="n">
        <v>14409</v>
      </c>
      <c r="L17" s="426" t="n">
        <v>14809</v>
      </c>
      <c r="M17" s="426" t="n">
        <v>15011</v>
      </c>
      <c r="N17" s="426" t="n">
        <v>15198</v>
      </c>
      <c r="O17" s="426" t="n">
        <v>15374</v>
      </c>
      <c r="P17" s="426" t="n">
        <v>15653</v>
      </c>
      <c r="Q17" s="426" t="n">
        <v>15973</v>
      </c>
      <c r="R17" s="427" t="n">
        <v>16328</v>
      </c>
      <c r="S17" s="427" t="n">
        <v>16800</v>
      </c>
      <c r="T17" s="428" t="n">
        <v>16936</v>
      </c>
    </row>
    <row r="18" customFormat="false" ht="12.95" hidden="false" customHeight="true" outlineLevel="0" collapsed="false">
      <c r="A18" s="425" t="s">
        <v>902</v>
      </c>
      <c r="B18" s="426" t="n">
        <v>10240</v>
      </c>
      <c r="C18" s="426" t="n">
        <v>11091</v>
      </c>
      <c r="D18" s="426" t="n">
        <v>11519</v>
      </c>
      <c r="E18" s="426" t="n">
        <v>12015</v>
      </c>
      <c r="F18" s="426" t="n">
        <v>12373</v>
      </c>
      <c r="G18" s="426" t="n">
        <v>12703</v>
      </c>
      <c r="H18" s="426" t="n">
        <v>12897</v>
      </c>
      <c r="I18" s="426" t="n">
        <v>13169</v>
      </c>
      <c r="J18" s="426" t="n">
        <v>13868</v>
      </c>
      <c r="K18" s="426" t="n">
        <v>14466</v>
      </c>
      <c r="L18" s="426" t="n">
        <v>15165</v>
      </c>
      <c r="M18" s="426" t="n">
        <v>14960</v>
      </c>
      <c r="N18" s="426" t="n">
        <v>15333</v>
      </c>
      <c r="O18" s="426" t="n">
        <v>15735</v>
      </c>
      <c r="P18" s="426" t="n">
        <v>16071</v>
      </c>
      <c r="Q18" s="426" t="n">
        <v>16497</v>
      </c>
      <c r="R18" s="427" t="n">
        <v>17199</v>
      </c>
      <c r="S18" s="427" t="n">
        <v>17414</v>
      </c>
      <c r="T18" s="428" t="n">
        <v>17259</v>
      </c>
    </row>
    <row r="19" customFormat="false" ht="12.95" hidden="false" customHeight="true" outlineLevel="0" collapsed="false">
      <c r="A19" s="425" t="s">
        <v>903</v>
      </c>
      <c r="B19" s="426" t="n">
        <v>6711</v>
      </c>
      <c r="C19" s="426" t="n">
        <v>7877</v>
      </c>
      <c r="D19" s="426" t="n">
        <v>8878</v>
      </c>
      <c r="E19" s="426" t="n">
        <v>9532</v>
      </c>
      <c r="F19" s="426" t="n">
        <v>10288</v>
      </c>
      <c r="G19" s="426" t="n">
        <v>10817</v>
      </c>
      <c r="H19" s="426" t="n">
        <v>11021</v>
      </c>
      <c r="I19" s="426" t="n">
        <v>11473</v>
      </c>
      <c r="J19" s="426" t="n">
        <v>12024</v>
      </c>
      <c r="K19" s="426" t="n">
        <v>12460</v>
      </c>
      <c r="L19" s="426" t="n">
        <v>12875</v>
      </c>
      <c r="M19" s="426" t="n">
        <v>13089</v>
      </c>
      <c r="N19" s="426" t="n">
        <v>13284</v>
      </c>
      <c r="O19" s="426" t="n">
        <v>13452</v>
      </c>
      <c r="P19" s="426" t="n">
        <v>13505</v>
      </c>
      <c r="Q19" s="426" t="n">
        <v>13776</v>
      </c>
      <c r="R19" s="427" t="n">
        <v>14001</v>
      </c>
      <c r="S19" s="427" t="n">
        <v>14151</v>
      </c>
      <c r="T19" s="428" t="n">
        <v>14495</v>
      </c>
    </row>
    <row r="20" customFormat="false" ht="12.95" hidden="false" customHeight="true" outlineLevel="0" collapsed="false">
      <c r="A20" s="425" t="s">
        <v>904</v>
      </c>
      <c r="B20" s="426" t="n">
        <v>6418</v>
      </c>
      <c r="C20" s="426" t="n">
        <v>7587</v>
      </c>
      <c r="D20" s="426" t="n">
        <v>8619</v>
      </c>
      <c r="E20" s="426" t="n">
        <v>9316</v>
      </c>
      <c r="F20" s="426" t="n">
        <v>10088</v>
      </c>
      <c r="G20" s="426" t="n">
        <v>10493</v>
      </c>
      <c r="H20" s="426" t="n">
        <v>10698</v>
      </c>
      <c r="I20" s="426" t="n">
        <v>11126</v>
      </c>
      <c r="J20" s="426" t="n">
        <v>11696</v>
      </c>
      <c r="K20" s="426" t="n">
        <v>12090</v>
      </c>
      <c r="L20" s="426" t="n">
        <v>12427</v>
      </c>
      <c r="M20" s="426" t="n">
        <v>12525</v>
      </c>
      <c r="N20" s="426" t="n">
        <v>12669</v>
      </c>
      <c r="O20" s="426" t="n">
        <v>12804</v>
      </c>
      <c r="P20" s="426" t="n">
        <v>12950</v>
      </c>
      <c r="Q20" s="426" t="n">
        <v>13198</v>
      </c>
      <c r="R20" s="427" t="n">
        <v>13348</v>
      </c>
      <c r="S20" s="427" t="n">
        <v>13838</v>
      </c>
      <c r="T20" s="428" t="n">
        <v>14201</v>
      </c>
    </row>
    <row r="21" customFormat="false" ht="12.95" hidden="false" customHeight="true" outlineLevel="0" collapsed="false">
      <c r="A21" s="431" t="s">
        <v>905</v>
      </c>
      <c r="B21" s="426" t="n">
        <v>11678</v>
      </c>
      <c r="C21" s="426" t="n">
        <v>12278</v>
      </c>
      <c r="D21" s="426" t="n">
        <v>12514</v>
      </c>
      <c r="E21" s="426" t="n">
        <v>12923</v>
      </c>
      <c r="F21" s="426" t="n">
        <v>13228</v>
      </c>
      <c r="G21" s="426" t="n">
        <v>13584</v>
      </c>
      <c r="H21" s="426" t="n">
        <v>13761</v>
      </c>
      <c r="I21" s="426" t="n">
        <v>13940</v>
      </c>
      <c r="J21" s="426" t="n">
        <v>14146</v>
      </c>
      <c r="K21" s="426" t="n">
        <v>14377</v>
      </c>
      <c r="L21" s="426" t="n">
        <v>14786</v>
      </c>
      <c r="M21" s="426" t="n">
        <v>14937</v>
      </c>
      <c r="N21" s="426" t="n">
        <v>15011</v>
      </c>
      <c r="O21" s="426" t="n">
        <v>15094</v>
      </c>
      <c r="P21" s="426" t="n">
        <v>15521</v>
      </c>
      <c r="Q21" s="426" t="n">
        <v>15938</v>
      </c>
      <c r="R21" s="427" t="n">
        <v>16289</v>
      </c>
      <c r="S21" s="427" t="n">
        <v>16766</v>
      </c>
      <c r="T21" s="428" t="n">
        <v>16955</v>
      </c>
    </row>
    <row r="22" customFormat="false" ht="12.95" hidden="false" customHeight="true" outlineLevel="0" collapsed="false">
      <c r="A22" s="425" t="s">
        <v>906</v>
      </c>
      <c r="B22" s="426" t="n">
        <v>6624</v>
      </c>
      <c r="C22" s="426" t="n">
        <v>7683</v>
      </c>
      <c r="D22" s="426" t="n">
        <v>8645</v>
      </c>
      <c r="E22" s="426" t="n">
        <v>9222</v>
      </c>
      <c r="F22" s="426" t="n">
        <v>9918</v>
      </c>
      <c r="G22" s="426" t="n">
        <v>10361</v>
      </c>
      <c r="H22" s="426" t="n">
        <v>10568</v>
      </c>
      <c r="I22" s="426" t="n">
        <v>11136</v>
      </c>
      <c r="J22" s="426" t="n">
        <v>11761</v>
      </c>
      <c r="K22" s="426" t="n">
        <v>12196</v>
      </c>
      <c r="L22" s="426" t="n">
        <v>12590</v>
      </c>
      <c r="M22" s="426" t="n">
        <v>12674</v>
      </c>
      <c r="N22" s="426" t="n">
        <v>12881</v>
      </c>
      <c r="O22" s="426" t="n">
        <v>12960</v>
      </c>
      <c r="P22" s="426" t="n">
        <v>13072</v>
      </c>
      <c r="Q22" s="426" t="n">
        <v>13405</v>
      </c>
      <c r="R22" s="427" t="n">
        <v>13633</v>
      </c>
      <c r="S22" s="427" t="n">
        <v>13809</v>
      </c>
      <c r="T22" s="428" t="n">
        <v>14106</v>
      </c>
    </row>
    <row r="23" s="316" customFormat="true" ht="12.95" hidden="false" customHeight="true" outlineLevel="0" collapsed="false">
      <c r="A23" s="432" t="s">
        <v>907</v>
      </c>
      <c r="B23" s="433" t="n">
        <v>11000</v>
      </c>
      <c r="C23" s="433" t="n">
        <v>11745</v>
      </c>
      <c r="D23" s="433" t="n">
        <v>12153</v>
      </c>
      <c r="E23" s="433" t="n">
        <v>12664</v>
      </c>
      <c r="F23" s="433" t="n">
        <v>13069</v>
      </c>
      <c r="G23" s="433" t="n">
        <v>13328</v>
      </c>
      <c r="H23" s="433" t="n">
        <v>13598</v>
      </c>
      <c r="I23" s="433" t="n">
        <v>13867</v>
      </c>
      <c r="J23" s="433" t="n">
        <v>14314</v>
      </c>
      <c r="K23" s="433" t="n">
        <v>14773</v>
      </c>
      <c r="L23" s="433" t="n">
        <v>15285</v>
      </c>
      <c r="M23" s="433" t="n">
        <v>15318</v>
      </c>
      <c r="N23" s="433" t="n">
        <v>15567</v>
      </c>
      <c r="O23" s="433" t="n">
        <v>15795</v>
      </c>
      <c r="P23" s="433" t="n">
        <v>16073</v>
      </c>
      <c r="Q23" s="433" t="n">
        <v>16485</v>
      </c>
      <c r="R23" s="434" t="n">
        <v>16763</v>
      </c>
      <c r="S23" s="434" t="n">
        <v>17209</v>
      </c>
      <c r="T23" s="435" t="n">
        <v>17234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4.72157865303187</v>
      </c>
      <c r="D25" s="438" t="n">
        <v>1.12908147696062</v>
      </c>
      <c r="E25" s="438" t="n">
        <v>3.28907664453833</v>
      </c>
      <c r="F25" s="438" t="n">
        <v>2.16184633362548</v>
      </c>
      <c r="G25" s="438" t="n">
        <v>1.58707463540178</v>
      </c>
      <c r="H25" s="438" t="n">
        <v>3.18789584799437</v>
      </c>
      <c r="I25" s="438" t="n">
        <v>1.68451203710018</v>
      </c>
      <c r="J25" s="438" t="n">
        <v>3.24614352783368</v>
      </c>
      <c r="K25" s="438" t="n">
        <v>3.02715343640378</v>
      </c>
      <c r="L25" s="438" t="n">
        <v>3.80832282471626</v>
      </c>
      <c r="M25" s="438" t="n">
        <v>-0.170068027210874</v>
      </c>
      <c r="N25" s="438" t="n">
        <v>1.67315648576296</v>
      </c>
      <c r="O25" s="438" t="n">
        <v>1.29854586799114</v>
      </c>
      <c r="P25" s="438" t="n">
        <v>1.99669187145557</v>
      </c>
      <c r="Q25" s="438" t="n">
        <v>3.18545117572107</v>
      </c>
      <c r="R25" s="438" t="n">
        <v>1.73439604849573</v>
      </c>
      <c r="S25" s="438" t="n">
        <v>2.46620689655173</v>
      </c>
      <c r="T25" s="438" t="n">
        <v>-1.10381219039414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5.75455079271873</v>
      </c>
      <c r="D26" s="438" t="n">
        <v>2.12580312524788</v>
      </c>
      <c r="E26" s="438" t="n">
        <v>4.14757281553398</v>
      </c>
      <c r="F26" s="438" t="n">
        <v>2.5952718323514</v>
      </c>
      <c r="G26" s="438" t="n">
        <v>1.39565312204695</v>
      </c>
      <c r="H26" s="438" t="n">
        <v>1.89977776184674</v>
      </c>
      <c r="I26" s="438" t="n">
        <v>2.46236105248347</v>
      </c>
      <c r="J26" s="438" t="n">
        <v>2.8563581433672</v>
      </c>
      <c r="K26" s="438" t="n">
        <v>2.66355140186916</v>
      </c>
      <c r="L26" s="438" t="n">
        <v>3.40724364393003</v>
      </c>
      <c r="M26" s="438" t="n">
        <v>0.169779286926982</v>
      </c>
      <c r="N26" s="438" t="n">
        <v>1.91462649089769</v>
      </c>
      <c r="O26" s="438" t="n">
        <v>1.70619032953496</v>
      </c>
      <c r="P26" s="438" t="n">
        <v>1.9561531007752</v>
      </c>
      <c r="Q26" s="438" t="n">
        <v>3.55212355212356</v>
      </c>
      <c r="R26" s="438" t="n">
        <v>1.80691791430046</v>
      </c>
      <c r="S26" s="438" t="n">
        <v>2.96934865900383</v>
      </c>
      <c r="T26" s="438" t="n">
        <v>-0.990424076607383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4.66330572560317</v>
      </c>
      <c r="D27" s="438" t="n">
        <v>3.48357130569414</v>
      </c>
      <c r="E27" s="438" t="n">
        <v>2.45199900257668</v>
      </c>
      <c r="F27" s="438" t="n">
        <v>4.87587214019148</v>
      </c>
      <c r="G27" s="438" t="n">
        <v>-0.162450684613603</v>
      </c>
      <c r="H27" s="438" t="n">
        <v>-0.294436696110338</v>
      </c>
      <c r="I27" s="438" t="n">
        <v>-0.971401927261425</v>
      </c>
      <c r="J27" s="438" t="n">
        <v>3.36655418661225</v>
      </c>
      <c r="K27" s="438" t="n">
        <v>1.15396295171577</v>
      </c>
      <c r="L27" s="438" t="n">
        <v>0.960672470729506</v>
      </c>
      <c r="M27" s="438" t="n">
        <v>-0.520368718406189</v>
      </c>
      <c r="N27" s="438" t="n">
        <v>1.38245404274397</v>
      </c>
      <c r="O27" s="438" t="n">
        <v>0.346428834672381</v>
      </c>
      <c r="P27" s="438" t="n">
        <v>1.18260614073749</v>
      </c>
      <c r="Q27" s="438" t="n">
        <v>2.61343012704174</v>
      </c>
      <c r="R27" s="438" t="n">
        <v>0.530597806862403</v>
      </c>
      <c r="S27" s="438" t="n">
        <v>1.31597466572838</v>
      </c>
      <c r="T27" s="438" t="n">
        <v>2.13933458359381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8.4802867383513</v>
      </c>
      <c r="D28" s="438" t="n">
        <v>11.2778315585673</v>
      </c>
      <c r="E28" s="438" t="n">
        <v>7.06829056111353</v>
      </c>
      <c r="F28" s="438" t="n">
        <v>5.38289660775951</v>
      </c>
      <c r="G28" s="438" t="n">
        <v>5.09830377794911</v>
      </c>
      <c r="H28" s="438" t="n">
        <v>1.74232003668043</v>
      </c>
      <c r="I28" s="438" t="n">
        <v>3.92068499324022</v>
      </c>
      <c r="J28" s="438" t="n">
        <v>4.30182133564614</v>
      </c>
      <c r="K28" s="438" t="n">
        <v>3.13487443871611</v>
      </c>
      <c r="L28" s="438" t="n">
        <v>3.14440054825444</v>
      </c>
      <c r="M28" s="438" t="n">
        <v>0.562807785507701</v>
      </c>
      <c r="N28" s="438" t="n">
        <v>1.71006607073456</v>
      </c>
      <c r="O28" s="438" t="n">
        <v>1.9258693160107</v>
      </c>
      <c r="P28" s="438" t="n">
        <v>1.06470720551847</v>
      </c>
      <c r="Q28" s="438" t="n">
        <v>2.61888864159063</v>
      </c>
      <c r="R28" s="438" t="n">
        <v>1.43146327356854</v>
      </c>
      <c r="S28" s="438" t="n">
        <v>2.23093371347115</v>
      </c>
      <c r="T28" s="438" t="n">
        <v>2.50296311789724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4.86920125566795</v>
      </c>
      <c r="D29" s="438" t="n">
        <v>0.904676378633667</v>
      </c>
      <c r="E29" s="438" t="n">
        <v>1.99749489089591</v>
      </c>
      <c r="F29" s="438" t="n">
        <v>-0.258531540847983</v>
      </c>
      <c r="G29" s="438" t="n">
        <v>2.22265422498704</v>
      </c>
      <c r="H29" s="438" t="n">
        <v>4.15213946117274</v>
      </c>
      <c r="I29" s="438" t="n">
        <v>1.31466828971394</v>
      </c>
      <c r="J29" s="438" t="n">
        <v>2.57719572269615</v>
      </c>
      <c r="K29" s="438" t="n">
        <v>4.40409956076135</v>
      </c>
      <c r="L29" s="438" t="n">
        <v>3.67420205306557</v>
      </c>
      <c r="M29" s="438" t="n">
        <v>-2.18591061573423</v>
      </c>
      <c r="N29" s="438" t="n">
        <v>-1.03993804624405</v>
      </c>
      <c r="O29" s="438" t="n">
        <v>-0.335382895472335</v>
      </c>
      <c r="P29" s="438" t="n">
        <v>4.44195176668536</v>
      </c>
      <c r="Q29" s="438" t="n">
        <v>2.64203630114919</v>
      </c>
      <c r="R29" s="438" t="n">
        <v>0.486554358062151</v>
      </c>
      <c r="S29" s="438" t="n">
        <v>4.76388816577288</v>
      </c>
      <c r="T29" s="438" t="n">
        <v>-1.7095716131597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3.78359751895245</v>
      </c>
      <c r="D30" s="438" t="n">
        <v>1.22186068132012</v>
      </c>
      <c r="E30" s="438" t="n">
        <v>4.35609788099455</v>
      </c>
      <c r="F30" s="438" t="n">
        <v>0.0628654051675284</v>
      </c>
      <c r="G30" s="438" t="n">
        <v>2.00414651002075</v>
      </c>
      <c r="H30" s="438" t="n">
        <v>2.53757083025377</v>
      </c>
      <c r="I30" s="438" t="n">
        <v>0.156174915905808</v>
      </c>
      <c r="J30" s="438" t="n">
        <v>2.38095238095238</v>
      </c>
      <c r="K30" s="438" t="n">
        <v>3.9482162732119</v>
      </c>
      <c r="L30" s="438" t="n">
        <v>5.48887010425472</v>
      </c>
      <c r="M30" s="438" t="n">
        <v>0.98830065708637</v>
      </c>
      <c r="N30" s="438" t="n">
        <v>3.47016504443505</v>
      </c>
      <c r="O30" s="438" t="n">
        <v>3.73721881390594</v>
      </c>
      <c r="P30" s="438" t="n">
        <v>4.19397762554827</v>
      </c>
      <c r="Q30" s="438" t="n">
        <v>-0.373663797180967</v>
      </c>
      <c r="R30" s="438" t="n">
        <v>-0.242130750605327</v>
      </c>
      <c r="S30" s="438" t="n">
        <v>5.33980582524272</v>
      </c>
      <c r="T30" s="438" t="n">
        <v>-1.21984277582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4.61903551148401</v>
      </c>
      <c r="D31" s="438" t="n">
        <v>2.36552171095271</v>
      </c>
      <c r="E31" s="438" t="n">
        <v>3.72744539411205</v>
      </c>
      <c r="F31" s="438" t="n">
        <v>2.80003051804378</v>
      </c>
      <c r="G31" s="438" t="n">
        <v>1.61793082974617</v>
      </c>
      <c r="H31" s="438" t="n">
        <v>1.43879637744668</v>
      </c>
      <c r="I31" s="438" t="n">
        <v>1.36078911368709</v>
      </c>
      <c r="J31" s="438" t="n">
        <v>3.17516692712032</v>
      </c>
      <c r="K31" s="438" t="n">
        <v>2.54044750430293</v>
      </c>
      <c r="L31" s="438" t="n">
        <v>4.3306029273533</v>
      </c>
      <c r="M31" s="438" t="n">
        <v>0.836604672115328</v>
      </c>
      <c r="N31" s="438" t="n">
        <v>2.30391218329184</v>
      </c>
      <c r="O31" s="438" t="n">
        <v>1.52838427947599</v>
      </c>
      <c r="P31" s="438" t="n">
        <v>0.940092165898605</v>
      </c>
      <c r="Q31" s="438" t="n">
        <v>2.91575359142927</v>
      </c>
      <c r="R31" s="438" t="n">
        <v>2.45460460164428</v>
      </c>
      <c r="S31" s="438" t="n">
        <v>3.78709155986607</v>
      </c>
      <c r="T31" s="438" t="n">
        <v>-0.0166870619646318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9.8581560283688</v>
      </c>
      <c r="D32" s="438" t="n">
        <v>13.8515330823023</v>
      </c>
      <c r="E32" s="438" t="n">
        <v>7.66595794944485</v>
      </c>
      <c r="F32" s="438" t="n">
        <v>7.46023038946791</v>
      </c>
      <c r="G32" s="438" t="n">
        <v>4.28790199081163</v>
      </c>
      <c r="H32" s="438" t="n">
        <v>2.25159079784632</v>
      </c>
      <c r="I32" s="438" t="n">
        <v>4.36572522738152</v>
      </c>
      <c r="J32" s="438" t="n">
        <v>5.07292908907439</v>
      </c>
      <c r="K32" s="438" t="n">
        <v>3.5271520866073</v>
      </c>
      <c r="L32" s="438" t="n">
        <v>3.37325012649687</v>
      </c>
      <c r="M32" s="438" t="n">
        <v>0.407896883667803</v>
      </c>
      <c r="N32" s="438" t="n">
        <v>1.3649658758531</v>
      </c>
      <c r="O32" s="438" t="n">
        <v>1.64315485732607</v>
      </c>
      <c r="P32" s="438" t="n">
        <v>2.27111426543647</v>
      </c>
      <c r="Q32" s="438" t="n">
        <v>1.92767368339888</v>
      </c>
      <c r="R32" s="438" t="n">
        <v>1.04395188743476</v>
      </c>
      <c r="S32" s="438" t="n">
        <v>1.90162461630605</v>
      </c>
      <c r="T32" s="438" t="n">
        <v>2.26287561531116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6.41663704230359</v>
      </c>
      <c r="D33" s="438" t="n">
        <v>2.44696843160182</v>
      </c>
      <c r="E33" s="438" t="n">
        <v>3.39936414771339</v>
      </c>
      <c r="F33" s="438" t="n">
        <v>2.63323872595396</v>
      </c>
      <c r="G33" s="438" t="n">
        <v>1.25211245967122</v>
      </c>
      <c r="H33" s="438" t="n">
        <v>2.14702981564372</v>
      </c>
      <c r="I33" s="438" t="n">
        <v>1.09180035650624</v>
      </c>
      <c r="J33" s="438" t="n">
        <v>3.35757842921167</v>
      </c>
      <c r="K33" s="438" t="n">
        <v>3.15609894796702</v>
      </c>
      <c r="L33" s="438" t="n">
        <v>2.94928335170891</v>
      </c>
      <c r="M33" s="438" t="n">
        <v>-0.0870147255689489</v>
      </c>
      <c r="N33" s="438" t="n">
        <v>2.00308166409862</v>
      </c>
      <c r="O33" s="438" t="n">
        <v>0.735583869696569</v>
      </c>
      <c r="P33" s="438" t="n">
        <v>2.12544008345286</v>
      </c>
      <c r="Q33" s="438" t="n">
        <v>2.55362614913177</v>
      </c>
      <c r="R33" s="438" t="n">
        <v>1.66210159362549</v>
      </c>
      <c r="S33" s="438" t="n">
        <v>3.17800502112546</v>
      </c>
      <c r="T33" s="438" t="n">
        <v>0.605341246290791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5.03673469387755</v>
      </c>
      <c r="D34" s="438" t="n">
        <v>2.28491489857777</v>
      </c>
      <c r="E34" s="438" t="n">
        <v>3.89788010029632</v>
      </c>
      <c r="F34" s="438" t="n">
        <v>2.46453122714641</v>
      </c>
      <c r="G34" s="438" t="n">
        <v>1.61301834273071</v>
      </c>
      <c r="H34" s="438" t="n">
        <v>2.15635316429024</v>
      </c>
      <c r="I34" s="438" t="n">
        <v>1.93206820682067</v>
      </c>
      <c r="J34" s="438" t="n">
        <v>2.56323777403036</v>
      </c>
      <c r="K34" s="438" t="n">
        <v>3.81453469253535</v>
      </c>
      <c r="L34" s="438" t="n">
        <v>3.57301235350016</v>
      </c>
      <c r="M34" s="438" t="n">
        <v>-0.336412012967159</v>
      </c>
      <c r="N34" s="438" t="n">
        <v>1.12925003068614</v>
      </c>
      <c r="O34" s="438" t="n">
        <v>1.77812841364242</v>
      </c>
      <c r="P34" s="438" t="n">
        <v>1.49066841571761</v>
      </c>
      <c r="Q34" s="438" t="n">
        <v>1.92703131425887</v>
      </c>
      <c r="R34" s="438" t="n">
        <v>1.48135339212634</v>
      </c>
      <c r="S34" s="438" t="n">
        <v>2.11859593320457</v>
      </c>
      <c r="T34" s="438" t="n">
        <v>-0.0611824906835778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5.18703687170788</v>
      </c>
      <c r="D35" s="438" t="n">
        <v>2.42743167543711</v>
      </c>
      <c r="E35" s="438" t="n">
        <v>4.01060656281074</v>
      </c>
      <c r="F35" s="438" t="n">
        <v>3.00350541746334</v>
      </c>
      <c r="G35" s="438" t="n">
        <v>1.78668110449378</v>
      </c>
      <c r="H35" s="438" t="n">
        <v>1.03343465045593</v>
      </c>
      <c r="I35" s="438" t="n">
        <v>1.10559566787003</v>
      </c>
      <c r="J35" s="438" t="n">
        <v>3.03503682213793</v>
      </c>
      <c r="K35" s="438" t="n">
        <v>4.02858999350228</v>
      </c>
      <c r="L35" s="438" t="n">
        <v>2.77604275105836</v>
      </c>
      <c r="M35" s="438" t="n">
        <v>1.36403538388818</v>
      </c>
      <c r="N35" s="438" t="n">
        <v>1.24575311438278</v>
      </c>
      <c r="O35" s="438" t="n">
        <v>1.15804711146204</v>
      </c>
      <c r="P35" s="438" t="n">
        <v>1.81475217900351</v>
      </c>
      <c r="Q35" s="438" t="n">
        <v>2.04433654890437</v>
      </c>
      <c r="R35" s="438" t="n">
        <v>2.22250046954235</v>
      </c>
      <c r="S35" s="438" t="n">
        <v>2.89073983341498</v>
      </c>
      <c r="T35" s="438" t="n">
        <v>0.80952380952381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31054687499999</v>
      </c>
      <c r="D36" s="438" t="n">
        <v>3.85898476241997</v>
      </c>
      <c r="E36" s="438" t="n">
        <v>4.3059293341436</v>
      </c>
      <c r="F36" s="438" t="n">
        <v>2.97960882230545</v>
      </c>
      <c r="G36" s="438" t="n">
        <v>2.66709771276166</v>
      </c>
      <c r="H36" s="438" t="n">
        <v>1.52719829961427</v>
      </c>
      <c r="I36" s="438" t="n">
        <v>2.10901760099247</v>
      </c>
      <c r="J36" s="438" t="n">
        <v>5.30792011542258</v>
      </c>
      <c r="K36" s="438" t="n">
        <v>4.3120853764061</v>
      </c>
      <c r="L36" s="438" t="n">
        <v>4.83201990875155</v>
      </c>
      <c r="M36" s="438" t="n">
        <v>-1.35179690075833</v>
      </c>
      <c r="N36" s="438" t="n">
        <v>2.49331550802138</v>
      </c>
      <c r="O36" s="438" t="n">
        <v>2.62179612600274</v>
      </c>
      <c r="P36" s="438" t="n">
        <v>2.13536701620592</v>
      </c>
      <c r="Q36" s="438" t="n">
        <v>2.65073735299607</v>
      </c>
      <c r="R36" s="438" t="n">
        <v>4.25531914893618</v>
      </c>
      <c r="S36" s="438" t="n">
        <v>1.2500726786441</v>
      </c>
      <c r="T36" s="438" t="n">
        <v>-0.89008843459285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7.3744598420504</v>
      </c>
      <c r="D37" s="438" t="n">
        <v>12.7078837120731</v>
      </c>
      <c r="E37" s="438" t="n">
        <v>7.36652399189006</v>
      </c>
      <c r="F37" s="438" t="n">
        <v>7.93117918590012</v>
      </c>
      <c r="G37" s="438" t="n">
        <v>5.14191290824262</v>
      </c>
      <c r="H37" s="438" t="n">
        <v>1.88592031062215</v>
      </c>
      <c r="I37" s="438" t="n">
        <v>4.10126122856364</v>
      </c>
      <c r="J37" s="438" t="n">
        <v>4.8025799703652</v>
      </c>
      <c r="K37" s="438" t="n">
        <v>3.62608117099134</v>
      </c>
      <c r="L37" s="438" t="n">
        <v>3.33065810593899</v>
      </c>
      <c r="M37" s="438" t="n">
        <v>1.66213592233009</v>
      </c>
      <c r="N37" s="438" t="n">
        <v>1.48980059592023</v>
      </c>
      <c r="O37" s="438" t="n">
        <v>1.26467931345979</v>
      </c>
      <c r="P37" s="438" t="n">
        <v>0.393993458221814</v>
      </c>
      <c r="Q37" s="438" t="n">
        <v>2.00666419844502</v>
      </c>
      <c r="R37" s="438" t="n">
        <v>1.63327526132404</v>
      </c>
      <c r="S37" s="438" t="n">
        <v>1.07135204628241</v>
      </c>
      <c r="T37" s="438" t="n">
        <v>2.4309236096389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8.2143970084138</v>
      </c>
      <c r="D38" s="438" t="n">
        <v>13.6022143139581</v>
      </c>
      <c r="E38" s="438" t="n">
        <v>8.08678500986193</v>
      </c>
      <c r="F38" s="438" t="n">
        <v>8.28681837698584</v>
      </c>
      <c r="G38" s="438" t="n">
        <v>4.0146708961142</v>
      </c>
      <c r="H38" s="438" t="n">
        <v>1.95368340798628</v>
      </c>
      <c r="I38" s="438" t="n">
        <v>4.00074780332773</v>
      </c>
      <c r="J38" s="438" t="n">
        <v>5.1231349991012</v>
      </c>
      <c r="K38" s="438" t="n">
        <v>3.36867305061558</v>
      </c>
      <c r="L38" s="438" t="n">
        <v>2.7874276261373</v>
      </c>
      <c r="M38" s="438" t="n">
        <v>0.788605455862239</v>
      </c>
      <c r="N38" s="438" t="n">
        <v>1.1497005988024</v>
      </c>
      <c r="O38" s="438" t="n">
        <v>1.06559318020365</v>
      </c>
      <c r="P38" s="438" t="n">
        <v>1.14026866604186</v>
      </c>
      <c r="Q38" s="438" t="n">
        <v>1.9150579150579</v>
      </c>
      <c r="R38" s="438" t="n">
        <v>1.13653583876345</v>
      </c>
      <c r="S38" s="438" t="n">
        <v>3.67096194186396</v>
      </c>
      <c r="T38" s="438" t="n">
        <v>2.62321144674087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5.13786607295769</v>
      </c>
      <c r="D39" s="438" t="n">
        <v>1.92213715588858</v>
      </c>
      <c r="E39" s="438" t="n">
        <v>3.26833945980502</v>
      </c>
      <c r="F39" s="438" t="n">
        <v>2.36013309603034</v>
      </c>
      <c r="G39" s="438" t="n">
        <v>2.69126096159663</v>
      </c>
      <c r="H39" s="438" t="n">
        <v>1.30300353356891</v>
      </c>
      <c r="I39" s="438" t="n">
        <v>1.30077755977037</v>
      </c>
      <c r="J39" s="438" t="n">
        <v>1.4777618364419</v>
      </c>
      <c r="K39" s="438" t="n">
        <v>1.63297045101089</v>
      </c>
      <c r="L39" s="438" t="n">
        <v>2.84482159003964</v>
      </c>
      <c r="M39" s="438" t="n">
        <v>1.02123630461246</v>
      </c>
      <c r="N39" s="438" t="n">
        <v>0.495414072437555</v>
      </c>
      <c r="O39" s="438" t="n">
        <v>0.552927852907857</v>
      </c>
      <c r="P39" s="438" t="n">
        <v>2.82893865111966</v>
      </c>
      <c r="Q39" s="438" t="n">
        <v>2.68668255911346</v>
      </c>
      <c r="R39" s="438" t="n">
        <v>2.20228384991843</v>
      </c>
      <c r="S39" s="438" t="n">
        <v>2.92835655964147</v>
      </c>
      <c r="T39" s="438" t="n">
        <v>1.12728140283909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5.9873188405797</v>
      </c>
      <c r="D40" s="438" t="n">
        <v>12.5211505922166</v>
      </c>
      <c r="E40" s="438" t="n">
        <v>6.67437825332561</v>
      </c>
      <c r="F40" s="438" t="n">
        <v>7.54716981132076</v>
      </c>
      <c r="G40" s="438" t="n">
        <v>4.46662633595483</v>
      </c>
      <c r="H40" s="438" t="n">
        <v>1.99787665283273</v>
      </c>
      <c r="I40" s="438" t="n">
        <v>5.37471612414836</v>
      </c>
      <c r="J40" s="438" t="n">
        <v>5.61242816091954</v>
      </c>
      <c r="K40" s="438" t="n">
        <v>3.69866507950005</v>
      </c>
      <c r="L40" s="438" t="n">
        <v>3.23056739914726</v>
      </c>
      <c r="M40" s="438" t="n">
        <v>0.667196187450344</v>
      </c>
      <c r="N40" s="438" t="n">
        <v>1.63326495186998</v>
      </c>
      <c r="O40" s="438" t="n">
        <v>0.613306420308987</v>
      </c>
      <c r="P40" s="438" t="n">
        <v>0.864197530864203</v>
      </c>
      <c r="Q40" s="438" t="n">
        <v>2.54742962056305</v>
      </c>
      <c r="R40" s="438" t="n">
        <v>1.70085788884744</v>
      </c>
      <c r="S40" s="438" t="n">
        <v>1.2909851096604</v>
      </c>
      <c r="T40" s="438" t="n">
        <v>2.15077123615033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6.77272727272727</v>
      </c>
      <c r="D41" s="438" t="n">
        <v>3.47381864623245</v>
      </c>
      <c r="E41" s="438" t="n">
        <v>4.20472311363449</v>
      </c>
      <c r="F41" s="438" t="n">
        <v>3.19804169298801</v>
      </c>
      <c r="G41" s="438" t="n">
        <v>1.98178896625603</v>
      </c>
      <c r="H41" s="438" t="n">
        <v>2.02581032412965</v>
      </c>
      <c r="I41" s="438" t="n">
        <v>1.97823209295484</v>
      </c>
      <c r="J41" s="438" t="n">
        <v>3.22348020480277</v>
      </c>
      <c r="K41" s="438" t="n">
        <v>3.20665083135393</v>
      </c>
      <c r="L41" s="438" t="n">
        <v>3.46578217017533</v>
      </c>
      <c r="M41" s="438" t="n">
        <v>0.215897939156037</v>
      </c>
      <c r="N41" s="440" t="n">
        <v>1.62553858206032</v>
      </c>
      <c r="O41" s="440" t="n">
        <v>1.46463673154751</v>
      </c>
      <c r="P41" s="440" t="n">
        <v>1.76005064893954</v>
      </c>
      <c r="Q41" s="440" t="n">
        <v>2.56330492129659</v>
      </c>
      <c r="R41" s="440" t="n">
        <v>1.68638155899303</v>
      </c>
      <c r="S41" s="440" t="n">
        <v>2.6606216071109</v>
      </c>
      <c r="T41" s="440" t="n">
        <v>0.145272822360383</v>
      </c>
    </row>
    <row r="42" customFormat="false" ht="30" hidden="false" customHeight="true" outlineLevel="0" collapsed="false">
      <c r="A42" s="436" t="s">
        <v>911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13.790909090909</v>
      </c>
      <c r="C43" s="438" t="n">
        <v>111.604938271605</v>
      </c>
      <c r="D43" s="438" t="n">
        <v>109.075948325516</v>
      </c>
      <c r="E43" s="438" t="n">
        <v>108.11749842072</v>
      </c>
      <c r="F43" s="438" t="n">
        <v>107.031907567526</v>
      </c>
      <c r="G43" s="438" t="n">
        <v>106.617647058824</v>
      </c>
      <c r="H43" s="438" t="n">
        <v>107.832034122665</v>
      </c>
      <c r="I43" s="438" t="n">
        <v>107.521453811206</v>
      </c>
      <c r="J43" s="438" t="n">
        <v>107.545060779656</v>
      </c>
      <c r="K43" s="438" t="n">
        <v>107.358018005821</v>
      </c>
      <c r="L43" s="438" t="n">
        <v>107.713444553484</v>
      </c>
      <c r="M43" s="438" t="n">
        <v>107.298602950777</v>
      </c>
      <c r="N43" s="438" t="n">
        <v>107.348879038993</v>
      </c>
      <c r="O43" s="438" t="n">
        <v>107.173156062045</v>
      </c>
      <c r="P43" s="438" t="n">
        <v>107.422385366764</v>
      </c>
      <c r="Q43" s="438" t="n">
        <v>108.074006672733</v>
      </c>
      <c r="R43" s="438" t="n">
        <v>108.125037284496</v>
      </c>
      <c r="S43" s="438" t="n">
        <v>107.920274275089</v>
      </c>
      <c r="T43" s="438" t="n">
        <v>106.574213763491</v>
      </c>
    </row>
    <row r="44" customFormat="false" ht="12.95" hidden="false" customHeight="true" outlineLevel="0" collapsed="false">
      <c r="A44" s="429" t="s">
        <v>892</v>
      </c>
      <c r="B44" s="438" t="n">
        <v>108.372727272727</v>
      </c>
      <c r="C44" s="438" t="n">
        <v>107.339293316305</v>
      </c>
      <c r="D44" s="438" t="n">
        <v>105.940919937464</v>
      </c>
      <c r="E44" s="438" t="n">
        <v>105.88281743525</v>
      </c>
      <c r="F44" s="438" t="n">
        <v>105.264366057082</v>
      </c>
      <c r="G44" s="438" t="n">
        <v>104.659363745498</v>
      </c>
      <c r="H44" s="438" t="n">
        <v>104.53007795264</v>
      </c>
      <c r="I44" s="438" t="n">
        <v>105.026321482657</v>
      </c>
      <c r="J44" s="438" t="n">
        <v>104.652787480788</v>
      </c>
      <c r="K44" s="438" t="n">
        <v>104.102078115481</v>
      </c>
      <c r="L44" s="438" t="n">
        <v>104.043179587831</v>
      </c>
      <c r="M44" s="438" t="n">
        <v>103.995299647474</v>
      </c>
      <c r="N44" s="438" t="n">
        <v>104.291128669622</v>
      </c>
      <c r="O44" s="438" t="n">
        <v>104.539411206078</v>
      </c>
      <c r="P44" s="438" t="n">
        <v>104.740869781621</v>
      </c>
      <c r="Q44" s="438" t="n">
        <v>105.750682438581</v>
      </c>
      <c r="R44" s="438" t="n">
        <v>105.876036508978</v>
      </c>
      <c r="S44" s="438" t="n">
        <v>106.194433145447</v>
      </c>
      <c r="T44" s="438" t="n">
        <v>104.990135778113</v>
      </c>
    </row>
    <row r="45" customFormat="false" ht="12.95" hidden="false" customHeight="true" outlineLevel="0" collapsed="false">
      <c r="A45" s="429" t="s">
        <v>893</v>
      </c>
      <c r="B45" s="438" t="n">
        <v>100.981818181818</v>
      </c>
      <c r="C45" s="438" t="n">
        <v>98.9868028948489</v>
      </c>
      <c r="D45" s="438" t="n">
        <v>98.996132642146</v>
      </c>
      <c r="E45" s="438" t="n">
        <v>97.3310170562224</v>
      </c>
      <c r="F45" s="438" t="n">
        <v>98.9134593312419</v>
      </c>
      <c r="G45" s="438" t="n">
        <v>96.8337334933974</v>
      </c>
      <c r="H45" s="438" t="n">
        <v>94.6315634652155</v>
      </c>
      <c r="I45" s="438" t="n">
        <v>91.8944256147689</v>
      </c>
      <c r="J45" s="438" t="n">
        <v>92.0217968422523</v>
      </c>
      <c r="K45" s="438" t="n">
        <v>90.1915656941718</v>
      </c>
      <c r="L45" s="438" t="n">
        <v>88.0078508341511</v>
      </c>
      <c r="M45" s="438" t="n">
        <v>87.3612743177961</v>
      </c>
      <c r="N45" s="438" t="n">
        <v>87.1523093723903</v>
      </c>
      <c r="O45" s="438" t="n">
        <v>86.1918328584995</v>
      </c>
      <c r="P45" s="438" t="n">
        <v>85.7027312884962</v>
      </c>
      <c r="Q45" s="438" t="n">
        <v>85.7446163178647</v>
      </c>
      <c r="R45" s="438" t="n">
        <v>84.7700292310446</v>
      </c>
      <c r="S45" s="438" t="n">
        <v>83.659712940903</v>
      </c>
      <c r="T45" s="438" t="n">
        <v>85.3255193222699</v>
      </c>
    </row>
    <row r="46" customFormat="false" ht="12.95" hidden="false" customHeight="true" outlineLevel="0" collapsed="false">
      <c r="A46" s="430" t="s">
        <v>894</v>
      </c>
      <c r="B46" s="438" t="n">
        <v>63.4090909090909</v>
      </c>
      <c r="C46" s="438" t="n">
        <v>70.3618561089826</v>
      </c>
      <c r="D46" s="438" t="n">
        <v>75.6685592034889</v>
      </c>
      <c r="E46" s="438" t="n">
        <v>77.7479469361971</v>
      </c>
      <c r="F46" s="438" t="n">
        <v>79.3939857678476</v>
      </c>
      <c r="G46" s="438" t="n">
        <v>81.8202280912365</v>
      </c>
      <c r="H46" s="438" t="n">
        <v>81.5928813060744</v>
      </c>
      <c r="I46" s="438" t="n">
        <v>83.1470397346218</v>
      </c>
      <c r="J46" s="438" t="n">
        <v>84.0156490149504</v>
      </c>
      <c r="K46" s="438" t="n">
        <v>83.9572192513369</v>
      </c>
      <c r="L46" s="438" t="n">
        <v>83.696434412823</v>
      </c>
      <c r="M46" s="438" t="n">
        <v>83.9861600731166</v>
      </c>
      <c r="N46" s="438" t="n">
        <v>84.0560159311364</v>
      </c>
      <c r="O46" s="438" t="n">
        <v>84.4381133270022</v>
      </c>
      <c r="P46" s="438" t="n">
        <v>83.8611335780502</v>
      </c>
      <c r="Q46" s="438" t="n">
        <v>83.9065817409767</v>
      </c>
      <c r="R46" s="438" t="n">
        <v>83.6962357573227</v>
      </c>
      <c r="S46" s="438" t="n">
        <v>83.3459236446046</v>
      </c>
      <c r="T46" s="438" t="n">
        <v>85.3081118718812</v>
      </c>
    </row>
    <row r="47" customFormat="false" ht="12.95" hidden="false" customHeight="true" outlineLevel="0" collapsed="false">
      <c r="A47" s="429" t="s">
        <v>895</v>
      </c>
      <c r="B47" s="438" t="n">
        <v>130.318181818182</v>
      </c>
      <c r="C47" s="438" t="n">
        <v>127.994891443167</v>
      </c>
      <c r="D47" s="438" t="n">
        <v>124.816917633506</v>
      </c>
      <c r="E47" s="438" t="n">
        <v>122.173089071383</v>
      </c>
      <c r="F47" s="438" t="n">
        <v>118.080954931517</v>
      </c>
      <c r="G47" s="438" t="n">
        <v>118.359843937575</v>
      </c>
      <c r="H47" s="438" t="n">
        <v>120.826592145904</v>
      </c>
      <c r="I47" s="438" t="n">
        <v>120.040383644624</v>
      </c>
      <c r="J47" s="438" t="n">
        <v>119.288808159844</v>
      </c>
      <c r="K47" s="438" t="n">
        <v>120.672849116632</v>
      </c>
      <c r="L47" s="438" t="n">
        <v>120.915930650965</v>
      </c>
      <c r="M47" s="438" t="n">
        <v>118.018018018018</v>
      </c>
      <c r="N47" s="438" t="n">
        <v>114.922592663969</v>
      </c>
      <c r="O47" s="438" t="n">
        <v>112.883823994935</v>
      </c>
      <c r="P47" s="438" t="n">
        <v>115.858893797051</v>
      </c>
      <c r="Q47" s="438" t="n">
        <v>115.947831361844</v>
      </c>
      <c r="R47" s="438" t="n">
        <v>114.579729165424</v>
      </c>
      <c r="S47" s="438" t="n">
        <v>116.927189261433</v>
      </c>
      <c r="T47" s="438" t="n">
        <v>114.761517929674</v>
      </c>
    </row>
    <row r="48" customFormat="false" ht="12.95" hidden="false" customHeight="true" outlineLevel="0" collapsed="false">
      <c r="A48" s="429" t="s">
        <v>896</v>
      </c>
      <c r="B48" s="438" t="n">
        <v>131.909090909091</v>
      </c>
      <c r="C48" s="438" t="n">
        <v>128.216262239251</v>
      </c>
      <c r="D48" s="438" t="n">
        <v>125.425820784991</v>
      </c>
      <c r="E48" s="438" t="n">
        <v>125.60802274163</v>
      </c>
      <c r="F48" s="438" t="n">
        <v>121.792026933966</v>
      </c>
      <c r="G48" s="438" t="n">
        <v>121.818727490996</v>
      </c>
      <c r="H48" s="438" t="n">
        <v>122.429769083689</v>
      </c>
      <c r="I48" s="438" t="n">
        <v>120.242301867744</v>
      </c>
      <c r="J48" s="438" t="n">
        <v>119.260863490289</v>
      </c>
      <c r="K48" s="438" t="n">
        <v>120.11778244094</v>
      </c>
      <c r="L48" s="438" t="n">
        <v>122.466470395813</v>
      </c>
      <c r="M48" s="438" t="n">
        <v>123.410366888628</v>
      </c>
      <c r="N48" s="438" t="n">
        <v>125.650414338023</v>
      </c>
      <c r="O48" s="438" t="n">
        <v>128.46470402026</v>
      </c>
      <c r="P48" s="438" t="n">
        <v>131.537360791389</v>
      </c>
      <c r="Q48" s="438" t="n">
        <v>127.770700636943</v>
      </c>
      <c r="R48" s="438" t="n">
        <v>125.347491499135</v>
      </c>
      <c r="S48" s="438" t="n">
        <v>128.618746004997</v>
      </c>
      <c r="T48" s="438" t="n">
        <v>126.865498433329</v>
      </c>
    </row>
    <row r="49" customFormat="false" ht="12.95" hidden="false" customHeight="true" outlineLevel="0" collapsed="false">
      <c r="A49" s="429" t="s">
        <v>897</v>
      </c>
      <c r="B49" s="438" t="n">
        <v>107.263636363636</v>
      </c>
      <c r="C49" s="438" t="n">
        <v>105.100042571307</v>
      </c>
      <c r="D49" s="438" t="n">
        <v>103.974327326586</v>
      </c>
      <c r="E49" s="438" t="n">
        <v>103.498104864182</v>
      </c>
      <c r="F49" s="438" t="n">
        <v>103.098936414416</v>
      </c>
      <c r="G49" s="438" t="n">
        <v>102.731092436975</v>
      </c>
      <c r="H49" s="438" t="n">
        <v>102.140020591263</v>
      </c>
      <c r="I49" s="438" t="n">
        <v>101.521598038509</v>
      </c>
      <c r="J49" s="438" t="n">
        <v>101.474081318988</v>
      </c>
      <c r="K49" s="438" t="n">
        <v>100.819061801936</v>
      </c>
      <c r="L49" s="438" t="n">
        <v>101.661759895322</v>
      </c>
      <c r="M49" s="438" t="n">
        <v>102.291421856639</v>
      </c>
      <c r="N49" s="438" t="n">
        <v>102.974240380292</v>
      </c>
      <c r="O49" s="438" t="n">
        <v>103.03893637227</v>
      </c>
      <c r="P49" s="438" t="n">
        <v>102.208672929758</v>
      </c>
      <c r="Q49" s="438" t="n">
        <v>102.559902942069</v>
      </c>
      <c r="R49" s="438" t="n">
        <v>103.334725287836</v>
      </c>
      <c r="S49" s="438" t="n">
        <v>104.468592015806</v>
      </c>
      <c r="T49" s="438" t="n">
        <v>104.299640246025</v>
      </c>
    </row>
    <row r="50" customFormat="false" ht="12.95" hidden="false" customHeight="true" outlineLevel="0" collapsed="false">
      <c r="A50" s="431" t="s">
        <v>898</v>
      </c>
      <c r="B50" s="438" t="n">
        <v>56.4</v>
      </c>
      <c r="C50" s="438" t="n">
        <v>63.3120476798638</v>
      </c>
      <c r="D50" s="438" t="n">
        <v>69.6618118982967</v>
      </c>
      <c r="E50" s="438" t="n">
        <v>71.9756790903348</v>
      </c>
      <c r="F50" s="438" t="n">
        <v>74.9483510597597</v>
      </c>
      <c r="G50" s="438" t="n">
        <v>76.6431572629052</v>
      </c>
      <c r="H50" s="438" t="n">
        <v>76.8127665833211</v>
      </c>
      <c r="I50" s="438" t="n">
        <v>78.6110910795414</v>
      </c>
      <c r="J50" s="438" t="n">
        <v>80.019561268688</v>
      </c>
      <c r="K50" s="438" t="n">
        <v>80.2680565897245</v>
      </c>
      <c r="L50" s="438" t="n">
        <v>80.1962708537782</v>
      </c>
      <c r="M50" s="438" t="n">
        <v>80.3499151325238</v>
      </c>
      <c r="N50" s="438" t="n">
        <v>80.1438941350292</v>
      </c>
      <c r="O50" s="438" t="n">
        <v>80.2849002849003</v>
      </c>
      <c r="P50" s="438" t="n">
        <v>80.6881104958626</v>
      </c>
      <c r="Q50" s="438" t="n">
        <v>80.1880497421899</v>
      </c>
      <c r="R50" s="438" t="n">
        <v>79.6814412694625</v>
      </c>
      <c r="S50" s="438" t="n">
        <v>79.0923354058923</v>
      </c>
      <c r="T50" s="438" t="n">
        <v>80.7647673204131</v>
      </c>
    </row>
    <row r="51" customFormat="false" ht="12.95" hidden="false" customHeight="true" outlineLevel="0" collapsed="false">
      <c r="A51" s="431" t="s">
        <v>899</v>
      </c>
      <c r="B51" s="438" t="n">
        <v>102.290909090909</v>
      </c>
      <c r="C51" s="438" t="n">
        <v>101.949765857812</v>
      </c>
      <c r="D51" s="438" t="n">
        <v>100.938039990126</v>
      </c>
      <c r="E51" s="438" t="n">
        <v>100.157927984839</v>
      </c>
      <c r="F51" s="438" t="n">
        <v>99.6097635626291</v>
      </c>
      <c r="G51" s="438" t="n">
        <v>98.8970588235294</v>
      </c>
      <c r="H51" s="438" t="n">
        <v>99.0145609648478</v>
      </c>
      <c r="I51" s="438" t="n">
        <v>98.1538905314776</v>
      </c>
      <c r="J51" s="438" t="n">
        <v>98.2814028224116</v>
      </c>
      <c r="K51" s="438" t="n">
        <v>98.2332633859067</v>
      </c>
      <c r="L51" s="438" t="n">
        <v>97.7428851815506</v>
      </c>
      <c r="M51" s="438" t="n">
        <v>97.4474474474474</v>
      </c>
      <c r="N51" s="438" t="n">
        <v>97.8094687479925</v>
      </c>
      <c r="O51" s="438" t="n">
        <v>97.1066793289016</v>
      </c>
      <c r="P51" s="438" t="n">
        <v>97.4553599203633</v>
      </c>
      <c r="Q51" s="438" t="n">
        <v>97.4461631786473</v>
      </c>
      <c r="R51" s="438" t="n">
        <v>97.4228956630675</v>
      </c>
      <c r="S51" s="438" t="n">
        <v>97.9138822709048</v>
      </c>
      <c r="T51" s="438" t="n">
        <v>98.363699663456</v>
      </c>
    </row>
    <row r="52" customFormat="false" ht="12.95" hidden="false" customHeight="true" outlineLevel="0" collapsed="false">
      <c r="A52" s="431" t="s">
        <v>900</v>
      </c>
      <c r="B52" s="438" t="n">
        <v>111.363636363636</v>
      </c>
      <c r="C52" s="438" t="n">
        <v>109.553001277139</v>
      </c>
      <c r="D52" s="438" t="n">
        <v>108.294248333745</v>
      </c>
      <c r="E52" s="438" t="n">
        <v>107.975363234365</v>
      </c>
      <c r="F52" s="438" t="n">
        <v>107.207896549086</v>
      </c>
      <c r="G52" s="438" t="n">
        <v>106.820228091237</v>
      </c>
      <c r="H52" s="438" t="n">
        <v>106.956905427269</v>
      </c>
      <c r="I52" s="438" t="n">
        <v>106.908487776736</v>
      </c>
      <c r="J52" s="438" t="n">
        <v>106.224675143216</v>
      </c>
      <c r="K52" s="438" t="n">
        <v>106.850335070737</v>
      </c>
      <c r="L52" s="438" t="n">
        <v>106.961072947334</v>
      </c>
      <c r="M52" s="438" t="n">
        <v>106.371588980285</v>
      </c>
      <c r="N52" s="438" t="n">
        <v>105.852123080876</v>
      </c>
      <c r="O52" s="438" t="n">
        <v>106.179170623615</v>
      </c>
      <c r="P52" s="438" t="n">
        <v>105.898089964537</v>
      </c>
      <c r="Q52" s="438" t="n">
        <v>105.241128298453</v>
      </c>
      <c r="R52" s="438" t="n">
        <v>105.028932768598</v>
      </c>
      <c r="S52" s="438" t="n">
        <v>104.4744029287</v>
      </c>
      <c r="T52" s="438" t="n">
        <v>104.259022861785</v>
      </c>
    </row>
    <row r="53" customFormat="false" ht="12.95" hidden="false" customHeight="true" outlineLevel="0" collapsed="false">
      <c r="A53" s="425" t="s">
        <v>901</v>
      </c>
      <c r="B53" s="438" t="n">
        <v>101.827272727273</v>
      </c>
      <c r="C53" s="438" t="n">
        <v>100.31502767135</v>
      </c>
      <c r="D53" s="438" t="n">
        <v>99.3005842178886</v>
      </c>
      <c r="E53" s="438" t="n">
        <v>99.1156032849021</v>
      </c>
      <c r="F53" s="438" t="n">
        <v>98.9287627209427</v>
      </c>
      <c r="G53" s="438" t="n">
        <v>98.7394957983193</v>
      </c>
      <c r="H53" s="438" t="n">
        <v>97.7790851595823</v>
      </c>
      <c r="I53" s="438" t="n">
        <v>96.9423811927598</v>
      </c>
      <c r="J53" s="438" t="n">
        <v>96.7654044990918</v>
      </c>
      <c r="K53" s="438" t="n">
        <v>97.536045488391</v>
      </c>
      <c r="L53" s="438" t="n">
        <v>96.885835786719</v>
      </c>
      <c r="M53" s="438" t="n">
        <v>97.9958219088654</v>
      </c>
      <c r="N53" s="438" t="n">
        <v>97.629601079206</v>
      </c>
      <c r="O53" s="438" t="n">
        <v>97.3345995568218</v>
      </c>
      <c r="P53" s="438" t="n">
        <v>97.3869221676103</v>
      </c>
      <c r="Q53" s="438" t="n">
        <v>96.8941461935093</v>
      </c>
      <c r="R53" s="438" t="n">
        <v>97.4049991051721</v>
      </c>
      <c r="S53" s="438" t="n">
        <v>97.623336626184</v>
      </c>
      <c r="T53" s="438" t="n">
        <v>98.2708599280492</v>
      </c>
    </row>
    <row r="54" customFormat="false" ht="12.95" hidden="false" customHeight="true" outlineLevel="0" collapsed="false">
      <c r="A54" s="425" t="s">
        <v>902</v>
      </c>
      <c r="B54" s="438" t="n">
        <v>93.0909090909091</v>
      </c>
      <c r="C54" s="438" t="n">
        <v>94.4316730523627</v>
      </c>
      <c r="D54" s="438" t="n">
        <v>94.7831811075455</v>
      </c>
      <c r="E54" s="438" t="n">
        <v>94.8752368919773</v>
      </c>
      <c r="F54" s="438" t="n">
        <v>94.6744203841151</v>
      </c>
      <c r="G54" s="438" t="n">
        <v>95.3106242496999</v>
      </c>
      <c r="H54" s="438" t="n">
        <v>94.8448301220768</v>
      </c>
      <c r="I54" s="438" t="n">
        <v>94.9664671522319</v>
      </c>
      <c r="J54" s="438" t="n">
        <v>96.8841693446975</v>
      </c>
      <c r="K54" s="438" t="n">
        <v>97.921884519055</v>
      </c>
      <c r="L54" s="438" t="n">
        <v>99.2149165848872</v>
      </c>
      <c r="M54" s="438" t="n">
        <v>97.6628802715759</v>
      </c>
      <c r="N54" s="438" t="n">
        <v>98.4968201965697</v>
      </c>
      <c r="O54" s="438" t="n">
        <v>99.6201329534663</v>
      </c>
      <c r="P54" s="438" t="n">
        <v>99.9875567722267</v>
      </c>
      <c r="Q54" s="438" t="n">
        <v>100.07279344859</v>
      </c>
      <c r="R54" s="438" t="n">
        <v>102.600966414126</v>
      </c>
      <c r="S54" s="438" t="n">
        <v>101.191237143355</v>
      </c>
      <c r="T54" s="438" t="n">
        <v>100.145062086573</v>
      </c>
    </row>
    <row r="55" customFormat="false" ht="12.95" hidden="false" customHeight="true" outlineLevel="0" collapsed="false">
      <c r="A55" s="425" t="s">
        <v>903</v>
      </c>
      <c r="B55" s="438" t="n">
        <v>61.0090909090909</v>
      </c>
      <c r="C55" s="438" t="n">
        <v>67.0668369518944</v>
      </c>
      <c r="D55" s="438" t="n">
        <v>73.0519213362956</v>
      </c>
      <c r="E55" s="438" t="n">
        <v>75.2684775742262</v>
      </c>
      <c r="F55" s="438" t="n">
        <v>78.7206366210116</v>
      </c>
      <c r="G55" s="438" t="n">
        <v>81.1599639855943</v>
      </c>
      <c r="H55" s="438" t="n">
        <v>81.0486836299456</v>
      </c>
      <c r="I55" s="438" t="n">
        <v>82.7359919232711</v>
      </c>
      <c r="J55" s="438" t="n">
        <v>84.0016766801733</v>
      </c>
      <c r="K55" s="438" t="n">
        <v>84.343058282001</v>
      </c>
      <c r="L55" s="438" t="n">
        <v>84.2329080798168</v>
      </c>
      <c r="M55" s="438" t="n">
        <v>85.4484919702311</v>
      </c>
      <c r="N55" s="438" t="n">
        <v>85.3343611485835</v>
      </c>
      <c r="O55" s="438" t="n">
        <v>85.1661918328585</v>
      </c>
      <c r="P55" s="438" t="n">
        <v>84.0228955391029</v>
      </c>
      <c r="Q55" s="438" t="n">
        <v>83.5668789808917</v>
      </c>
      <c r="R55" s="438" t="n">
        <v>83.5232356976675</v>
      </c>
      <c r="S55" s="438" t="n">
        <v>82.2302283688768</v>
      </c>
      <c r="T55" s="438" t="n">
        <v>84.1069977950563</v>
      </c>
    </row>
    <row r="56" customFormat="false" ht="12.95" hidden="false" customHeight="true" outlineLevel="0" collapsed="false">
      <c r="A56" s="425" t="s">
        <v>904</v>
      </c>
      <c r="B56" s="438" t="n">
        <v>58.3454545454545</v>
      </c>
      <c r="C56" s="438" t="n">
        <v>64.5977011494253</v>
      </c>
      <c r="D56" s="438" t="n">
        <v>70.9207603060973</v>
      </c>
      <c r="E56" s="438" t="n">
        <v>73.5628553379659</v>
      </c>
      <c r="F56" s="438" t="n">
        <v>77.1902976509297</v>
      </c>
      <c r="G56" s="438" t="n">
        <v>78.7289915966387</v>
      </c>
      <c r="H56" s="438" t="n">
        <v>78.6733343138697</v>
      </c>
      <c r="I56" s="438" t="n">
        <v>80.2336482296099</v>
      </c>
      <c r="J56" s="438" t="n">
        <v>81.7102137767221</v>
      </c>
      <c r="K56" s="438" t="n">
        <v>81.8384891355852</v>
      </c>
      <c r="L56" s="438" t="n">
        <v>81.3019299967288</v>
      </c>
      <c r="M56" s="438" t="n">
        <v>81.7665491578535</v>
      </c>
      <c r="N56" s="438" t="n">
        <v>81.3836962805936</v>
      </c>
      <c r="O56" s="438" t="n">
        <v>81.0636277302944</v>
      </c>
      <c r="P56" s="438" t="n">
        <v>80.5698998320164</v>
      </c>
      <c r="Q56" s="438" t="n">
        <v>80.060661207158</v>
      </c>
      <c r="R56" s="438" t="n">
        <v>79.6277515957764</v>
      </c>
      <c r="S56" s="438" t="n">
        <v>80.4114126329246</v>
      </c>
      <c r="T56" s="438" t="n">
        <v>82.4010676569572</v>
      </c>
    </row>
    <row r="57" customFormat="false" ht="12.95" hidden="false" customHeight="true" outlineLevel="0" collapsed="false">
      <c r="A57" s="431" t="s">
        <v>905</v>
      </c>
      <c r="B57" s="438" t="n">
        <v>106.163636363636</v>
      </c>
      <c r="C57" s="438" t="n">
        <v>104.538101319711</v>
      </c>
      <c r="D57" s="438" t="n">
        <v>102.970459968732</v>
      </c>
      <c r="E57" s="438" t="n">
        <v>102.045167403664</v>
      </c>
      <c r="F57" s="438" t="n">
        <v>101.216619481215</v>
      </c>
      <c r="G57" s="438" t="n">
        <v>101.920768307323</v>
      </c>
      <c r="H57" s="438" t="n">
        <v>101.198705692014</v>
      </c>
      <c r="I57" s="438" t="n">
        <v>100.526429653133</v>
      </c>
      <c r="J57" s="438" t="n">
        <v>98.8263238787201</v>
      </c>
      <c r="K57" s="438" t="n">
        <v>97.319434102755</v>
      </c>
      <c r="L57" s="438" t="n">
        <v>96.7353614654891</v>
      </c>
      <c r="M57" s="438" t="n">
        <v>97.5127301214258</v>
      </c>
      <c r="N57" s="438" t="n">
        <v>96.4283420055245</v>
      </c>
      <c r="O57" s="438" t="n">
        <v>95.5618866729978</v>
      </c>
      <c r="P57" s="438" t="n">
        <v>96.5656691345735</v>
      </c>
      <c r="Q57" s="438" t="n">
        <v>96.6818319684562</v>
      </c>
      <c r="R57" s="438" t="n">
        <v>97.1723438525324</v>
      </c>
      <c r="S57" s="438" t="n">
        <v>97.4257655877738</v>
      </c>
      <c r="T57" s="438" t="n">
        <v>98.3811071138447</v>
      </c>
    </row>
    <row r="58" customFormat="false" ht="12.95" hidden="false" customHeight="true" outlineLevel="0" collapsed="false">
      <c r="A58" s="425" t="s">
        <v>906</v>
      </c>
      <c r="B58" s="438" t="n">
        <v>60.2181818181818</v>
      </c>
      <c r="C58" s="438" t="n">
        <v>65.4150702426564</v>
      </c>
      <c r="D58" s="438" t="n">
        <v>71.1346992512137</v>
      </c>
      <c r="E58" s="438" t="n">
        <v>72.820593809223</v>
      </c>
      <c r="F58" s="438" t="n">
        <v>75.8895095263601</v>
      </c>
      <c r="G58" s="438" t="n">
        <v>77.7385954381753</v>
      </c>
      <c r="H58" s="438" t="n">
        <v>77.717311369319</v>
      </c>
      <c r="I58" s="438" t="n">
        <v>80.305761880724</v>
      </c>
      <c r="J58" s="438" t="n">
        <v>82.1643146569792</v>
      </c>
      <c r="K58" s="438" t="n">
        <v>82.5560143505043</v>
      </c>
      <c r="L58" s="438" t="n">
        <v>82.3683349689238</v>
      </c>
      <c r="M58" s="438" t="n">
        <v>82.7392610001306</v>
      </c>
      <c r="N58" s="438" t="n">
        <v>82.7455514871202</v>
      </c>
      <c r="O58" s="438" t="n">
        <v>82.051282051282</v>
      </c>
      <c r="P58" s="438" t="n">
        <v>81.3289367261868</v>
      </c>
      <c r="Q58" s="438" t="n">
        <v>81.3163481953291</v>
      </c>
      <c r="R58" s="438" t="n">
        <v>81.3279245958361</v>
      </c>
      <c r="S58" s="438" t="n">
        <v>80.2428961589866</v>
      </c>
      <c r="T58" s="438" t="n">
        <v>81.8498317279796</v>
      </c>
    </row>
    <row r="59" s="441" customFormat="true" ht="12.95" hidden="false" customHeight="true" outlineLevel="0" collapsed="false">
      <c r="A59" s="439" t="s">
        <v>907</v>
      </c>
      <c r="B59" s="440" t="n">
        <v>100</v>
      </c>
      <c r="C59" s="440" t="n">
        <v>100</v>
      </c>
      <c r="D59" s="440" t="n">
        <v>100</v>
      </c>
      <c r="E59" s="440" t="n">
        <v>100</v>
      </c>
      <c r="F59" s="440" t="n">
        <v>100</v>
      </c>
      <c r="G59" s="440" t="n">
        <v>100</v>
      </c>
      <c r="H59" s="440" t="n">
        <v>100</v>
      </c>
      <c r="I59" s="440" t="n">
        <v>100</v>
      </c>
      <c r="J59" s="440" t="n">
        <v>100</v>
      </c>
      <c r="K59" s="440" t="n">
        <v>100</v>
      </c>
      <c r="L59" s="440" t="n">
        <v>100</v>
      </c>
      <c r="M59" s="440" t="n">
        <v>100</v>
      </c>
      <c r="N59" s="440" t="n">
        <v>100</v>
      </c>
      <c r="O59" s="440" t="n">
        <v>100</v>
      </c>
      <c r="P59" s="440" t="n">
        <v>100</v>
      </c>
      <c r="Q59" s="440" t="n">
        <v>100</v>
      </c>
      <c r="R59" s="440" t="n">
        <v>100</v>
      </c>
      <c r="S59" s="440" t="n">
        <v>100</v>
      </c>
      <c r="T59" s="44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3" min="3" style="80" width="8.28"/>
    <col collapsed="false" customWidth="false" hidden="false" outlineLevel="0" max="257" min="14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43" t="n">
        <v>5404.1662</v>
      </c>
      <c r="D7" s="443" t="n">
        <v>5636.0082</v>
      </c>
      <c r="E7" s="443" t="n">
        <v>5821.8813</v>
      </c>
      <c r="F7" s="443" t="n">
        <v>5912.015</v>
      </c>
      <c r="G7" s="443" t="n">
        <v>6181.8656</v>
      </c>
      <c r="H7" s="443" t="n">
        <v>6461.7429</v>
      </c>
      <c r="I7" s="443" t="n">
        <v>6772.7162</v>
      </c>
      <c r="J7" s="443" t="n">
        <v>7098.842</v>
      </c>
      <c r="K7" s="443" t="n">
        <v>7182.3461</v>
      </c>
      <c r="L7" s="443" t="n">
        <v>6882.6353</v>
      </c>
      <c r="M7" s="443" t="n">
        <v>7174.9992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43" t="n">
        <v>5366.7392</v>
      </c>
      <c r="D8" s="443" t="n">
        <v>5593.6838</v>
      </c>
      <c r="E8" s="443" t="n">
        <v>5776.7127</v>
      </c>
      <c r="F8" s="443" t="n">
        <v>5864.4684</v>
      </c>
      <c r="G8" s="443" t="n">
        <v>6125.5753</v>
      </c>
      <c r="H8" s="443" t="n">
        <v>6390.1692</v>
      </c>
      <c r="I8" s="443" t="n">
        <v>6687.504</v>
      </c>
      <c r="J8" s="443" t="n">
        <v>6994.1608</v>
      </c>
      <c r="K8" s="443" t="n">
        <v>7068.1865</v>
      </c>
      <c r="L8" s="443" t="n">
        <v>6787.1104</v>
      </c>
      <c r="M8" s="443" t="n">
        <v>7076.6822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43" t="n">
        <v>5137.3352</v>
      </c>
      <c r="D9" s="443" t="n">
        <v>5333.2911</v>
      </c>
      <c r="E9" s="443" t="n">
        <v>5497.8853</v>
      </c>
      <c r="F9" s="443" t="n">
        <v>5591.6229</v>
      </c>
      <c r="G9" s="443" t="n">
        <v>5833.862</v>
      </c>
      <c r="H9" s="443" t="n">
        <v>6059.3653</v>
      </c>
      <c r="I9" s="443" t="n">
        <v>6325.72</v>
      </c>
      <c r="J9" s="443" t="n">
        <v>6587.4984</v>
      </c>
      <c r="K9" s="443" t="n">
        <v>6596.6747</v>
      </c>
      <c r="L9" s="443" t="n">
        <v>6368.2689</v>
      </c>
      <c r="M9" s="443" t="n">
        <v>6622.308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443" t="n">
        <v>3772.6881</v>
      </c>
      <c r="D10" s="443" t="n">
        <v>4042.6775</v>
      </c>
      <c r="E10" s="443" t="n">
        <v>4154.8793</v>
      </c>
      <c r="F10" s="443" t="n">
        <v>4293.172</v>
      </c>
      <c r="G10" s="443" t="n">
        <v>4449.8894</v>
      </c>
      <c r="H10" s="443" t="n">
        <v>4623.6175</v>
      </c>
      <c r="I10" s="443" t="n">
        <v>4820.3561</v>
      </c>
      <c r="J10" s="443" t="n">
        <v>5028.427</v>
      </c>
      <c r="K10" s="443" t="n">
        <v>5197.3392</v>
      </c>
      <c r="L10" s="443" t="n">
        <v>5166.3944</v>
      </c>
      <c r="M10" s="443" t="n">
        <v>5301.4562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43" t="n">
        <v>134.39</v>
      </c>
      <c r="D11" s="443" t="n">
        <v>138.912</v>
      </c>
      <c r="E11" s="443" t="n">
        <v>141.346</v>
      </c>
      <c r="F11" s="443" t="n">
        <v>144.383</v>
      </c>
      <c r="G11" s="443" t="n">
        <v>150.11</v>
      </c>
      <c r="H11" s="443" t="n">
        <v>155.751</v>
      </c>
      <c r="I11" s="443" t="n">
        <v>163.331</v>
      </c>
      <c r="J11" s="443" t="n">
        <v>170.965</v>
      </c>
      <c r="K11" s="443" t="n">
        <v>179.121</v>
      </c>
      <c r="L11" s="443" t="n">
        <v>177.788</v>
      </c>
      <c r="M11" s="443" t="n">
        <v>184.973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43" t="n">
        <v>9.5944</v>
      </c>
      <c r="D12" s="443" t="n">
        <v>10.9391</v>
      </c>
      <c r="E12" s="443" t="n">
        <v>11.8369</v>
      </c>
      <c r="F12" s="443" t="n">
        <v>12.7294</v>
      </c>
      <c r="G12" s="443" t="n">
        <v>14.1342</v>
      </c>
      <c r="H12" s="443" t="n">
        <v>16.0979</v>
      </c>
      <c r="I12" s="443" t="n">
        <v>17.8644</v>
      </c>
      <c r="J12" s="443" t="n">
        <v>21.2229</v>
      </c>
      <c r="K12" s="443" t="n">
        <v>23.5188</v>
      </c>
      <c r="L12" s="443" t="n">
        <v>22.0652</v>
      </c>
      <c r="M12" s="443" t="n">
        <v>22.0448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43" t="n">
        <v>32.2829</v>
      </c>
      <c r="D13" s="443" t="n">
        <v>35.82</v>
      </c>
      <c r="E13" s="443" t="n">
        <v>40.9802</v>
      </c>
      <c r="F13" s="443" t="n">
        <v>41.841</v>
      </c>
      <c r="G13" s="443" t="n">
        <v>44.4292</v>
      </c>
      <c r="H13" s="443" t="n">
        <v>49.1735</v>
      </c>
      <c r="I13" s="443" t="n">
        <v>55.1057</v>
      </c>
      <c r="J13" s="443" t="n">
        <v>60.7773</v>
      </c>
      <c r="K13" s="443" t="n">
        <v>73.5404</v>
      </c>
      <c r="L13" s="443" t="n">
        <v>69.4884</v>
      </c>
      <c r="M13" s="443" t="n">
        <v>74.2511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43" t="n">
        <v>82.7339</v>
      </c>
      <c r="D14" s="443" t="n">
        <v>84.7663</v>
      </c>
      <c r="E14" s="443" t="n">
        <v>87.7809</v>
      </c>
      <c r="F14" s="443" t="n">
        <v>89.7549</v>
      </c>
      <c r="G14" s="443" t="n">
        <v>95.0569</v>
      </c>
      <c r="H14" s="443" t="n">
        <v>99.9945</v>
      </c>
      <c r="I14" s="443" t="n">
        <v>105.4528</v>
      </c>
      <c r="J14" s="443" t="n">
        <v>110.113</v>
      </c>
      <c r="K14" s="443" t="n">
        <v>112.6998</v>
      </c>
      <c r="L14" s="443" t="n">
        <v>109.2618</v>
      </c>
      <c r="M14" s="443" t="n">
        <v>114.5641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43" t="n">
        <v>1214.16</v>
      </c>
      <c r="D15" s="443" t="n">
        <v>1258.57</v>
      </c>
      <c r="E15" s="443" t="n">
        <v>1263.46</v>
      </c>
      <c r="F15" s="443" t="n">
        <v>1284.6</v>
      </c>
      <c r="G15" s="443" t="n">
        <v>1303.09</v>
      </c>
      <c r="H15" s="443" t="n">
        <v>1325.44</v>
      </c>
      <c r="I15" s="443" t="n">
        <v>1357.76</v>
      </c>
      <c r="J15" s="443" t="n">
        <v>1378.94</v>
      </c>
      <c r="K15" s="443" t="n">
        <v>1413.22</v>
      </c>
      <c r="L15" s="443" t="n">
        <v>1411.06</v>
      </c>
      <c r="M15" s="443" t="n">
        <v>1444.71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43" t="n">
        <v>3.4165</v>
      </c>
      <c r="D16" s="443" t="n">
        <v>3.887</v>
      </c>
      <c r="E16" s="443" t="n">
        <v>4.4052</v>
      </c>
      <c r="F16" s="443" t="n">
        <v>4.8856</v>
      </c>
      <c r="G16" s="443" t="n">
        <v>5.457</v>
      </c>
      <c r="H16" s="443" t="n">
        <v>6.2078</v>
      </c>
      <c r="I16" s="443" t="n">
        <v>7.4121</v>
      </c>
      <c r="J16" s="443" t="n">
        <v>8.6531</v>
      </c>
      <c r="K16" s="443" t="n">
        <v>8.8968</v>
      </c>
      <c r="L16" s="443" t="n">
        <v>7.1916</v>
      </c>
      <c r="M16" s="443" t="n">
        <v>7.19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43" t="n">
        <v>51.2651</v>
      </c>
      <c r="D17" s="443" t="n">
        <v>56.0363</v>
      </c>
      <c r="E17" s="443" t="n">
        <v>61.3377</v>
      </c>
      <c r="F17" s="443" t="n">
        <v>65.7129</v>
      </c>
      <c r="G17" s="443" t="n">
        <v>69.2392</v>
      </c>
      <c r="H17" s="443" t="n">
        <v>75.2731</v>
      </c>
      <c r="I17" s="443" t="n">
        <v>82.1281</v>
      </c>
      <c r="J17" s="443" t="n">
        <v>90.2069</v>
      </c>
      <c r="K17" s="443" t="n">
        <v>91.247</v>
      </c>
      <c r="L17" s="443" t="n">
        <v>80.8299</v>
      </c>
      <c r="M17" s="443" t="n">
        <v>77.109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43" t="n">
        <v>99.8205</v>
      </c>
      <c r="D18" s="443" t="n">
        <v>106.2902</v>
      </c>
      <c r="E18" s="443" t="n">
        <v>114.2384</v>
      </c>
      <c r="F18" s="443" t="n">
        <v>121.9372</v>
      </c>
      <c r="G18" s="443" t="n">
        <v>130.3043</v>
      </c>
      <c r="H18" s="443" t="n">
        <v>140.753</v>
      </c>
      <c r="I18" s="443" t="n">
        <v>153.1553</v>
      </c>
      <c r="J18" s="443" t="n">
        <v>162.702</v>
      </c>
      <c r="K18" s="443" t="n">
        <v>174.5844</v>
      </c>
      <c r="L18" s="443" t="n">
        <v>172.6478</v>
      </c>
      <c r="M18" s="443" t="n">
        <v>172.750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43" t="n">
        <v>375.999</v>
      </c>
      <c r="D19" s="443" t="n">
        <v>402.294</v>
      </c>
      <c r="E19" s="443" t="n">
        <v>425.093</v>
      </c>
      <c r="F19" s="443" t="n">
        <v>451.208</v>
      </c>
      <c r="G19" s="443" t="n">
        <v>487.079</v>
      </c>
      <c r="H19" s="443" t="n">
        <v>525.124</v>
      </c>
      <c r="I19" s="443" t="n">
        <v>564.596</v>
      </c>
      <c r="J19" s="443" t="n">
        <v>604.429</v>
      </c>
      <c r="K19" s="443" t="n">
        <v>621.95</v>
      </c>
      <c r="L19" s="443" t="n">
        <v>596.424</v>
      </c>
      <c r="M19" s="443" t="n">
        <v>620.516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43" t="n">
        <v>803.292</v>
      </c>
      <c r="D20" s="443" t="n">
        <v>838.227</v>
      </c>
      <c r="E20" s="443" t="n">
        <v>866.133</v>
      </c>
      <c r="F20" s="443" t="n">
        <v>900.035</v>
      </c>
      <c r="G20" s="443" t="n">
        <v>939.977</v>
      </c>
      <c r="H20" s="443" t="n">
        <v>981.5</v>
      </c>
      <c r="I20" s="443" t="n">
        <v>1026.126</v>
      </c>
      <c r="J20" s="443" t="n">
        <v>1074.17</v>
      </c>
      <c r="K20" s="443" t="n">
        <v>1110.845</v>
      </c>
      <c r="L20" s="443" t="n">
        <v>1112.8044</v>
      </c>
      <c r="M20" s="443" t="n">
        <v>1142.7115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43" t="n">
        <v>713.6986</v>
      </c>
      <c r="D21" s="443" t="n">
        <v>737.6797</v>
      </c>
      <c r="E21" s="443" t="n">
        <v>760.3227</v>
      </c>
      <c r="F21" s="443" t="n">
        <v>789.0258</v>
      </c>
      <c r="G21" s="443" t="n">
        <v>815.8137</v>
      </c>
      <c r="H21" s="443" t="n">
        <v>843.9775</v>
      </c>
      <c r="I21" s="443" t="n">
        <v>877.4439</v>
      </c>
      <c r="J21" s="443" t="n">
        <v>907.5458</v>
      </c>
      <c r="K21" s="443" t="n">
        <v>928.9565</v>
      </c>
      <c r="L21" s="443" t="n">
        <v>912.3004</v>
      </c>
      <c r="M21" s="443" t="n">
        <v>934.902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43" t="n">
        <v>6.5321</v>
      </c>
      <c r="D22" s="443" t="n">
        <v>6.954</v>
      </c>
      <c r="E22" s="443" t="n">
        <v>7.2173</v>
      </c>
      <c r="F22" s="443" t="n">
        <v>7.5536</v>
      </c>
      <c r="G22" s="443" t="n">
        <v>8.2045</v>
      </c>
      <c r="H22" s="443" t="n">
        <v>8.8262</v>
      </c>
      <c r="I22" s="443" t="n">
        <v>9.4509</v>
      </c>
      <c r="J22" s="443" t="n">
        <v>10.594</v>
      </c>
      <c r="K22" s="443" t="n">
        <v>11.8652</v>
      </c>
      <c r="L22" s="443" t="n">
        <v>11.5386</v>
      </c>
      <c r="M22" s="443" t="n">
        <v>11.928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43" t="n">
        <v>5.312</v>
      </c>
      <c r="D23" s="443" t="n">
        <v>5.8208</v>
      </c>
      <c r="E23" s="443" t="n">
        <v>6.1547</v>
      </c>
      <c r="F23" s="443" t="n">
        <v>6.2238</v>
      </c>
      <c r="G23" s="443" t="n">
        <v>7.0477</v>
      </c>
      <c r="H23" s="443" t="n">
        <v>8.1386</v>
      </c>
      <c r="I23" s="443" t="n">
        <v>10.4575</v>
      </c>
      <c r="J23" s="443" t="n">
        <v>13.1354</v>
      </c>
      <c r="K23" s="443" t="n">
        <v>14.4889</v>
      </c>
      <c r="L23" s="443" t="n">
        <v>11.4124</v>
      </c>
      <c r="M23" s="443" t="n">
        <v>11.320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43" t="n">
        <v>7.9981</v>
      </c>
      <c r="D24" s="443" t="n">
        <v>8.7977</v>
      </c>
      <c r="E24" s="443" t="n">
        <v>9.6485</v>
      </c>
      <c r="F24" s="443" t="n">
        <v>10.5739</v>
      </c>
      <c r="G24" s="443" t="n">
        <v>11.7998</v>
      </c>
      <c r="H24" s="443" t="n">
        <v>13.4545</v>
      </c>
      <c r="I24" s="443" t="n">
        <v>15.4799</v>
      </c>
      <c r="J24" s="443" t="n">
        <v>18.4595</v>
      </c>
      <c r="K24" s="443" t="n">
        <v>21.2278</v>
      </c>
      <c r="L24" s="443" t="n">
        <v>18.2472</v>
      </c>
      <c r="M24" s="443" t="n">
        <v>17.6754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43" t="n">
        <v>8.9617</v>
      </c>
      <c r="D25" s="443" t="n">
        <v>9.4492</v>
      </c>
      <c r="E25" s="443" t="n">
        <v>10.0542</v>
      </c>
      <c r="F25" s="443" t="n">
        <v>9.7314</v>
      </c>
      <c r="G25" s="443" t="n">
        <v>10.1913</v>
      </c>
      <c r="H25" s="443" t="n">
        <v>10.748</v>
      </c>
      <c r="I25" s="443" t="n">
        <v>11.3614</v>
      </c>
      <c r="J25" s="443" t="n">
        <v>11.9966</v>
      </c>
      <c r="K25" s="443" t="n">
        <v>12.8122</v>
      </c>
      <c r="L25" s="443" t="n">
        <v>12.9395</v>
      </c>
      <c r="M25" s="443" t="n">
        <v>13.4456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43" t="n">
        <v>27.23</v>
      </c>
      <c r="D26" s="443" t="n">
        <v>31.7159</v>
      </c>
      <c r="E26" s="443" t="n">
        <v>38.4797</v>
      </c>
      <c r="F26" s="443" t="n">
        <v>41.572</v>
      </c>
      <c r="G26" s="443" t="n">
        <v>45.1633</v>
      </c>
      <c r="H26" s="443" t="n">
        <v>49.1235</v>
      </c>
      <c r="I26" s="443" t="n">
        <v>48.6573</v>
      </c>
      <c r="J26" s="443" t="n">
        <v>54.4869</v>
      </c>
      <c r="K26" s="443" t="n">
        <v>57.598</v>
      </c>
      <c r="L26" s="443" t="n">
        <v>49.5909</v>
      </c>
      <c r="M26" s="443" t="n">
        <v>51.90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43" t="n">
        <v>2.7805</v>
      </c>
      <c r="D27" s="443" t="n">
        <v>2.8812</v>
      </c>
      <c r="E27" s="443" t="n">
        <v>2.8446</v>
      </c>
      <c r="F27" s="443" t="n">
        <v>2.8586</v>
      </c>
      <c r="G27" s="443" t="n">
        <v>3.0563</v>
      </c>
      <c r="H27" s="443" t="n">
        <v>3.2204</v>
      </c>
      <c r="I27" s="443" t="n">
        <v>3.3421</v>
      </c>
      <c r="J27" s="443" t="n">
        <v>3.4249</v>
      </c>
      <c r="K27" s="443" t="n">
        <v>3.69</v>
      </c>
      <c r="L27" s="443" t="n">
        <v>3.7044</v>
      </c>
      <c r="M27" s="443" t="n">
        <v>3.7874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43" t="n">
        <v>210.823</v>
      </c>
      <c r="D28" s="443" t="n">
        <v>224.244</v>
      </c>
      <c r="E28" s="443" t="n">
        <v>233.043</v>
      </c>
      <c r="F28" s="443" t="n">
        <v>238.103</v>
      </c>
      <c r="G28" s="443" t="n">
        <v>242.781</v>
      </c>
      <c r="H28" s="443" t="n">
        <v>250.343</v>
      </c>
      <c r="I28" s="443" t="n">
        <v>254.875</v>
      </c>
      <c r="J28" s="443" t="n">
        <v>264.099</v>
      </c>
      <c r="K28" s="443" t="n">
        <v>270.751</v>
      </c>
      <c r="L28" s="443" t="n">
        <v>262.585</v>
      </c>
      <c r="M28" s="443" t="n">
        <v>267.86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43" t="n">
        <v>113.7967</v>
      </c>
      <c r="D29" s="443" t="n">
        <v>117.2229</v>
      </c>
      <c r="E29" s="443" t="n">
        <v>119.3416</v>
      </c>
      <c r="F29" s="443" t="n">
        <v>122.4807</v>
      </c>
      <c r="G29" s="443" t="n">
        <v>127.6655</v>
      </c>
      <c r="H29" s="443" t="n">
        <v>133.7671</v>
      </c>
      <c r="I29" s="443" t="n">
        <v>139.0647</v>
      </c>
      <c r="J29" s="443" t="n">
        <v>143.8116</v>
      </c>
      <c r="K29" s="443" t="n">
        <v>148.1525</v>
      </c>
      <c r="L29" s="443" t="n">
        <v>149.0058</v>
      </c>
      <c r="M29" s="443" t="n">
        <v>152.9044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43" t="n">
        <v>119.0996</v>
      </c>
      <c r="D30" s="443" t="n">
        <v>138.0009</v>
      </c>
      <c r="E30" s="443" t="n">
        <v>140.3383</v>
      </c>
      <c r="F30" s="443" t="n">
        <v>126.1453</v>
      </c>
      <c r="G30" s="443" t="n">
        <v>132.1185</v>
      </c>
      <c r="H30" s="443" t="n">
        <v>154.949</v>
      </c>
      <c r="I30" s="443" t="n">
        <v>170.0026</v>
      </c>
      <c r="J30" s="443" t="n">
        <v>188.1418</v>
      </c>
      <c r="K30" s="443" t="n">
        <v>223.5457</v>
      </c>
      <c r="L30" s="443" t="n">
        <v>189.6538</v>
      </c>
      <c r="M30" s="443" t="n">
        <v>217.6461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43" t="n">
        <v>80.976</v>
      </c>
      <c r="D31" s="443" t="n">
        <v>84.8752</v>
      </c>
      <c r="E31" s="443" t="n">
        <v>88.3928</v>
      </c>
      <c r="F31" s="443" t="n">
        <v>90.7989</v>
      </c>
      <c r="G31" s="443" t="n">
        <v>95.5964</v>
      </c>
      <c r="H31" s="443" t="n">
        <v>99.8458</v>
      </c>
      <c r="I31" s="443" t="n">
        <v>104.7466</v>
      </c>
      <c r="J31" s="443" t="n">
        <v>110.635</v>
      </c>
      <c r="K31" s="443" t="n">
        <v>114.9566</v>
      </c>
      <c r="L31" s="443" t="n">
        <v>110.8857</v>
      </c>
      <c r="M31" s="443" t="n">
        <v>115.1702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43" t="n">
        <v>27.8326</v>
      </c>
      <c r="D32" s="443" t="n">
        <v>31.3854</v>
      </c>
      <c r="E32" s="443" t="n">
        <v>33.3316</v>
      </c>
      <c r="F32" s="443" t="n">
        <v>34.8171</v>
      </c>
      <c r="G32" s="443" t="n">
        <v>42.1562</v>
      </c>
      <c r="H32" s="443" t="n">
        <v>55.4758</v>
      </c>
      <c r="I32" s="443" t="n">
        <v>67.3478</v>
      </c>
      <c r="J32" s="443" t="n">
        <v>83.4583</v>
      </c>
      <c r="K32" s="443" t="n">
        <v>90.6407</v>
      </c>
      <c r="L32" s="443" t="n">
        <v>73.4597</v>
      </c>
      <c r="M32" s="443" t="n">
        <v>76.2722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43" t="n">
        <v>12.3058</v>
      </c>
      <c r="D33" s="443" t="n">
        <v>12.8721</v>
      </c>
      <c r="E33" s="443" t="n">
        <v>13.7178</v>
      </c>
      <c r="F33" s="443" t="n">
        <v>14.4147</v>
      </c>
      <c r="G33" s="443" t="n">
        <v>14.9136</v>
      </c>
      <c r="H33" s="443" t="n">
        <v>15.5915</v>
      </c>
      <c r="I33" s="443" t="n">
        <v>16.4046</v>
      </c>
      <c r="J33" s="443" t="n">
        <v>18.2181</v>
      </c>
      <c r="K33" s="443" t="n">
        <v>19.7608</v>
      </c>
      <c r="L33" s="443" t="n">
        <v>19.6071</v>
      </c>
      <c r="M33" s="443" t="n">
        <v>20.2741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43" t="n">
        <v>12.4464</v>
      </c>
      <c r="D34" s="443" t="n">
        <v>13.6431</v>
      </c>
      <c r="E34" s="443" t="n">
        <v>15.0409</v>
      </c>
      <c r="F34" s="443" t="n">
        <v>16.7769</v>
      </c>
      <c r="G34" s="443" t="n">
        <v>19.5233</v>
      </c>
      <c r="H34" s="443" t="n">
        <v>22.1189</v>
      </c>
      <c r="I34" s="443" t="n">
        <v>25.4713</v>
      </c>
      <c r="J34" s="443" t="n">
        <v>30.7714</v>
      </c>
      <c r="K34" s="443" t="n">
        <v>36.8982</v>
      </c>
      <c r="L34" s="443" t="n">
        <v>38.4069</v>
      </c>
      <c r="M34" s="443" t="n">
        <v>38.635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43" t="n">
        <v>65.326</v>
      </c>
      <c r="D35" s="443" t="n">
        <v>68.877</v>
      </c>
      <c r="E35" s="443" t="n">
        <v>72.117</v>
      </c>
      <c r="F35" s="443" t="n">
        <v>75.156</v>
      </c>
      <c r="G35" s="443" t="n">
        <v>78.042</v>
      </c>
      <c r="H35" s="443" t="n">
        <v>81.095</v>
      </c>
      <c r="I35" s="443" t="n">
        <v>85.768</v>
      </c>
      <c r="J35" s="443" t="n">
        <v>90.708</v>
      </c>
      <c r="K35" s="443" t="n">
        <v>95.427</v>
      </c>
      <c r="L35" s="443" t="n">
        <v>93.867</v>
      </c>
      <c r="M35" s="443" t="n">
        <v>97.297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43" t="n">
        <v>131.8712</v>
      </c>
      <c r="D36" s="443" t="n">
        <v>123.806</v>
      </c>
      <c r="E36" s="443" t="n">
        <v>130.3011</v>
      </c>
      <c r="F36" s="443" t="n">
        <v>136.0273</v>
      </c>
      <c r="G36" s="443" t="n">
        <v>140.9711</v>
      </c>
      <c r="H36" s="443" t="n">
        <v>143.937</v>
      </c>
      <c r="I36" s="443" t="n">
        <v>150.1231</v>
      </c>
      <c r="J36" s="443" t="n">
        <v>157.8536</v>
      </c>
      <c r="K36" s="443" t="n">
        <v>156.4998</v>
      </c>
      <c r="L36" s="443" t="n">
        <v>143.7672</v>
      </c>
      <c r="M36" s="443" t="n">
        <v>167.8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43" t="n">
        <v>1050.2215</v>
      </c>
      <c r="D37" s="443" t="n">
        <v>1082.0413</v>
      </c>
      <c r="E37" s="443" t="n">
        <v>1124.9241</v>
      </c>
      <c r="F37" s="443" t="n">
        <v>1072.6687</v>
      </c>
      <c r="G37" s="443" t="n">
        <v>1147.9445</v>
      </c>
      <c r="H37" s="443" t="n">
        <v>1191.8163</v>
      </c>
      <c r="I37" s="443" t="n">
        <v>1249.788</v>
      </c>
      <c r="J37" s="443" t="n">
        <v>1309.3229</v>
      </c>
      <c r="K37" s="443" t="n">
        <v>1165.4519</v>
      </c>
      <c r="L37" s="443" t="n">
        <v>1022.1025</v>
      </c>
      <c r="M37" s="443" t="n">
        <v>1113.063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43" t="n">
        <v>14.4061</v>
      </c>
      <c r="D38" s="443" t="n">
        <v>16.0351</v>
      </c>
      <c r="E38" s="443" t="n">
        <v>17.8847</v>
      </c>
      <c r="F38" s="443" t="n">
        <v>18.6076</v>
      </c>
      <c r="G38" s="443" t="n">
        <v>19.9493</v>
      </c>
      <c r="H38" s="443" t="n">
        <v>21.6929</v>
      </c>
      <c r="I38" s="443" t="n">
        <v>23.3932</v>
      </c>
      <c r="J38" s="443" t="n">
        <v>25.597</v>
      </c>
      <c r="K38" s="443" t="n">
        <v>27.8376</v>
      </c>
      <c r="L38" s="443" t="n">
        <v>25.7539</v>
      </c>
      <c r="M38" s="443" t="n">
        <v>26.0032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43" t="s">
        <v>946</v>
      </c>
      <c r="D39" s="443" t="s">
        <v>946</v>
      </c>
      <c r="E39" s="443" t="s">
        <v>946</v>
      </c>
      <c r="F39" s="443" t="s">
        <v>946</v>
      </c>
      <c r="G39" s="443" t="s">
        <v>946</v>
      </c>
      <c r="H39" s="443" t="s">
        <v>946</v>
      </c>
      <c r="I39" s="443" t="s">
        <v>946</v>
      </c>
      <c r="J39" s="443" t="s">
        <v>946</v>
      </c>
      <c r="K39" s="443" t="s">
        <v>946</v>
      </c>
      <c r="L39" s="443" t="s">
        <v>946</v>
      </c>
      <c r="M39" s="44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43" t="n">
        <v>204.4119</v>
      </c>
      <c r="D40" s="443" t="n">
        <v>149.0343</v>
      </c>
      <c r="E40" s="443" t="n">
        <v>165.5917</v>
      </c>
      <c r="F40" s="443" t="n">
        <v>191.1765</v>
      </c>
      <c r="G40" s="443" t="n">
        <v>224.2811</v>
      </c>
      <c r="H40" s="443" t="n">
        <v>277.5039</v>
      </c>
      <c r="I40" s="443" t="n">
        <v>295.6601</v>
      </c>
      <c r="J40" s="443" t="n">
        <v>336.5455</v>
      </c>
      <c r="K40" s="443" t="n">
        <v>348.2712</v>
      </c>
      <c r="L40" s="443" t="n">
        <v>314.7188</v>
      </c>
      <c r="M40" s="443" t="n">
        <v>393.7286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43" t="n">
        <v>5.7108</v>
      </c>
      <c r="D41" s="443" t="n">
        <v>4.9646</v>
      </c>
      <c r="E41" s="443" t="n">
        <v>5.1996</v>
      </c>
      <c r="F41" s="443" t="n">
        <v>5.5573</v>
      </c>
      <c r="G41" s="443" t="n">
        <v>6.0899</v>
      </c>
      <c r="H41" s="443" t="n">
        <v>7.7893</v>
      </c>
      <c r="I41" s="443" t="n">
        <v>7.7475</v>
      </c>
      <c r="J41" s="443" t="n">
        <v>8.577</v>
      </c>
      <c r="K41" s="443" t="n">
        <v>5.4897</v>
      </c>
      <c r="L41" s="443" t="n">
        <v>4.3887</v>
      </c>
      <c r="M41" s="443" t="n">
        <v>4.833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43" t="n">
        <v>78.8873</v>
      </c>
      <c r="D42" s="443" t="n">
        <v>82.9437</v>
      </c>
      <c r="E42" s="443" t="n">
        <v>92.9635</v>
      </c>
      <c r="F42" s="443" t="n">
        <v>92.3279</v>
      </c>
      <c r="G42" s="443" t="n">
        <v>93.9042</v>
      </c>
      <c r="H42" s="443" t="n">
        <v>103.1582</v>
      </c>
      <c r="I42" s="443" t="n">
        <v>109.574</v>
      </c>
      <c r="J42" s="443" t="n">
        <v>117.2665</v>
      </c>
      <c r="K42" s="443" t="n">
        <v>120.2391</v>
      </c>
      <c r="L42" s="443" t="n">
        <v>116.3251</v>
      </c>
      <c r="M42" s="443" t="n">
        <v>133.999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43" t="n">
        <v>162.1896</v>
      </c>
      <c r="D43" s="443" t="n">
        <v>172.1782</v>
      </c>
      <c r="E43" s="443" t="n">
        <v>178.9517</v>
      </c>
      <c r="F43" s="443" t="n">
        <v>174.7903</v>
      </c>
      <c r="G43" s="443" t="n">
        <v>176.4043</v>
      </c>
      <c r="H43" s="443" t="n">
        <v>179.6796</v>
      </c>
      <c r="I43" s="443" t="n">
        <v>182.0687</v>
      </c>
      <c r="J43" s="443" t="n">
        <v>180.6717</v>
      </c>
      <c r="K43" s="443" t="n">
        <v>194.4241</v>
      </c>
      <c r="L43" s="443" t="n">
        <v>205.6021</v>
      </c>
      <c r="M43" s="443" t="n">
        <v>229.1977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43" t="n">
        <v>7395.4093</v>
      </c>
      <c r="D44" s="443" t="n">
        <v>7982.1349</v>
      </c>
      <c r="E44" s="443" t="n">
        <v>7867.1743</v>
      </c>
      <c r="F44" s="443" t="n">
        <v>6898.8685</v>
      </c>
      <c r="G44" s="443" t="n">
        <v>6660.5836</v>
      </c>
      <c r="H44" s="443" t="n">
        <v>7088.6585</v>
      </c>
      <c r="I44" s="443" t="n">
        <v>7424.8965</v>
      </c>
      <c r="J44" s="443" t="n">
        <v>7155.2718</v>
      </c>
      <c r="K44" s="443" t="n">
        <v>6870.0707</v>
      </c>
      <c r="L44" s="443" t="n">
        <v>7170.4187</v>
      </c>
      <c r="M44" s="443" t="n">
        <v>7806.5173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43" t="n">
        <v>2842.7888</v>
      </c>
      <c r="D45" s="443" t="n">
        <v>2615.1693</v>
      </c>
      <c r="E45" s="443" t="n">
        <v>2399.2368</v>
      </c>
      <c r="F45" s="443" t="n">
        <v>2151.5691</v>
      </c>
      <c r="G45" s="443" t="n">
        <v>2115.6531</v>
      </c>
      <c r="H45" s="443" t="n">
        <v>2089.4088</v>
      </c>
      <c r="I45" s="443" t="n">
        <v>1983.2461</v>
      </c>
      <c r="J45" s="443" t="n">
        <v>1814.0974</v>
      </c>
      <c r="K45" s="443" t="n">
        <v>1912.7294</v>
      </c>
      <c r="L45" s="443" t="n">
        <v>2147.5341</v>
      </c>
      <c r="M45" s="443" t="n">
        <v>2415.2409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  <c r="L5" s="141" t="n">
        <v>2010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4.29006050924193</v>
      </c>
      <c r="D7" s="133" t="n">
        <v>3.29795652178078</v>
      </c>
      <c r="E7" s="133" t="n">
        <v>1.54818855547605</v>
      </c>
      <c r="F7" s="133" t="n">
        <v>4.56444376409732</v>
      </c>
      <c r="G7" s="133" t="n">
        <v>4.5273921840035</v>
      </c>
      <c r="H7" s="133" t="n">
        <v>4.81252975880547</v>
      </c>
      <c r="I7" s="133" t="n">
        <v>4.81528814096772</v>
      </c>
      <c r="J7" s="133" t="n">
        <v>1.1763059383488</v>
      </c>
      <c r="K7" s="133" t="n">
        <v>-4.17288161593883</v>
      </c>
      <c r="L7" s="133" t="n">
        <v>4.24784820430628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133" t="n">
        <v>4.22872421301932</v>
      </c>
      <c r="D8" s="133" t="n">
        <v>3.27206375161929</v>
      </c>
      <c r="E8" s="133" t="n">
        <v>1.51912869061329</v>
      </c>
      <c r="F8" s="133" t="n">
        <v>4.45235411277855</v>
      </c>
      <c r="G8" s="133" t="n">
        <v>4.31949469301276</v>
      </c>
      <c r="H8" s="133" t="n">
        <v>4.65300355427208</v>
      </c>
      <c r="I8" s="133" t="n">
        <v>4.58551950025002</v>
      </c>
      <c r="J8" s="133" t="n">
        <v>1.05839288110161</v>
      </c>
      <c r="K8" s="133" t="n">
        <v>-3.97663672287084</v>
      </c>
      <c r="L8" s="133" t="n">
        <v>4.26649609235766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133" t="n">
        <v>3.81434912014305</v>
      </c>
      <c r="D9" s="133" t="n">
        <v>3.08616568857457</v>
      </c>
      <c r="E9" s="133" t="n">
        <v>1.70497554759828</v>
      </c>
      <c r="F9" s="133" t="n">
        <v>4.33217876691934</v>
      </c>
      <c r="G9" s="133" t="n">
        <v>3.86542053960137</v>
      </c>
      <c r="H9" s="133" t="n">
        <v>4.39575247262285</v>
      </c>
      <c r="I9" s="133" t="n">
        <v>4.13831785156474</v>
      </c>
      <c r="J9" s="133" t="n">
        <v>0.139298705560222</v>
      </c>
      <c r="K9" s="133" t="n">
        <v>-3.46243843129025</v>
      </c>
      <c r="L9" s="133" t="n">
        <v>3.98915001846108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133" t="n">
        <v>7.15641984822439</v>
      </c>
      <c r="D10" s="133" t="n">
        <v>2.77543286596568</v>
      </c>
      <c r="E10" s="133" t="n">
        <v>3.32844085266206</v>
      </c>
      <c r="F10" s="133" t="n">
        <v>3.65038717293416</v>
      </c>
      <c r="G10" s="133" t="n">
        <v>3.90409927941131</v>
      </c>
      <c r="H10" s="133" t="n">
        <v>4.25507949132901</v>
      </c>
      <c r="I10" s="133" t="n">
        <v>4.31650474951424</v>
      </c>
      <c r="J10" s="133" t="n">
        <v>3.35914591183288</v>
      </c>
      <c r="K10" s="133" t="n">
        <v>-0.595396967740726</v>
      </c>
      <c r="L10" s="133" t="n">
        <v>2.61423711670174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  <c r="L11" s="133" t="n">
        <v>4.04133012351791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6.18058744493766</v>
      </c>
      <c r="L12" s="133" t="n">
        <v>-0.092453274840025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  <c r="L13" s="133" t="n">
        <v>6.85394972398272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  <c r="L14" s="133" t="n">
        <v>4.8528396932871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  <c r="L15" s="133" t="n">
        <v>2.3847320454126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  <c r="L16" s="133" t="n">
        <v>0.075087602202558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4163753328877</v>
      </c>
      <c r="L17" s="133" t="n">
        <v>-4.60238104958684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  <c r="L18" s="133" t="n">
        <v>0.0596011069935685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  <c r="L19" s="133" t="n">
        <v>4.0394082062425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  <c r="L20" s="133" t="n">
        <v>2.68754329152543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5918672093463</v>
      </c>
      <c r="K21" s="133" t="n">
        <v>-1.79299030686583</v>
      </c>
      <c r="L21" s="133" t="n">
        <v>2.47742958350123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  <c r="L22" s="133" t="n">
        <v>3.37562615915277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  <c r="L23" s="133" t="n">
        <v>-0.80263572955733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  <c r="L24" s="133" t="n">
        <v>-3.13363146126528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086028130338</v>
      </c>
      <c r="J25" s="133" t="n">
        <v>6.79859293466483</v>
      </c>
      <c r="K25" s="133" t="n">
        <v>0.993584240021221</v>
      </c>
      <c r="L25" s="133" t="n">
        <v>3.9112794157425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  <c r="L26" s="133" t="n">
        <v>4.66517042441255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91597285384455</v>
      </c>
      <c r="G27" s="133" t="n">
        <v>5.36923731309098</v>
      </c>
      <c r="H27" s="133" t="n">
        <v>3.77903366041485</v>
      </c>
      <c r="I27" s="133" t="n">
        <v>2.47748421651058</v>
      </c>
      <c r="J27" s="133" t="n">
        <v>7.74037198166369</v>
      </c>
      <c r="K27" s="133" t="n">
        <v>0.390243902439025</v>
      </c>
      <c r="L27" s="133" t="n">
        <v>2.24057877119101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  <c r="L28" s="133" t="n">
        <v>2.0119199497305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  <c r="L29" s="133" t="n">
        <v>2.61640822035115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  <c r="L30" s="133" t="n">
        <v>14.7596831700709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4.81525390239082</v>
      </c>
      <c r="D31" s="133" t="n">
        <v>4.14443795125079</v>
      </c>
      <c r="E31" s="133" t="n">
        <v>2.72205428496437</v>
      </c>
      <c r="F31" s="133" t="n">
        <v>5.28365431739812</v>
      </c>
      <c r="G31" s="133" t="n">
        <v>4.44514646995076</v>
      </c>
      <c r="H31" s="133" t="n">
        <v>4.90836870454241</v>
      </c>
      <c r="I31" s="133" t="n">
        <v>5.62156671433726</v>
      </c>
      <c r="J31" s="133" t="n">
        <v>3.90617797261265</v>
      </c>
      <c r="K31" s="133" t="n">
        <v>-3.54124948023863</v>
      </c>
      <c r="L31" s="133" t="n">
        <v>3.86388867094674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  <c r="L32" s="133" t="n">
        <v>3.8286298473857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  <c r="L33" s="133" t="n">
        <v>3.4018289293164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9.61482838411108</v>
      </c>
      <c r="D34" s="133" t="n">
        <v>10.2454720701307</v>
      </c>
      <c r="E34" s="133" t="n">
        <v>11.5418625215247</v>
      </c>
      <c r="F34" s="133" t="n">
        <v>16.3701279735827</v>
      </c>
      <c r="G34" s="133" t="n">
        <v>13.2948835494</v>
      </c>
      <c r="H34" s="133" t="n">
        <v>15.1562690730552</v>
      </c>
      <c r="I34" s="133" t="n">
        <v>20.8081252232905</v>
      </c>
      <c r="J34" s="133" t="n">
        <v>19.9106962959111</v>
      </c>
      <c r="K34" s="133" t="n">
        <v>4.08881734068329</v>
      </c>
      <c r="L34" s="133" t="n">
        <v>0.593903699595643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  <c r="L35" s="133" t="n">
        <v>3.6541063419519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  <c r="L36" s="133" t="n">
        <v>16.751247850692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  <c r="L37" s="133" t="n">
        <v>8.89935207085398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269" t="s">
        <v>946</v>
      </c>
      <c r="D38" s="269" t="s">
        <v>946</v>
      </c>
      <c r="E38" s="269" t="s">
        <v>946</v>
      </c>
      <c r="F38" s="269" t="s">
        <v>946</v>
      </c>
      <c r="G38" s="269" t="s">
        <v>946</v>
      </c>
      <c r="H38" s="269" t="s">
        <v>946</v>
      </c>
      <c r="I38" s="269" t="s">
        <v>946</v>
      </c>
      <c r="J38" s="269" t="s">
        <v>946</v>
      </c>
      <c r="K38" s="269" t="s">
        <v>946</v>
      </c>
      <c r="L38" s="269" t="s">
        <v>946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s">
        <v>946</v>
      </c>
      <c r="D39" s="269" t="s">
        <v>946</v>
      </c>
      <c r="E39" s="269" t="s">
        <v>946</v>
      </c>
      <c r="F39" s="269" t="s">
        <v>946</v>
      </c>
      <c r="G39" s="269" t="s">
        <v>946</v>
      </c>
      <c r="H39" s="269" t="s">
        <v>946</v>
      </c>
      <c r="I39" s="269" t="s">
        <v>946</v>
      </c>
      <c r="J39" s="269" t="s">
        <v>946</v>
      </c>
      <c r="K39" s="269" t="s">
        <v>946</v>
      </c>
      <c r="L39" s="269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63398638761977</v>
      </c>
      <c r="L40" s="133" t="n">
        <v>25.1048872835052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51031829311</v>
      </c>
      <c r="K41" s="133" t="n">
        <v>-20.0557407508607</v>
      </c>
      <c r="L41" s="133" t="n">
        <v>10.141955476564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  <c r="L42" s="133" t="n">
        <v>15.194313179184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  <c r="L43" s="133" t="n">
        <v>11.4763419245231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  <c r="L44" s="133" t="n">
        <v>8.87115002084885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  <c r="L45" s="133" t="n">
        <v>12.4657764456452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51" t="s">
        <v>959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  <c r="M7" s="269" t="n">
        <v>58.4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  <c r="M8" s="269" t="n">
        <v>58.4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1</v>
      </c>
      <c r="K9" s="269" t="n">
        <v>57.3</v>
      </c>
      <c r="L9" s="269" t="n">
        <v>58.3</v>
      </c>
      <c r="M9" s="269" t="n">
        <v>58.4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6</v>
      </c>
      <c r="L10" s="269" t="n">
        <v>57.7</v>
      </c>
      <c r="M10" s="269" t="n">
        <v>57.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  <c r="M11" s="269" t="n">
        <v>52.4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3.2</v>
      </c>
      <c r="M12" s="269" t="n">
        <v>61.2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  <c r="M13" s="269" t="n">
        <v>50.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  <c r="M14" s="269" t="n">
        <v>48.9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  <c r="M15" s="269" t="n">
        <v>57.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  <c r="M16" s="269" t="n">
        <v>49.6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6</v>
      </c>
      <c r="M17" s="269" t="n">
        <v>50.1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  <c r="M18" s="269" t="n">
        <v>75.1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  <c r="M19" s="269" t="n">
        <v>58.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  <c r="M20" s="269" t="n">
        <v>58.7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60</v>
      </c>
      <c r="M21" s="269" t="n">
        <v>60.4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  <c r="M22" s="269" t="n">
        <v>68.3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  <c r="M23" s="269" t="n">
        <v>63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  <c r="M24" s="269" t="n">
        <v>64.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  <c r="M25" s="269" t="n">
        <v>32.3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  <c r="M26" s="269" t="n">
        <v>52.7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9</v>
      </c>
      <c r="H27" s="269" t="n">
        <v>66.9</v>
      </c>
      <c r="I27" s="269" t="n">
        <v>65.9</v>
      </c>
      <c r="J27" s="269" t="n">
        <v>62.7</v>
      </c>
      <c r="K27" s="269" t="n">
        <v>62.5</v>
      </c>
      <c r="L27" s="269" t="n">
        <v>63.3</v>
      </c>
      <c r="M27" s="269" t="n">
        <v>60.6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  <c r="M28" s="269" t="n">
        <v>45.3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  <c r="M29" s="269" t="n">
        <v>53.8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  <c r="M30" s="269" t="n">
        <v>61.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3</v>
      </c>
      <c r="K31" s="269" t="n">
        <v>66.8</v>
      </c>
      <c r="L31" s="269" t="n">
        <v>65.8</v>
      </c>
      <c r="M31" s="269" t="n">
        <v>66.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  <c r="M32" s="269" t="n">
        <v>62.5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  <c r="M33" s="269" t="n">
        <v>56.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  <c r="M34" s="269" t="n">
        <v>58.6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  <c r="M35" s="269" t="n">
        <v>54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  <c r="M36" s="269" t="n">
        <v>48.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  <c r="M37" s="269" t="n">
        <v>65.7</v>
      </c>
    </row>
    <row r="38" s="223" customFormat="true" ht="12.75" hidden="false" customHeight="true" outlineLevel="0" collapsed="false">
      <c r="A38" s="223" t="n">
        <v>32</v>
      </c>
      <c r="B38" s="442" t="s">
        <v>944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  <c r="M39" s="269" t="n">
        <v>75.8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  <c r="M40" s="269" t="n">
        <v>71.1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2</v>
      </c>
      <c r="L41" s="269" t="n">
        <v>50.7</v>
      </c>
      <c r="M41" s="269" t="n">
        <v>50.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  <c r="M42" s="269" t="n">
        <v>42.8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  <c r="M43" s="269" t="n">
        <v>57.9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  <c r="M44" s="269" t="n">
        <v>70.6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  <c r="M45" s="269" t="n">
        <v>58.6</v>
      </c>
    </row>
    <row r="47" s="445" customFormat="true" ht="12.75" hidden="false" customHeight="true" outlineLevel="0" collapsed="false">
      <c r="A47" s="224" t="s">
        <v>960</v>
      </c>
      <c r="B47" s="224"/>
      <c r="E47" s="224"/>
      <c r="I47" s="446"/>
      <c r="J47" s="136"/>
    </row>
    <row r="48" s="450" customFormat="true" ht="13.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444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  <c r="M7" s="133" t="n">
        <v>100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  <c r="M8" s="297" t="s">
        <v>277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  <c r="M9" s="297" t="s">
        <v>27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133" t="n">
        <v>69.8107341702407</v>
      </c>
      <c r="D10" s="133" t="n">
        <v>71.7294467385622</v>
      </c>
      <c r="E10" s="133" t="n">
        <v>71.3666096215325</v>
      </c>
      <c r="F10" s="133" t="n">
        <v>72.6177453879938</v>
      </c>
      <c r="G10" s="133" t="n">
        <v>71.9829528484088</v>
      </c>
      <c r="H10" s="133" t="n">
        <v>71.5537212104183</v>
      </c>
      <c r="I10" s="133" t="n">
        <v>71.1731594481989</v>
      </c>
      <c r="J10" s="133" t="n">
        <v>70.8344684950024</v>
      </c>
      <c r="K10" s="133" t="n">
        <v>72.3626949695449</v>
      </c>
      <c r="L10" s="133" t="n">
        <v>75.0641894391818</v>
      </c>
      <c r="M10" s="133" t="n">
        <v>73.887899527570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2.4867851029452</v>
      </c>
      <c r="D11" s="133" t="n">
        <v>2.46472317055891</v>
      </c>
      <c r="E11" s="133" t="n">
        <v>2.42784063632489</v>
      </c>
      <c r="F11" s="133" t="n">
        <v>2.4421961040356</v>
      </c>
      <c r="G11" s="133" t="n">
        <v>2.42823137403699</v>
      </c>
      <c r="H11" s="133" t="n">
        <v>2.41035588091875</v>
      </c>
      <c r="I11" s="133" t="n">
        <v>2.41160260044559</v>
      </c>
      <c r="J11" s="133" t="n">
        <v>2.40835054506073</v>
      </c>
      <c r="K11" s="133" t="n">
        <v>2.49390655234506</v>
      </c>
      <c r="L11" s="133" t="n">
        <v>2.58313846732515</v>
      </c>
      <c r="M11" s="133" t="n">
        <v>2.57802119336822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0.177537100912996</v>
      </c>
      <c r="D12" s="133" t="n">
        <v>0.19409304620955</v>
      </c>
      <c r="E12" s="133" t="n">
        <v>0.203317439673667</v>
      </c>
      <c r="F12" s="133" t="n">
        <v>0.215314068046174</v>
      </c>
      <c r="G12" s="133" t="n">
        <v>0.228639716787114</v>
      </c>
      <c r="H12" s="133" t="n">
        <v>0.249126284488973</v>
      </c>
      <c r="I12" s="133" t="n">
        <v>0.263770095667083</v>
      </c>
      <c r="J12" s="133" t="n">
        <v>0.298962844925975</v>
      </c>
      <c r="K12" s="133" t="n">
        <v>0.327452891750789</v>
      </c>
      <c r="L12" s="133" t="n">
        <v>0.320592317306134</v>
      </c>
      <c r="M12" s="133" t="n">
        <v>0.307244633560377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0.597370599001933</v>
      </c>
      <c r="D13" s="133" t="n">
        <v>0.635556208026809</v>
      </c>
      <c r="E13" s="133" t="n">
        <v>0.703899614030262</v>
      </c>
      <c r="F13" s="133" t="n">
        <v>0.707728244938485</v>
      </c>
      <c r="G13" s="133" t="n">
        <v>0.718702134190688</v>
      </c>
      <c r="H13" s="133" t="n">
        <v>0.760994375062493</v>
      </c>
      <c r="I13" s="133" t="n">
        <v>0.813642538277331</v>
      </c>
      <c r="J13" s="133" t="n">
        <v>0.85615794801462</v>
      </c>
      <c r="K13" s="133" t="n">
        <v>1.02390498837142</v>
      </c>
      <c r="L13" s="133" t="n">
        <v>1.00961909168716</v>
      </c>
      <c r="M13" s="133" t="n">
        <v>1.0348586519703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1.53092811986426</v>
      </c>
      <c r="D14" s="133" t="n">
        <v>1.50401307081136</v>
      </c>
      <c r="E14" s="133" t="n">
        <v>1.50777550205292</v>
      </c>
      <c r="F14" s="133" t="n">
        <v>1.51817781247172</v>
      </c>
      <c r="G14" s="133" t="n">
        <v>1.5376733521997</v>
      </c>
      <c r="H14" s="133" t="n">
        <v>1.54748496725241</v>
      </c>
      <c r="I14" s="133" t="n">
        <v>1.55702375363078</v>
      </c>
      <c r="J14" s="133" t="n">
        <v>1.55114031274397</v>
      </c>
      <c r="K14" s="133" t="n">
        <v>1.56912237910674</v>
      </c>
      <c r="L14" s="133" t="n">
        <v>1.58749948584374</v>
      </c>
      <c r="M14" s="133" t="n">
        <v>1.5967123731526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22.4671106525184</v>
      </c>
      <c r="D15" s="133" t="n">
        <v>22.3308759557873</v>
      </c>
      <c r="E15" s="133" t="n">
        <v>21.7019196183199</v>
      </c>
      <c r="F15" s="133" t="n">
        <v>21.7286322852699</v>
      </c>
      <c r="G15" s="133" t="n">
        <v>21.0792353686887</v>
      </c>
      <c r="H15" s="133" t="n">
        <v>20.5121129161607</v>
      </c>
      <c r="I15" s="133" t="n">
        <v>20.0474958628859</v>
      </c>
      <c r="J15" s="133" t="n">
        <v>19.4248583078761</v>
      </c>
      <c r="K15" s="133" t="n">
        <v>19.6763004779177</v>
      </c>
      <c r="L15" s="133" t="n">
        <v>20.5017400820293</v>
      </c>
      <c r="M15" s="133" t="n">
        <v>20.1353332555075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0.0632197433158144</v>
      </c>
      <c r="D16" s="133" t="n">
        <v>0.0689672523897321</v>
      </c>
      <c r="E16" s="133" t="n">
        <v>0.0756662627250748</v>
      </c>
      <c r="F16" s="133" t="n">
        <v>0.0826384912758171</v>
      </c>
      <c r="G16" s="133" t="n">
        <v>0.0882743228840174</v>
      </c>
      <c r="H16" s="133" t="n">
        <v>0.0960700556501559</v>
      </c>
      <c r="I16" s="133" t="n">
        <v>0.109440581608897</v>
      </c>
      <c r="J16" s="133" t="n">
        <v>0.121894528713275</v>
      </c>
      <c r="K16" s="133" t="n">
        <v>0.123870388256561</v>
      </c>
      <c r="L16" s="133" t="n">
        <v>0.104489046513913</v>
      </c>
      <c r="M16" s="133" t="n">
        <v>0.100306631393074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0.948621824399109</v>
      </c>
      <c r="D17" s="133" t="n">
        <v>0.994255118365513</v>
      </c>
      <c r="E17" s="133" t="n">
        <v>1.05357180676288</v>
      </c>
      <c r="F17" s="133" t="n">
        <v>1.1115144328964</v>
      </c>
      <c r="G17" s="133" t="n">
        <v>1.12003729100807</v>
      </c>
      <c r="H17" s="133" t="n">
        <v>1.16490397660359</v>
      </c>
      <c r="I17" s="133" t="n">
        <v>1.2126316469602</v>
      </c>
      <c r="J17" s="133" t="n">
        <v>1.27072697208925</v>
      </c>
      <c r="K17" s="133" t="n">
        <v>1.27043446151948</v>
      </c>
      <c r="L17" s="133" t="n">
        <v>1.17440335680724</v>
      </c>
      <c r="M17" s="133" t="n">
        <v>1.0747011651234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1.84710270383616</v>
      </c>
      <c r="D18" s="133" t="n">
        <v>1.88591279906229</v>
      </c>
      <c r="E18" s="133" t="n">
        <v>1.96222482241265</v>
      </c>
      <c r="F18" s="133" t="n">
        <v>2.06253197936744</v>
      </c>
      <c r="G18" s="133" t="n">
        <v>2.10784750804029</v>
      </c>
      <c r="H18" s="133" t="n">
        <v>2.17825131977937</v>
      </c>
      <c r="I18" s="133" t="n">
        <v>2.26135711991003</v>
      </c>
      <c r="J18" s="133" t="n">
        <v>2.29195127881421</v>
      </c>
      <c r="K18" s="133" t="n">
        <v>2.43074334721909</v>
      </c>
      <c r="L18" s="133" t="n">
        <v>2.50845486466499</v>
      </c>
      <c r="M18" s="133" t="n">
        <v>2.4076755297756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5757654529574</v>
      </c>
      <c r="D19" s="133" t="n">
        <v>7.13792432026625</v>
      </c>
      <c r="E19" s="133" t="n">
        <v>7.30164319908068</v>
      </c>
      <c r="F19" s="133" t="n">
        <v>7.63205100122378</v>
      </c>
      <c r="G19" s="133" t="n">
        <v>7.87915867986519</v>
      </c>
      <c r="H19" s="133" t="n">
        <v>8.12666192584047</v>
      </c>
      <c r="I19" s="133" t="n">
        <v>8.33633040758448</v>
      </c>
      <c r="J19" s="133" t="n">
        <v>8.51447320562988</v>
      </c>
      <c r="K19" s="133" t="n">
        <v>8.65942675750477</v>
      </c>
      <c r="L19" s="133" t="n">
        <v>8.66563422298433</v>
      </c>
      <c r="M19" s="133" t="n">
        <v>8.64830758448029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14.8643096875888</v>
      </c>
      <c r="D20" s="133" t="n">
        <v>14.8727072469483</v>
      </c>
      <c r="E20" s="133" t="n">
        <v>14.8772012923039</v>
      </c>
      <c r="F20" s="133" t="n">
        <v>15.2238280856865</v>
      </c>
      <c r="G20" s="133" t="n">
        <v>15.2053936598039</v>
      </c>
      <c r="H20" s="133" t="n">
        <v>15.1894003706028</v>
      </c>
      <c r="I20" s="133" t="n">
        <v>15.1508784614362</v>
      </c>
      <c r="J20" s="133" t="n">
        <v>15.1316228759564</v>
      </c>
      <c r="K20" s="133" t="n">
        <v>15.4663251329534</v>
      </c>
      <c r="L20" s="133" t="n">
        <v>16.1682894922531</v>
      </c>
      <c r="M20" s="133" t="n">
        <v>15.9262944586809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13.2064517186759</v>
      </c>
      <c r="D21" s="133" t="n">
        <v>13.0886910349066</v>
      </c>
      <c r="E21" s="133" t="n">
        <v>13.0597423894575</v>
      </c>
      <c r="F21" s="133" t="n">
        <v>13.3461400216339</v>
      </c>
      <c r="G21" s="133" t="n">
        <v>13.1968850956579</v>
      </c>
      <c r="H21" s="133" t="n">
        <v>13.0611433023743</v>
      </c>
      <c r="I21" s="133" t="n">
        <v>12.9555686978291</v>
      </c>
      <c r="J21" s="133" t="n">
        <v>12.7844203322176</v>
      </c>
      <c r="K21" s="133" t="n">
        <v>12.9338866028748</v>
      </c>
      <c r="L21" s="133" t="n">
        <v>13.2551030271791</v>
      </c>
      <c r="M21" s="133" t="n">
        <v>13.0299944841806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0.120871560167783</v>
      </c>
      <c r="D22" s="133" t="n">
        <v>0.123385200184769</v>
      </c>
      <c r="E22" s="133" t="n">
        <v>0.123968518561174</v>
      </c>
      <c r="F22" s="133" t="n">
        <v>0.127766928872812</v>
      </c>
      <c r="G22" s="133" t="n">
        <v>0.132718834909643</v>
      </c>
      <c r="H22" s="133" t="n">
        <v>0.136591630719322</v>
      </c>
      <c r="I22" s="133" t="n">
        <v>0.139543718072817</v>
      </c>
      <c r="J22" s="133" t="n">
        <v>0.149235607723062</v>
      </c>
      <c r="K22" s="133" t="n">
        <v>0.165199502151532</v>
      </c>
      <c r="L22" s="133" t="n">
        <v>0.167647993785171</v>
      </c>
      <c r="M22" s="133" t="n">
        <v>0.1662453147033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0.0982945343168757</v>
      </c>
      <c r="D23" s="133" t="n">
        <v>0.103278770957076</v>
      </c>
      <c r="E23" s="133" t="n">
        <v>0.105716686460097</v>
      </c>
      <c r="F23" s="133" t="n">
        <v>0.105273751842646</v>
      </c>
      <c r="G23" s="133" t="n">
        <v>0.114006037271338</v>
      </c>
      <c r="H23" s="133" t="n">
        <v>0.12595053882444</v>
      </c>
      <c r="I23" s="133" t="n">
        <v>0.154406292707201</v>
      </c>
      <c r="J23" s="133" t="n">
        <v>0.185035812883284</v>
      </c>
      <c r="K23" s="133" t="n">
        <v>0.201729348575948</v>
      </c>
      <c r="L23" s="133" t="n">
        <v>0.165814393797678</v>
      </c>
      <c r="M23" s="133" t="n">
        <v>0.157781202261319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0.14799877916412</v>
      </c>
      <c r="D24" s="133" t="n">
        <v>0.156098069552134</v>
      </c>
      <c r="E24" s="133" t="n">
        <v>0.165728215722983</v>
      </c>
      <c r="F24" s="133" t="n">
        <v>0.178854417656248</v>
      </c>
      <c r="G24" s="133" t="n">
        <v>0.190877653503176</v>
      </c>
      <c r="H24" s="133" t="n">
        <v>0.208217816898905</v>
      </c>
      <c r="I24" s="133" t="n">
        <v>0.228562655556127</v>
      </c>
      <c r="J24" s="133" t="n">
        <v>0.26003536914894</v>
      </c>
      <c r="K24" s="133" t="n">
        <v>0.295555236470713</v>
      </c>
      <c r="L24" s="133" t="n">
        <v>0.265119379491167</v>
      </c>
      <c r="M24" s="133" t="n">
        <v>0.24634706579479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0.165829466902776</v>
      </c>
      <c r="D25" s="133" t="n">
        <v>0.167657669483164</v>
      </c>
      <c r="E25" s="133" t="n">
        <v>0.172696753539101</v>
      </c>
      <c r="F25" s="133" t="n">
        <v>0.164603777223163</v>
      </c>
      <c r="G25" s="133" t="n">
        <v>0.164858000148046</v>
      </c>
      <c r="H25" s="133" t="n">
        <v>0.166332832586081</v>
      </c>
      <c r="I25" s="133" t="n">
        <v>0.167752489023532</v>
      </c>
      <c r="J25" s="133" t="n">
        <v>0.168993759827307</v>
      </c>
      <c r="K25" s="133" t="n">
        <v>0.178384608895414</v>
      </c>
      <c r="L25" s="133" t="n">
        <v>0.188002115991821</v>
      </c>
      <c r="M25" s="133" t="n">
        <v>0.187395142845451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0.503870513826906</v>
      </c>
      <c r="D26" s="133" t="n">
        <v>0.562736938530359</v>
      </c>
      <c r="E26" s="133" t="n">
        <v>0.660949579992296</v>
      </c>
      <c r="F26" s="133" t="n">
        <v>0.703178188823946</v>
      </c>
      <c r="G26" s="133" t="n">
        <v>0.730577190160847</v>
      </c>
      <c r="H26" s="133" t="n">
        <v>0.760220590020689</v>
      </c>
      <c r="I26" s="133" t="n">
        <v>0.718431107448442</v>
      </c>
      <c r="J26" s="133" t="n">
        <v>0.767546312483078</v>
      </c>
      <c r="K26" s="133" t="n">
        <v>0.801938519782554</v>
      </c>
      <c r="L26" s="133" t="n">
        <v>0.720521977969689</v>
      </c>
      <c r="M26" s="133" t="n">
        <v>0.723406352435552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0.0514510453064896</v>
      </c>
      <c r="D27" s="133" t="n">
        <v>0.0511212882905316</v>
      </c>
      <c r="E27" s="133" t="n">
        <v>0.0488604946308335</v>
      </c>
      <c r="F27" s="133" t="n">
        <v>0.0483523807026877</v>
      </c>
      <c r="G27" s="133" t="n">
        <v>0.0494397678267221</v>
      </c>
      <c r="H27" s="133" t="n">
        <v>0.0498379469724801</v>
      </c>
      <c r="I27" s="133" t="n">
        <v>0.0493465236296185</v>
      </c>
      <c r="J27" s="133" t="n">
        <v>0.0482458970068639</v>
      </c>
      <c r="K27" s="133" t="n">
        <v>0.0513759703114279</v>
      </c>
      <c r="L27" s="133" t="n">
        <v>0.0538224072398548</v>
      </c>
      <c r="M27" s="133" t="n">
        <v>0.0527860686033247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3.90111984342746</v>
      </c>
      <c r="D28" s="133" t="n">
        <v>3.97877348723517</v>
      </c>
      <c r="E28" s="133" t="n">
        <v>4.00288133665659</v>
      </c>
      <c r="F28" s="133" t="n">
        <v>4.0274424202239</v>
      </c>
      <c r="G28" s="133" t="n">
        <v>3.92730958110768</v>
      </c>
      <c r="H28" s="133" t="n">
        <v>3.8742333744043</v>
      </c>
      <c r="I28" s="133" t="n">
        <v>3.76326118611023</v>
      </c>
      <c r="J28" s="133" t="n">
        <v>3.7203110028368</v>
      </c>
      <c r="K28" s="133" t="n">
        <v>3.76967353327626</v>
      </c>
      <c r="L28" s="133" t="n">
        <v>3.8151810833272</v>
      </c>
      <c r="M28" s="133" t="n">
        <v>3.73335233263859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2.10572169301529</v>
      </c>
      <c r="D29" s="133" t="n">
        <v>2.07989228972378</v>
      </c>
      <c r="E29" s="133" t="n">
        <v>2.04988033679079</v>
      </c>
      <c r="F29" s="133" t="n">
        <v>2.07172512248362</v>
      </c>
      <c r="G29" s="133" t="n">
        <v>2.06516136487988</v>
      </c>
      <c r="H29" s="133" t="n">
        <v>2.07013962130867</v>
      </c>
      <c r="I29" s="133" t="n">
        <v>2.05330765225332</v>
      </c>
      <c r="J29" s="133" t="n">
        <v>2.02584590557164</v>
      </c>
      <c r="K29" s="133" t="n">
        <v>2.06273128497665</v>
      </c>
      <c r="L29" s="133" t="n">
        <v>2.1649527180381</v>
      </c>
      <c r="M29" s="133" t="n">
        <v>2.1310720146143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2.20384783872857</v>
      </c>
      <c r="D30" s="133" t="n">
        <v>2.44855747370985</v>
      </c>
      <c r="E30" s="133" t="n">
        <v>2.41053179837246</v>
      </c>
      <c r="F30" s="133" t="n">
        <v>2.13371075682318</v>
      </c>
      <c r="G30" s="133" t="n">
        <v>2.13719463587174</v>
      </c>
      <c r="H30" s="133" t="n">
        <v>2.39794436884823</v>
      </c>
      <c r="I30" s="133" t="n">
        <v>2.51010960713222</v>
      </c>
      <c r="J30" s="133" t="n">
        <v>2.6503167699746</v>
      </c>
      <c r="K30" s="133" t="n">
        <v>3.11243285811582</v>
      </c>
      <c r="L30" s="133" t="n">
        <v>2.75554045410484</v>
      </c>
      <c r="M30" s="133" t="n">
        <v>3.03339546016953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1.49839951258346</v>
      </c>
      <c r="D31" s="133" t="n">
        <v>1.50594528943375</v>
      </c>
      <c r="E31" s="133" t="n">
        <v>1.5182858503144</v>
      </c>
      <c r="F31" s="133" t="n">
        <v>1.53583676631402</v>
      </c>
      <c r="G31" s="133" t="n">
        <v>1.54640049113976</v>
      </c>
      <c r="H31" s="133" t="n">
        <v>1.54518373053809</v>
      </c>
      <c r="I31" s="133" t="n">
        <v>1.54659662248951</v>
      </c>
      <c r="J31" s="133" t="n">
        <v>1.55849362473485</v>
      </c>
      <c r="K31" s="133" t="n">
        <v>1.6005438668571</v>
      </c>
      <c r="L31" s="133" t="n">
        <v>1.61109364606316</v>
      </c>
      <c r="M31" s="133" t="n">
        <v>1.60515976085405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0.51502117014832</v>
      </c>
      <c r="D32" s="133" t="n">
        <v>0.556872859056522</v>
      </c>
      <c r="E32" s="133" t="n">
        <v>0.572522837248503</v>
      </c>
      <c r="F32" s="133" t="n">
        <v>0.588921036228765</v>
      </c>
      <c r="G32" s="133" t="n">
        <v>0.681933298582227</v>
      </c>
      <c r="H32" s="133" t="n">
        <v>0.858526884441657</v>
      </c>
      <c r="I32" s="133" t="n">
        <v>0.994398672721588</v>
      </c>
      <c r="J32" s="133" t="n">
        <v>1.17566076269904</v>
      </c>
      <c r="K32" s="133" t="n">
        <v>1.26199293013741</v>
      </c>
      <c r="L32" s="133" t="n">
        <v>1.06731937401943</v>
      </c>
      <c r="M32" s="133" t="n">
        <v>1.06302729622604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0.227709503086711</v>
      </c>
      <c r="D33" s="133" t="n">
        <v>0.228390370333386</v>
      </c>
      <c r="E33" s="133" t="n">
        <v>0.235624865797247</v>
      </c>
      <c r="F33" s="133" t="n">
        <v>0.243820423324366</v>
      </c>
      <c r="G33" s="133" t="n">
        <v>0.241247561254001</v>
      </c>
      <c r="H33" s="133" t="n">
        <v>0.241289389585587</v>
      </c>
      <c r="I33" s="133" t="n">
        <v>0.24221596646852</v>
      </c>
      <c r="J33" s="133" t="n">
        <v>0.25663481452327</v>
      </c>
      <c r="K33" s="133" t="n">
        <v>0.275130155590803</v>
      </c>
      <c r="L33" s="133" t="n">
        <v>0.284877799641658</v>
      </c>
      <c r="M33" s="133" t="n">
        <v>0.28256588516414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0.230311199533427</v>
      </c>
      <c r="D34" s="133" t="n">
        <v>0.242070265263276</v>
      </c>
      <c r="E34" s="133" t="n">
        <v>0.25835119654535</v>
      </c>
      <c r="F34" s="133" t="n">
        <v>0.283776343598587</v>
      </c>
      <c r="G34" s="133" t="n">
        <v>0.315815665743364</v>
      </c>
      <c r="H34" s="133" t="n">
        <v>0.342305479222951</v>
      </c>
      <c r="I34" s="133" t="n">
        <v>0.376086923589091</v>
      </c>
      <c r="J34" s="133" t="n">
        <v>0.433470698460397</v>
      </c>
      <c r="K34" s="133" t="n">
        <v>0.513734641665347</v>
      </c>
      <c r="L34" s="133" t="n">
        <v>0.558026080504367</v>
      </c>
      <c r="M34" s="133" t="n">
        <v>0.538466958992832</v>
      </c>
    </row>
    <row r="35" customFormat="false" ht="12.75" hidden="false" customHeight="true" outlineLevel="0" collapsed="false">
      <c r="A35" s="80" t="n">
        <v>29</v>
      </c>
      <c r="B35" s="80" t="s">
        <v>941</v>
      </c>
      <c r="C35" s="133" t="n">
        <v>1.2088081228886</v>
      </c>
      <c r="D35" s="133" t="n">
        <v>1.22208835679125</v>
      </c>
      <c r="E35" s="133" t="n">
        <v>1.23872329722696</v>
      </c>
      <c r="F35" s="133" t="n">
        <v>1.27124170016483</v>
      </c>
      <c r="G35" s="133" t="n">
        <v>1.26243443403234</v>
      </c>
      <c r="H35" s="133" t="n">
        <v>1.2550019593011</v>
      </c>
      <c r="I35" s="133" t="n">
        <v>1.26637522475842</v>
      </c>
      <c r="J35" s="133" t="n">
        <v>1.27778586986441</v>
      </c>
      <c r="K35" s="133" t="n">
        <v>1.32863271515139</v>
      </c>
      <c r="L35" s="133" t="n">
        <v>1.36382353427909</v>
      </c>
      <c r="M35" s="133" t="n">
        <v>1.35605590032679</v>
      </c>
    </row>
    <row r="36" customFormat="false" ht="12.75" hidden="false" customHeight="true" outlineLevel="0" collapsed="false">
      <c r="A36" s="80" t="n">
        <v>30</v>
      </c>
      <c r="B36" s="80" t="s">
        <v>942</v>
      </c>
      <c r="C36" s="133" t="n">
        <v>2.44017661781016</v>
      </c>
      <c r="D36" s="133" t="n">
        <v>2.19669659103761</v>
      </c>
      <c r="E36" s="133" t="n">
        <v>2.23812704666445</v>
      </c>
      <c r="F36" s="133" t="n">
        <v>2.30086188888222</v>
      </c>
      <c r="G36" s="133" t="n">
        <v>2.28039736095201</v>
      </c>
      <c r="H36" s="133" t="n">
        <v>2.22752595124142</v>
      </c>
      <c r="I36" s="133" t="n">
        <v>2.21658630845923</v>
      </c>
      <c r="J36" s="133" t="n">
        <v>2.22365281548737</v>
      </c>
      <c r="K36" s="133" t="n">
        <v>2.17895096979523</v>
      </c>
      <c r="L36" s="133" t="n">
        <v>2.08883943044316</v>
      </c>
      <c r="M36" s="133" t="n">
        <v>2.33937308313567</v>
      </c>
    </row>
    <row r="37" customFormat="false" ht="12.75" hidden="false" customHeight="true" outlineLevel="0" collapsed="false">
      <c r="A37" s="80" t="n">
        <v>31</v>
      </c>
      <c r="B37" s="80" t="s">
        <v>943</v>
      </c>
      <c r="C37" s="133" t="n">
        <v>19.4335529503145</v>
      </c>
      <c r="D37" s="133" t="n">
        <v>19.1987176313902</v>
      </c>
      <c r="E37" s="133" t="n">
        <v>19.3223468846746</v>
      </c>
      <c r="F37" s="133" t="n">
        <v>18.1438764955772</v>
      </c>
      <c r="G37" s="133" t="n">
        <v>18.56954800182</v>
      </c>
      <c r="H37" s="133" t="n">
        <v>18.444192510352</v>
      </c>
      <c r="I37" s="133" t="n">
        <v>18.4532758068321</v>
      </c>
      <c r="J37" s="133" t="n">
        <v>18.4441758247331</v>
      </c>
      <c r="K37" s="133" t="n">
        <v>16.2266184861239</v>
      </c>
      <c r="L37" s="133" t="n">
        <v>14.8504527037776</v>
      </c>
      <c r="M37" s="133" t="n">
        <v>15.5130749004125</v>
      </c>
    </row>
    <row r="39" s="445" customFormat="true" ht="12.75" hidden="false" customHeight="true" outlineLevel="0" collapsed="false">
      <c r="A39" s="224" t="s">
        <v>953</v>
      </c>
      <c r="B39" s="224"/>
      <c r="E39" s="224"/>
      <c r="I39" s="446"/>
      <c r="J39" s="136"/>
    </row>
    <row r="40" s="450" customFormat="true" ht="12.75" hidden="false" customHeight="true" outlineLevel="0" collapsed="false">
      <c r="A40" s="447" t="s">
        <v>954</v>
      </c>
      <c r="B40" s="224"/>
      <c r="C40" s="448"/>
      <c r="D40" s="448"/>
      <c r="E40" s="449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  <c r="BF40" s="448"/>
      <c r="BG40" s="448"/>
      <c r="BH40" s="448"/>
      <c r="BI40" s="448"/>
      <c r="BJ40" s="448"/>
      <c r="BK40" s="448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53" t="n">
        <v>11188.330623635</v>
      </c>
      <c r="D7" s="453" t="n">
        <v>11636.8550804833</v>
      </c>
      <c r="E7" s="453" t="n">
        <v>11989.5310848626</v>
      </c>
      <c r="F7" s="453" t="n">
        <v>12124.5739387948</v>
      </c>
      <c r="G7" s="453" t="n">
        <v>12620.4513736625</v>
      </c>
      <c r="H7" s="453" t="n">
        <v>13131.2003800925</v>
      </c>
      <c r="I7" s="453" t="n">
        <v>13707.3407676797</v>
      </c>
      <c r="J7" s="453" t="n">
        <v>14300.7149307904</v>
      </c>
      <c r="K7" s="453" t="n">
        <v>14402.7644675936</v>
      </c>
      <c r="L7" s="453" t="n">
        <v>13756.1392747494</v>
      </c>
      <c r="M7" s="453" t="n">
        <v>14303.6659652055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53" t="n">
        <v>11862.4804907199</v>
      </c>
      <c r="D8" s="453" t="n">
        <v>12320.8324366782</v>
      </c>
      <c r="E8" s="453" t="n">
        <v>12670.546981619</v>
      </c>
      <c r="F8" s="453" t="n">
        <v>12802.5231006614</v>
      </c>
      <c r="G8" s="453" t="n">
        <v>13305.0488406906</v>
      </c>
      <c r="H8" s="453" t="n">
        <v>13809.1683967289</v>
      </c>
      <c r="I8" s="453" t="n">
        <v>14386.9733160797</v>
      </c>
      <c r="J8" s="453" t="n">
        <v>14969.740800852</v>
      </c>
      <c r="K8" s="453" t="n">
        <v>15052.5526372897</v>
      </c>
      <c r="L8" s="453" t="n">
        <v>14401.0269609065</v>
      </c>
      <c r="M8" s="453" t="n">
        <v>14972.1081450699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53" t="n">
        <v>13592.4628004361</v>
      </c>
      <c r="D9" s="453" t="n">
        <v>14047.1754418311</v>
      </c>
      <c r="E9" s="453" t="n">
        <v>14404.5723026103</v>
      </c>
      <c r="F9" s="453" t="n">
        <v>14564.8329854243</v>
      </c>
      <c r="G9" s="453" t="n">
        <v>15102.6494463741</v>
      </c>
      <c r="H9" s="453" t="n">
        <v>15590.6137247279</v>
      </c>
      <c r="I9" s="453" t="n">
        <v>16188.4101105523</v>
      </c>
      <c r="J9" s="453" t="n">
        <v>16756.8421987119</v>
      </c>
      <c r="K9" s="453" t="n">
        <v>16684.1762625855</v>
      </c>
      <c r="L9" s="453" t="n">
        <v>16040.830098057</v>
      </c>
      <c r="M9" s="453" t="n">
        <v>16623.6753077132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453" t="n">
        <v>12834.8350503995</v>
      </c>
      <c r="D10" s="453" t="n">
        <v>13198.2523897827</v>
      </c>
      <c r="E10" s="453" t="n">
        <v>13487.5732180629</v>
      </c>
      <c r="F10" s="453" t="n">
        <v>13848.60242136</v>
      </c>
      <c r="G10" s="453" t="n">
        <v>14260.7428525463</v>
      </c>
      <c r="H10" s="453" t="n">
        <v>14726.4113474093</v>
      </c>
      <c r="I10" s="453" t="n">
        <v>15271.0074096931</v>
      </c>
      <c r="J10" s="453" t="n">
        <v>15736.0714109125</v>
      </c>
      <c r="K10" s="453" t="n">
        <v>16115.6605346193</v>
      </c>
      <c r="L10" s="453" t="n">
        <v>15700.3009146566</v>
      </c>
      <c r="M10" s="453" t="n">
        <v>16067.7795245426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53" t="n">
        <v>13116.3380831544</v>
      </c>
      <c r="D11" s="453" t="n">
        <v>13511.5261161366</v>
      </c>
      <c r="E11" s="453" t="n">
        <v>13683.0590513069</v>
      </c>
      <c r="F11" s="453" t="n">
        <v>13919.116938205</v>
      </c>
      <c r="G11" s="453" t="n">
        <v>14410.0988768359</v>
      </c>
      <c r="H11" s="453" t="n">
        <v>14870.2501432118</v>
      </c>
      <c r="I11" s="453" t="n">
        <v>15491.8903537892</v>
      </c>
      <c r="J11" s="453" t="n">
        <v>16095.3681039352</v>
      </c>
      <c r="K11" s="453" t="n">
        <v>16727.7736271946</v>
      </c>
      <c r="L11" s="453" t="n">
        <v>16477.1084337349</v>
      </c>
      <c r="M11" s="453" t="n">
        <v>16996.5083157218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53" t="n">
        <v>1174.34516523868</v>
      </c>
      <c r="D12" s="453" t="n">
        <v>1382.42133198534</v>
      </c>
      <c r="E12" s="453" t="n">
        <v>1504.24450374889</v>
      </c>
      <c r="F12" s="453" t="n">
        <v>1631.72332461673</v>
      </c>
      <c r="G12" s="453" t="n">
        <v>1821.18283726324</v>
      </c>
      <c r="H12" s="453" t="n">
        <v>2085.57140451112</v>
      </c>
      <c r="I12" s="453" t="n">
        <v>2326.30578307919</v>
      </c>
      <c r="J12" s="453" t="n">
        <v>2777.79377503207</v>
      </c>
      <c r="K12" s="453" t="n">
        <v>3091.89388162911</v>
      </c>
      <c r="L12" s="453" t="n">
        <v>2909.01899777195</v>
      </c>
      <c r="M12" s="453" t="n">
        <v>2920.9243163027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53" t="n">
        <v>3142.65271355561</v>
      </c>
      <c r="D13" s="453" t="n">
        <v>3503.4525928679</v>
      </c>
      <c r="E13" s="453" t="n">
        <v>4017.35158026821</v>
      </c>
      <c r="F13" s="453" t="n">
        <v>4101.37526098591</v>
      </c>
      <c r="G13" s="453" t="n">
        <v>4352.85934025022</v>
      </c>
      <c r="H13" s="453" t="n">
        <v>4804.86803920227</v>
      </c>
      <c r="I13" s="453" t="n">
        <v>5367.47316541017</v>
      </c>
      <c r="J13" s="453" t="n">
        <v>5887.7328605888</v>
      </c>
      <c r="K13" s="453" t="n">
        <v>7051.05611858443</v>
      </c>
      <c r="L13" s="453" t="n">
        <v>6613.65972513039</v>
      </c>
      <c r="M13" s="453" t="n">
        <v>7045.8328193351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53" t="n">
        <v>15499.0445859873</v>
      </c>
      <c r="D14" s="453" t="n">
        <v>15823.4646257234</v>
      </c>
      <c r="E14" s="453" t="n">
        <v>16328.2924107143</v>
      </c>
      <c r="F14" s="453" t="n">
        <v>16652.1150278293</v>
      </c>
      <c r="G14" s="453" t="n">
        <v>17593.3555432167</v>
      </c>
      <c r="H14" s="453" t="n">
        <v>18452.5742756966</v>
      </c>
      <c r="I14" s="453" t="n">
        <v>19395.4018760346</v>
      </c>
      <c r="J14" s="453" t="n">
        <v>20167.2161172161</v>
      </c>
      <c r="K14" s="453" t="n">
        <v>20520.7210487983</v>
      </c>
      <c r="L14" s="453" t="n">
        <v>19786.6352770735</v>
      </c>
      <c r="M14" s="453" t="n">
        <v>20657.068157230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53" t="n">
        <v>14772.9595561396</v>
      </c>
      <c r="D15" s="453" t="n">
        <v>15285.0376487734</v>
      </c>
      <c r="E15" s="453" t="n">
        <v>15318.0087776727</v>
      </c>
      <c r="F15" s="453" t="n">
        <v>15567.1352399418</v>
      </c>
      <c r="G15" s="453" t="n">
        <v>15794.8388504382</v>
      </c>
      <c r="H15" s="453" t="n">
        <v>16072.9530461777</v>
      </c>
      <c r="I15" s="453" t="n">
        <v>16484.4717480514</v>
      </c>
      <c r="J15" s="453" t="n">
        <v>16762.578559012</v>
      </c>
      <c r="K15" s="453" t="n">
        <v>17209.2060399416</v>
      </c>
      <c r="L15" s="453" t="n">
        <v>17234.320610687</v>
      </c>
      <c r="M15" s="453" t="n">
        <v>17671.2127698612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53" t="n">
        <v>2489.97886451425</v>
      </c>
      <c r="D16" s="453" t="n">
        <v>2843.45281638625</v>
      </c>
      <c r="E16" s="453" t="n">
        <v>3236.26212165736</v>
      </c>
      <c r="F16" s="453" t="n">
        <v>3602.94985250738</v>
      </c>
      <c r="G16" s="453" t="n">
        <v>4038.93124121087</v>
      </c>
      <c r="H16" s="453" t="n">
        <v>4606.90166975881</v>
      </c>
      <c r="I16" s="453" t="n">
        <v>5512.08447980962</v>
      </c>
      <c r="J16" s="453" t="n">
        <v>6445.99225268176</v>
      </c>
      <c r="K16" s="453" t="n">
        <v>6634.94667760459</v>
      </c>
      <c r="L16" s="453" t="n">
        <v>5365.26410026858</v>
      </c>
      <c r="M16" s="453" t="n">
        <v>5370.4947391985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53" t="n">
        <v>13475.9213500867</v>
      </c>
      <c r="D17" s="453" t="n">
        <v>14502.8987007609</v>
      </c>
      <c r="E17" s="453" t="n">
        <v>15600.4120250267</v>
      </c>
      <c r="F17" s="453" t="n">
        <v>16440.5554165624</v>
      </c>
      <c r="G17" s="453" t="n">
        <v>17023.3816045042</v>
      </c>
      <c r="H17" s="453" t="n">
        <v>18094.4951923077</v>
      </c>
      <c r="I17" s="453" t="n">
        <v>19273.9198798432</v>
      </c>
      <c r="J17" s="453" t="n">
        <v>20664.0628579283</v>
      </c>
      <c r="K17" s="453" t="n">
        <v>20537.249606122</v>
      </c>
      <c r="L17" s="453" t="n">
        <v>18090.8460161146</v>
      </c>
      <c r="M17" s="453" t="n">
        <v>17228.545255490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53" t="n">
        <v>9143.16464392031</v>
      </c>
      <c r="D18" s="453" t="n">
        <v>9706.86757990868</v>
      </c>
      <c r="E18" s="453" t="n">
        <v>10397.0293785722</v>
      </c>
      <c r="F18" s="453" t="n">
        <v>11061.5684673652</v>
      </c>
      <c r="G18" s="453" t="n">
        <v>11779.7716445031</v>
      </c>
      <c r="H18" s="453" t="n">
        <v>12675.9967218725</v>
      </c>
      <c r="I18" s="453" t="n">
        <v>13737.7494730233</v>
      </c>
      <c r="J18" s="453" t="n">
        <v>14536.3090558216</v>
      </c>
      <c r="K18" s="453" t="n">
        <v>15536.4284379422</v>
      </c>
      <c r="L18" s="453" t="n">
        <v>15301.8576948984</v>
      </c>
      <c r="M18" s="453" t="n">
        <v>15280.775932986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53" t="n">
        <v>9338.29555784047</v>
      </c>
      <c r="D19" s="453" t="n">
        <v>9879.17900661569</v>
      </c>
      <c r="E19" s="453" t="n">
        <v>10289.3208113472</v>
      </c>
      <c r="F19" s="453" t="n">
        <v>10741.8711284002</v>
      </c>
      <c r="G19" s="453" t="n">
        <v>11409.1933345514</v>
      </c>
      <c r="H19" s="453" t="n">
        <v>12100.1331852473</v>
      </c>
      <c r="I19" s="453" t="n">
        <v>12811.8688759695</v>
      </c>
      <c r="J19" s="453" t="n">
        <v>13469.590137631</v>
      </c>
      <c r="K19" s="453" t="n">
        <v>13641.2287743401</v>
      </c>
      <c r="L19" s="453" t="n">
        <v>12985.6410368064</v>
      </c>
      <c r="M19" s="453" t="n">
        <v>13468.1634283135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53" t="n">
        <v>13228.3573487032</v>
      </c>
      <c r="D20" s="453" t="n">
        <v>13704.8051926819</v>
      </c>
      <c r="E20" s="453" t="n">
        <v>14059.4594594595</v>
      </c>
      <c r="F20" s="453" t="n">
        <v>14507.8016699442</v>
      </c>
      <c r="G20" s="453" t="n">
        <v>15041.7980189147</v>
      </c>
      <c r="H20" s="453" t="n">
        <v>15589.5106339046</v>
      </c>
      <c r="I20" s="453" t="n">
        <v>16186.4845253494</v>
      </c>
      <c r="J20" s="453" t="n">
        <v>16841.5358805914</v>
      </c>
      <c r="K20" s="453" t="n">
        <v>17318.7976489297</v>
      </c>
      <c r="L20" s="453" t="n">
        <v>17254.3864545539</v>
      </c>
      <c r="M20" s="453" t="n">
        <v>17631.1444930808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53" t="n">
        <v>12533.7597313763</v>
      </c>
      <c r="D21" s="453" t="n">
        <v>12946.9278939646</v>
      </c>
      <c r="E21" s="453" t="n">
        <v>13302.2618243657</v>
      </c>
      <c r="F21" s="453" t="n">
        <v>13697.2469260321</v>
      </c>
      <c r="G21" s="453" t="n">
        <v>14023.369024311</v>
      </c>
      <c r="H21" s="453" t="n">
        <v>14400.6262050608</v>
      </c>
      <c r="I21" s="453" t="n">
        <v>14886.691041117</v>
      </c>
      <c r="J21" s="453" t="n">
        <v>15284.9046657448</v>
      </c>
      <c r="K21" s="453" t="n">
        <v>15526.0294623965</v>
      </c>
      <c r="L21" s="453" t="n">
        <v>15156.3295881394</v>
      </c>
      <c r="M21" s="453" t="n">
        <v>15461.1289626397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53" t="n">
        <v>9412.24783861672</v>
      </c>
      <c r="D22" s="453" t="n">
        <v>9913.04347826087</v>
      </c>
      <c r="E22" s="453" t="n">
        <v>10160.9179220048</v>
      </c>
      <c r="F22" s="453" t="n">
        <v>10450.4703929164</v>
      </c>
      <c r="G22" s="453" t="n">
        <v>11090.1595025683</v>
      </c>
      <c r="H22" s="453" t="n">
        <v>11647.1364476115</v>
      </c>
      <c r="I22" s="453" t="n">
        <v>12232.5912503236</v>
      </c>
      <c r="J22" s="453" t="n">
        <v>13512.7551020408</v>
      </c>
      <c r="K22" s="453" t="n">
        <v>14960.5346110201</v>
      </c>
      <c r="L22" s="453" t="n">
        <v>14421.4473190851</v>
      </c>
      <c r="M22" s="453" t="n">
        <v>14839.6367255536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53" t="n">
        <v>2238.51664559629</v>
      </c>
      <c r="D23" s="453" t="n">
        <v>2471.67728237792</v>
      </c>
      <c r="E23" s="453" t="n">
        <v>2631.78824937997</v>
      </c>
      <c r="F23" s="453" t="n">
        <v>2676.44276253548</v>
      </c>
      <c r="G23" s="453" t="n">
        <v>3047.25873400208</v>
      </c>
      <c r="H23" s="453" t="n">
        <v>3537.75266246468</v>
      </c>
      <c r="I23" s="453" t="n">
        <v>4570.58566433566</v>
      </c>
      <c r="J23" s="453" t="n">
        <v>5771.0118184614</v>
      </c>
      <c r="K23" s="453" t="n">
        <v>6393.76020475707</v>
      </c>
      <c r="L23" s="453" t="n">
        <v>5061.15570535279</v>
      </c>
      <c r="M23" s="453" t="n">
        <v>5056.18579723091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53" t="n">
        <v>2285.49792827547</v>
      </c>
      <c r="D24" s="453" t="n">
        <v>2527.13066957746</v>
      </c>
      <c r="E24" s="453" t="n">
        <v>2781.26891701018</v>
      </c>
      <c r="F24" s="453" t="n">
        <v>3061.17190666435</v>
      </c>
      <c r="G24" s="453" t="n">
        <v>3434.56747001979</v>
      </c>
      <c r="H24" s="453" t="n">
        <v>3940.63204756465</v>
      </c>
      <c r="I24" s="453" t="n">
        <v>4560.82613947733</v>
      </c>
      <c r="J24" s="453" t="n">
        <v>5468.50930205001</v>
      </c>
      <c r="K24" s="453" t="n">
        <v>6321.37220452041</v>
      </c>
      <c r="L24" s="453" t="n">
        <v>5464.21512846619</v>
      </c>
      <c r="M24" s="453" t="n">
        <v>5377.69258853596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53" t="n">
        <v>20540.2246160899</v>
      </c>
      <c r="D25" s="453" t="n">
        <v>21412.1912531158</v>
      </c>
      <c r="E25" s="453" t="n">
        <v>22537.9959650303</v>
      </c>
      <c r="F25" s="453" t="n">
        <v>21553.488372093</v>
      </c>
      <c r="G25" s="453" t="n">
        <v>22261.4678899083</v>
      </c>
      <c r="H25" s="453" t="n">
        <v>23123.9242685026</v>
      </c>
      <c r="I25" s="453" t="n">
        <v>24060.5675561203</v>
      </c>
      <c r="J25" s="453" t="n">
        <v>25003.3347228012</v>
      </c>
      <c r="K25" s="453" t="n">
        <v>26249.1292767875</v>
      </c>
      <c r="L25" s="453" t="n">
        <v>26019.5053287754</v>
      </c>
      <c r="M25" s="453" t="n">
        <v>26540.8606395578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53" t="n">
        <v>2666.73195573401</v>
      </c>
      <c r="D26" s="453" t="n">
        <v>3113.18661902705</v>
      </c>
      <c r="E26" s="453" t="n">
        <v>3787.89400114189</v>
      </c>
      <c r="F26" s="453" t="n">
        <v>4104.01200442268</v>
      </c>
      <c r="G26" s="453" t="n">
        <v>4468.47265783459</v>
      </c>
      <c r="H26" s="453" t="n">
        <v>4869.93288457535</v>
      </c>
      <c r="I26" s="453" t="n">
        <v>4831.2349822269</v>
      </c>
      <c r="J26" s="453" t="n">
        <v>5418.45502098292</v>
      </c>
      <c r="K26" s="453" t="n">
        <v>5737.88129345899</v>
      </c>
      <c r="L26" s="453" t="n">
        <v>4947.90772853351</v>
      </c>
      <c r="M26" s="453" t="n">
        <v>5190.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53" t="n">
        <v>7129.48717948718</v>
      </c>
      <c r="D27" s="453" t="n">
        <v>7329.43271432205</v>
      </c>
      <c r="E27" s="453" t="n">
        <v>7185.14776458702</v>
      </c>
      <c r="F27" s="453" t="n">
        <v>7173.40025094103</v>
      </c>
      <c r="G27" s="453" t="n">
        <v>7617.8963110668</v>
      </c>
      <c r="H27" s="453" t="n">
        <v>7983.14328210213</v>
      </c>
      <c r="I27" s="453" t="n">
        <v>8227.72033481044</v>
      </c>
      <c r="J27" s="453" t="n">
        <v>8373.83863080685</v>
      </c>
      <c r="K27" s="453" t="n">
        <v>8949.7938394373</v>
      </c>
      <c r="L27" s="453" t="n">
        <v>8965.15004840271</v>
      </c>
      <c r="M27" s="453" t="n">
        <v>9152.7307878202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53" t="n">
        <v>13240.9873131516</v>
      </c>
      <c r="D28" s="453" t="n">
        <v>13977.6849716387</v>
      </c>
      <c r="E28" s="453" t="n">
        <v>14432.5880968601</v>
      </c>
      <c r="F28" s="453" t="n">
        <v>14676.8785058251</v>
      </c>
      <c r="G28" s="453" t="n">
        <v>14916.5028262472</v>
      </c>
      <c r="H28" s="453" t="n">
        <v>15342.4649138935</v>
      </c>
      <c r="I28" s="453" t="n">
        <v>15597.2706688697</v>
      </c>
      <c r="J28" s="453" t="n">
        <v>16125.2289656857</v>
      </c>
      <c r="K28" s="453" t="n">
        <v>16469.0389294404</v>
      </c>
      <c r="L28" s="453" t="n">
        <v>15888.2434803655</v>
      </c>
      <c r="M28" s="453" t="n">
        <v>16125.9406417434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53" t="n">
        <v>14203.9917120176</v>
      </c>
      <c r="D29" s="453" t="n">
        <v>14575.7929945414</v>
      </c>
      <c r="E29" s="453" t="n">
        <v>14766.1622598087</v>
      </c>
      <c r="F29" s="453" t="n">
        <v>15087.1744968096</v>
      </c>
      <c r="G29" s="453" t="n">
        <v>15627.2798491933</v>
      </c>
      <c r="H29" s="453" t="n">
        <v>16262.8840285461</v>
      </c>
      <c r="I29" s="453" t="n">
        <v>16819.8333313175</v>
      </c>
      <c r="J29" s="453" t="n">
        <v>17324.6114925913</v>
      </c>
      <c r="K29" s="453" t="n">
        <v>17771.5468122114</v>
      </c>
      <c r="L29" s="453" t="n">
        <v>17817.2665311491</v>
      </c>
      <c r="M29" s="453" t="n">
        <v>18268.1481481481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53" t="n">
        <v>3113.22668339607</v>
      </c>
      <c r="D30" s="453" t="n">
        <v>3607.77234582102</v>
      </c>
      <c r="E30" s="453" t="n">
        <v>3670.70255283532</v>
      </c>
      <c r="F30" s="453" t="n">
        <v>3302.66527032334</v>
      </c>
      <c r="G30" s="453" t="n">
        <v>3460.41121005762</v>
      </c>
      <c r="H30" s="453" t="n">
        <v>4060.40198108016</v>
      </c>
      <c r="I30" s="453" t="n">
        <v>4458.26602328753</v>
      </c>
      <c r="J30" s="453" t="n">
        <v>4936.03211249869</v>
      </c>
      <c r="K30" s="453" t="n">
        <v>5864.87826634484</v>
      </c>
      <c r="L30" s="453" t="n">
        <v>4970.87516053784</v>
      </c>
      <c r="M30" s="453" t="n">
        <v>5698.8547099855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53" t="n">
        <v>7918.79363961744</v>
      </c>
      <c r="D31" s="453" t="n">
        <v>8245.91469931021</v>
      </c>
      <c r="E31" s="453" t="n">
        <v>8525.21121870298</v>
      </c>
      <c r="F31" s="453" t="n">
        <v>8696.296367241</v>
      </c>
      <c r="G31" s="453" t="n">
        <v>9102.68520281851</v>
      </c>
      <c r="H31" s="453" t="n">
        <v>9464.59514285173</v>
      </c>
      <c r="I31" s="453" t="n">
        <v>9896.41261113158</v>
      </c>
      <c r="J31" s="453" t="n">
        <v>10429.0979704571</v>
      </c>
      <c r="K31" s="453" t="n">
        <v>10822.0929356831</v>
      </c>
      <c r="L31" s="453" t="n">
        <v>10428.9395720668</v>
      </c>
      <c r="M31" s="453" t="n">
        <v>10828.54134150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53" t="n">
        <v>1240.57730708886</v>
      </c>
      <c r="D32" s="453" t="n">
        <v>1400.583699261</v>
      </c>
      <c r="E32" s="453" t="n">
        <v>1529.33727311102</v>
      </c>
      <c r="F32" s="453" t="n">
        <v>1601.99414731108</v>
      </c>
      <c r="G32" s="453" t="n">
        <v>1945.07527695367</v>
      </c>
      <c r="H32" s="453" t="n">
        <v>2565.49727614943</v>
      </c>
      <c r="I32" s="453" t="n">
        <v>3120.20718667186</v>
      </c>
      <c r="J32" s="453" t="n">
        <v>3875.00464304287</v>
      </c>
      <c r="K32" s="453" t="n">
        <v>4214.98391026953</v>
      </c>
      <c r="L32" s="453" t="n">
        <v>3421.50442477876</v>
      </c>
      <c r="M32" s="453" t="n">
        <v>3558.91616467503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53" t="n">
        <v>6185.6841258671</v>
      </c>
      <c r="D33" s="453" t="n">
        <v>6461.89759036145</v>
      </c>
      <c r="E33" s="453" t="n">
        <v>6876.09022556391</v>
      </c>
      <c r="F33" s="453" t="n">
        <v>7220.70831037419</v>
      </c>
      <c r="G33" s="453" t="n">
        <v>7466.88028838933</v>
      </c>
      <c r="H33" s="453" t="n">
        <v>7792.63294682127</v>
      </c>
      <c r="I33" s="453" t="n">
        <v>8170.43530232095</v>
      </c>
      <c r="J33" s="453" t="n">
        <v>9023.7753231958</v>
      </c>
      <c r="K33" s="453" t="n">
        <v>9772.8981206726</v>
      </c>
      <c r="L33" s="453" t="n">
        <v>9603.32076211001</v>
      </c>
      <c r="M33" s="453" t="n">
        <v>9896.08044125543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53" t="n">
        <v>2304.59014572185</v>
      </c>
      <c r="D34" s="453" t="n">
        <v>2536.12789292685</v>
      </c>
      <c r="E34" s="453" t="n">
        <v>2796.38202539647</v>
      </c>
      <c r="F34" s="453" t="n">
        <v>3118.78868997825</v>
      </c>
      <c r="G34" s="453" t="n">
        <v>3627.24806777646</v>
      </c>
      <c r="H34" s="453" t="n">
        <v>4105.90113419094</v>
      </c>
      <c r="I34" s="453" t="n">
        <v>4724.86968780723</v>
      </c>
      <c r="J34" s="453" t="n">
        <v>5701.99755401549</v>
      </c>
      <c r="K34" s="453" t="n">
        <v>6825.54246286465</v>
      </c>
      <c r="L34" s="453" t="n">
        <v>7089.02137398944</v>
      </c>
      <c r="M34" s="453" t="n">
        <v>7115.10128913444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53" t="n">
        <v>12620.942812983</v>
      </c>
      <c r="D35" s="453" t="n">
        <v>13276.2143407864</v>
      </c>
      <c r="E35" s="453" t="n">
        <v>13865.9873101327</v>
      </c>
      <c r="F35" s="453" t="n">
        <v>14417.0343372338</v>
      </c>
      <c r="G35" s="453" t="n">
        <v>14929.6960189773</v>
      </c>
      <c r="H35" s="453" t="n">
        <v>15461.097023889</v>
      </c>
      <c r="I35" s="453" t="n">
        <v>16286.1971403072</v>
      </c>
      <c r="J35" s="453" t="n">
        <v>17151.2848147938</v>
      </c>
      <c r="K35" s="453" t="n">
        <v>17959.6868295254</v>
      </c>
      <c r="L35" s="453" t="n">
        <v>17581.7115885295</v>
      </c>
      <c r="M35" s="453" t="n">
        <v>18142.271116912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53" t="n">
        <v>14863.7511271416</v>
      </c>
      <c r="D36" s="453" t="n">
        <v>13917.0413669065</v>
      </c>
      <c r="E36" s="453" t="n">
        <v>14599.5630252101</v>
      </c>
      <c r="F36" s="453" t="n">
        <v>15185.0078142443</v>
      </c>
      <c r="G36" s="453" t="n">
        <v>15673.9048254392</v>
      </c>
      <c r="H36" s="453" t="n">
        <v>15939.8671096346</v>
      </c>
      <c r="I36" s="453" t="n">
        <v>16531.5604008369</v>
      </c>
      <c r="J36" s="453" t="n">
        <v>17255.5312636642</v>
      </c>
      <c r="K36" s="453" t="n">
        <v>16973.9479392625</v>
      </c>
      <c r="L36" s="453" t="n">
        <v>15460.5011291537</v>
      </c>
      <c r="M36" s="453" t="n">
        <v>17898.2725527831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53" t="n">
        <v>17834.8249159393</v>
      </c>
      <c r="D37" s="453" t="n">
        <v>18304.6250401773</v>
      </c>
      <c r="E37" s="453" t="n">
        <v>18962.6974360703</v>
      </c>
      <c r="F37" s="453" t="n">
        <v>18010.7913427473</v>
      </c>
      <c r="G37" s="453" t="n">
        <v>19181.6412124453</v>
      </c>
      <c r="H37" s="453" t="n">
        <v>19785.1240081012</v>
      </c>
      <c r="I37" s="453" t="n">
        <v>20629.0109599894</v>
      </c>
      <c r="J37" s="453" t="n">
        <v>21469.2372019808</v>
      </c>
      <c r="K37" s="453" t="n">
        <v>18981.9196065018</v>
      </c>
      <c r="L37" s="453" t="n">
        <v>16541.0166364578</v>
      </c>
      <c r="M37" s="453" t="n">
        <v>17896.3421496905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53" t="n">
        <v>3254.73317970268</v>
      </c>
      <c r="D38" s="453" t="n">
        <v>3611.83439949545</v>
      </c>
      <c r="E38" s="453" t="n">
        <v>4027.72272768219</v>
      </c>
      <c r="F38" s="453" t="n">
        <v>4190.61775105286</v>
      </c>
      <c r="G38" s="453" t="n">
        <v>4493.69284137496</v>
      </c>
      <c r="H38" s="453" t="n">
        <v>4883.58847366051</v>
      </c>
      <c r="I38" s="453" t="n">
        <v>5268.73873873874</v>
      </c>
      <c r="J38" s="453" t="n">
        <v>5770.28854824166</v>
      </c>
      <c r="K38" s="453" t="n">
        <v>6277.50591949487</v>
      </c>
      <c r="L38" s="453" t="n">
        <v>5814.70276128333</v>
      </c>
      <c r="M38" s="453" t="n">
        <v>5870.98959156488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53" t="s">
        <v>946</v>
      </c>
      <c r="D39" s="453" t="s">
        <v>946</v>
      </c>
      <c r="E39" s="453" t="s">
        <v>946</v>
      </c>
      <c r="F39" s="453" t="s">
        <v>946</v>
      </c>
      <c r="G39" s="453" t="s">
        <v>946</v>
      </c>
      <c r="H39" s="453" t="s">
        <v>946</v>
      </c>
      <c r="I39" s="453" t="s">
        <v>946</v>
      </c>
      <c r="J39" s="453" t="s">
        <v>946</v>
      </c>
      <c r="K39" s="453" t="s">
        <v>946</v>
      </c>
      <c r="L39" s="453" t="s">
        <v>946</v>
      </c>
      <c r="M39" s="45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53" t="n">
        <v>3181.40913901513</v>
      </c>
      <c r="D40" s="453" t="n">
        <v>2288.15347059095</v>
      </c>
      <c r="E40" s="453" t="n">
        <v>2508.66107138529</v>
      </c>
      <c r="F40" s="453" t="n">
        <v>2858.79951549953</v>
      </c>
      <c r="G40" s="453" t="n">
        <v>3311.74194882093</v>
      </c>
      <c r="H40" s="453" t="n">
        <v>4047.25228247236</v>
      </c>
      <c r="I40" s="453" t="n">
        <v>4260.53894372794</v>
      </c>
      <c r="J40" s="453" t="n">
        <v>4793.0712810653</v>
      </c>
      <c r="K40" s="453" t="n">
        <v>4898.6736057388</v>
      </c>
      <c r="L40" s="453" t="n">
        <v>4368.06106870229</v>
      </c>
      <c r="M40" s="453" t="n">
        <v>5393.32082243195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53" t="n">
        <v>20308.6770981508</v>
      </c>
      <c r="D41" s="453" t="n">
        <v>17413.5391090845</v>
      </c>
      <c r="E41" s="453" t="n">
        <v>18079.2767732962</v>
      </c>
      <c r="F41" s="453" t="n">
        <v>19209.4711372278</v>
      </c>
      <c r="G41" s="453" t="n">
        <v>20813.0553656869</v>
      </c>
      <c r="H41" s="453" t="n">
        <v>26324.0959783711</v>
      </c>
      <c r="I41" s="453" t="n">
        <v>25460.0722970753</v>
      </c>
      <c r="J41" s="453" t="n">
        <v>27543.3526011561</v>
      </c>
      <c r="K41" s="453" t="n">
        <v>17187.5391358798</v>
      </c>
      <c r="L41" s="453" t="n">
        <v>13749.0601503759</v>
      </c>
      <c r="M41" s="453" t="n">
        <v>15138.7409959286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53" t="n">
        <v>17565.6423959029</v>
      </c>
      <c r="D42" s="453" t="n">
        <v>18378.8389098161</v>
      </c>
      <c r="E42" s="453" t="n">
        <v>20481.0530953955</v>
      </c>
      <c r="F42" s="453" t="n">
        <v>20225.169769989</v>
      </c>
      <c r="G42" s="453" t="n">
        <v>20453.9751688085</v>
      </c>
      <c r="H42" s="453" t="n">
        <v>22318.9528342709</v>
      </c>
      <c r="I42" s="453" t="n">
        <v>23508.6891225059</v>
      </c>
      <c r="J42" s="453" t="n">
        <v>24918.5082872928</v>
      </c>
      <c r="K42" s="453" t="n">
        <v>25212.6441602013</v>
      </c>
      <c r="L42" s="453" t="n">
        <v>24098.8398591258</v>
      </c>
      <c r="M42" s="453" t="n">
        <v>27408.4475352833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53" t="n">
        <v>22575.5605974138</v>
      </c>
      <c r="D43" s="453" t="n">
        <v>23825.6164724767</v>
      </c>
      <c r="E43" s="453" t="n">
        <v>24565.0807160114</v>
      </c>
      <c r="F43" s="453" t="n">
        <v>23816.6371440251</v>
      </c>
      <c r="G43" s="453" t="n">
        <v>23871.9687127855</v>
      </c>
      <c r="H43" s="453" t="n">
        <v>24159.9010366944</v>
      </c>
      <c r="I43" s="453" t="n">
        <v>24328.0508825612</v>
      </c>
      <c r="J43" s="453" t="n">
        <v>23926.5405040325</v>
      </c>
      <c r="K43" s="453" t="n">
        <v>25421.5611924686</v>
      </c>
      <c r="L43" s="453" t="n">
        <v>26556.7166106949</v>
      </c>
      <c r="M43" s="453" t="n">
        <v>29282.2081970564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53" t="n">
        <v>26186.0409039084</v>
      </c>
      <c r="D44" s="453" t="n">
        <v>27974.6084427077</v>
      </c>
      <c r="E44" s="453" t="n">
        <v>27303.968306303</v>
      </c>
      <c r="F44" s="453" t="n">
        <v>23720.086300263</v>
      </c>
      <c r="G44" s="453" t="n">
        <v>22693.4862454089</v>
      </c>
      <c r="H44" s="453" t="n">
        <v>23929.6574609508</v>
      </c>
      <c r="I44" s="453" t="n">
        <v>24828.1118333935</v>
      </c>
      <c r="J44" s="453" t="n">
        <v>23690.9918053141</v>
      </c>
      <c r="K44" s="453" t="n">
        <v>22537.3098536566</v>
      </c>
      <c r="L44" s="453" t="n">
        <v>23319.7240172627</v>
      </c>
      <c r="M44" s="453" t="n">
        <v>25173.7060875959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53" t="n">
        <v>22397.2141247656</v>
      </c>
      <c r="D45" s="453" t="n">
        <v>20544.8091381166</v>
      </c>
      <c r="E45" s="453" t="n">
        <v>18827.1416800722</v>
      </c>
      <c r="F45" s="453" t="n">
        <v>16859.31640273</v>
      </c>
      <c r="G45" s="453" t="n">
        <v>16569.0563643911</v>
      </c>
      <c r="H45" s="453" t="n">
        <v>16353.146327719</v>
      </c>
      <c r="I45" s="453" t="n">
        <v>15522.0012522501</v>
      </c>
      <c r="J45" s="453" t="n">
        <v>14198.037113273</v>
      </c>
      <c r="K45" s="453" t="n">
        <v>14979.2422391379</v>
      </c>
      <c r="L45" s="453" t="n">
        <v>16839.1784022834</v>
      </c>
      <c r="M45" s="453" t="n">
        <v>18957.2652457331</v>
      </c>
    </row>
    <row r="47" s="445" customFormat="true" ht="12.75" hidden="false" customHeight="true" outlineLevel="0" collapsed="false">
      <c r="A47" s="224" t="s">
        <v>96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6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133" t="n">
        <v>75.735201068666</v>
      </c>
      <c r="D8" s="133" t="n">
        <v>76.1323285416779</v>
      </c>
      <c r="E8" s="133" t="n">
        <v>78.2708200450853</v>
      </c>
      <c r="F8" s="133" t="n">
        <v>77.8857108383427</v>
      </c>
      <c r="G8" s="133" t="n">
        <v>79.9023750300078</v>
      </c>
      <c r="H8" s="133" t="n">
        <v>81.6974972947809</v>
      </c>
      <c r="I8" s="133" t="n">
        <v>83.1530483789995</v>
      </c>
      <c r="J8" s="133" t="n">
        <v>85.3133357761475</v>
      </c>
      <c r="K8" s="133" t="n">
        <v>83.6922077297795</v>
      </c>
      <c r="L8" s="133" t="n">
        <v>79.8182857653189</v>
      </c>
      <c r="M8" s="133" t="n">
        <v>80.9433181043515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133" t="n">
        <v>80.2986053379526</v>
      </c>
      <c r="D9" s="133" t="n">
        <v>80.6071448418506</v>
      </c>
      <c r="E9" s="133" t="n">
        <v>82.7166713736801</v>
      </c>
      <c r="F9" s="133" t="n">
        <v>82.2407135502553</v>
      </c>
      <c r="G9" s="133" t="n">
        <v>84.2366862155199</v>
      </c>
      <c r="H9" s="133" t="n">
        <v>85.9155648439649</v>
      </c>
      <c r="I9" s="133" t="n">
        <v>87.2759135747277</v>
      </c>
      <c r="J9" s="133" t="n">
        <v>89.3045228581729</v>
      </c>
      <c r="K9" s="133" t="n">
        <v>87.4680249765945</v>
      </c>
      <c r="L9" s="133" t="n">
        <v>83.5601662880545</v>
      </c>
      <c r="M9" s="133" t="n">
        <v>84.7259797052826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133" t="n">
        <v>92.0090706860912</v>
      </c>
      <c r="D10" s="133" t="n">
        <v>91.9014775404125</v>
      </c>
      <c r="E10" s="133" t="n">
        <v>94.0368458569247</v>
      </c>
      <c r="F10" s="133" t="n">
        <v>93.5614212951279</v>
      </c>
      <c r="G10" s="133" t="n">
        <v>95.6176228791035</v>
      </c>
      <c r="H10" s="133" t="n">
        <v>96.999062212998</v>
      </c>
      <c r="I10" s="133" t="n">
        <v>98.2039968157667</v>
      </c>
      <c r="J10" s="133" t="n">
        <v>99.9657787715664</v>
      </c>
      <c r="K10" s="133" t="n">
        <v>96.9491342242201</v>
      </c>
      <c r="L10" s="133" t="n">
        <v>93.0749198672217</v>
      </c>
      <c r="M10" s="133" t="n">
        <v>94.0720680816283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133" t="n">
        <v>86.8805942480592</v>
      </c>
      <c r="D11" s="133" t="n">
        <v>86.3475294798626</v>
      </c>
      <c r="E11" s="133" t="n">
        <v>88.0504340598249</v>
      </c>
      <c r="F11" s="133" t="n">
        <v>88.9605069134849</v>
      </c>
      <c r="G11" s="133" t="n">
        <v>90.2873589758133</v>
      </c>
      <c r="H11" s="133" t="n">
        <v>91.6223129943838</v>
      </c>
      <c r="I11" s="133" t="n">
        <v>92.6387429521256</v>
      </c>
      <c r="J11" s="133" t="n">
        <v>93.8761978386223</v>
      </c>
      <c r="K11" s="133" t="n">
        <v>93.6455784027211</v>
      </c>
      <c r="L11" s="133" t="n">
        <v>91.0990416699153</v>
      </c>
      <c r="M11" s="133" t="n">
        <v>90.9262976672811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  <c r="M12" s="133" t="n">
        <v>96.1819006826168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6.8792206173074</v>
      </c>
      <c r="M13" s="133" t="n">
        <v>16.5292804423954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  <c r="M14" s="133" t="n">
        <v>39.871812484495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  <c r="M15" s="133" t="n">
        <v>116.896720254887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  <c r="M16" s="133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  <c r="M17" s="133" t="n">
        <v>30.3912063599739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4.969882043952</v>
      </c>
      <c r="M18" s="133" t="n">
        <v>97.4949794327337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787124485834</v>
      </c>
      <c r="M19" s="133" t="n">
        <v>86.4727063840681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  <c r="M20" s="133" t="n">
        <v>76.2152751127746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  <c r="M21" s="133" t="n">
        <v>99.7732567803793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193246240501</v>
      </c>
      <c r="L22" s="133" t="n">
        <v>87.9427157618326</v>
      </c>
      <c r="M22" s="133" t="n">
        <v>87.4933099612107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  <c r="M23" s="133" t="n">
        <v>83.976334385284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  <c r="M24" s="133" t="n">
        <v>28.61255683511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  <c r="M25" s="133" t="n">
        <v>30.4319384219503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1625908436</v>
      </c>
      <c r="K26" s="133" t="n">
        <v>152.52957757531</v>
      </c>
      <c r="L26" s="133" t="n">
        <v>150.974940739124</v>
      </c>
      <c r="M26" s="133" t="n">
        <v>150.192638078718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  <c r="M27" s="133" t="n">
        <v>29.3722907850018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8.2302882808802</v>
      </c>
      <c r="H28" s="133" t="n">
        <v>49.6681801979169</v>
      </c>
      <c r="I28" s="133" t="n">
        <v>49.9119441651689</v>
      </c>
      <c r="J28" s="133" t="n">
        <v>49.9555518939231</v>
      </c>
      <c r="K28" s="133" t="n">
        <v>52.0058497682308</v>
      </c>
      <c r="L28" s="133" t="n">
        <v>52.0191671660292</v>
      </c>
      <c r="M28" s="133" t="n">
        <v>51.794581996265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  <c r="M29" s="133" t="n">
        <v>91.2554268445386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  <c r="M30" s="133" t="n">
        <v>103.3780102478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  <c r="M31" s="133" t="n">
        <v>32.249369549243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133" t="n">
        <v>53.6032987129273</v>
      </c>
      <c r="D32" s="133" t="n">
        <v>53.9476243944479</v>
      </c>
      <c r="E32" s="133" t="n">
        <v>55.6548265668133</v>
      </c>
      <c r="F32" s="133" t="n">
        <v>55.863177348959</v>
      </c>
      <c r="G32" s="133" t="n">
        <v>57.6307570403986</v>
      </c>
      <c r="H32" s="133" t="n">
        <v>58.8852285927786</v>
      </c>
      <c r="I32" s="133" t="n">
        <v>60.0347573303429</v>
      </c>
      <c r="J32" s="133" t="n">
        <v>62.2165494034339</v>
      </c>
      <c r="K32" s="133" t="n">
        <v>62.8854864690774</v>
      </c>
      <c r="L32" s="133" t="n">
        <v>60.5126236632721</v>
      </c>
      <c r="M32" s="133" t="n">
        <v>61.277861811360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  <c r="M33" s="133" t="n">
        <v>20.1396260178864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  <c r="M34" s="133" t="n">
        <v>56.0011390849954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133" t="n">
        <v>15.6000572327031</v>
      </c>
      <c r="D35" s="133" t="n">
        <v>16.5922253592249</v>
      </c>
      <c r="E35" s="133" t="n">
        <v>18.2555191473218</v>
      </c>
      <c r="F35" s="133" t="n">
        <v>20.034442059552</v>
      </c>
      <c r="G35" s="133" t="n">
        <v>22.9647678087949</v>
      </c>
      <c r="H35" s="133" t="n">
        <v>25.5454061390875</v>
      </c>
      <c r="I35" s="133" t="n">
        <v>28.6625483668638</v>
      </c>
      <c r="J35" s="133" t="n">
        <v>34.0162316551827</v>
      </c>
      <c r="K35" s="133" t="n">
        <v>39.662157841698</v>
      </c>
      <c r="L35" s="133" t="n">
        <v>41.1331640749072</v>
      </c>
      <c r="M35" s="133" t="n">
        <v>40.2637972944872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  <c r="M36" s="133" t="n">
        <v>102.665682051287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940792807722</v>
      </c>
      <c r="K37" s="133" t="n">
        <v>98.6329520366422</v>
      </c>
      <c r="L37" s="133" t="n">
        <v>89.7076332650247</v>
      </c>
      <c r="M37" s="133" t="n">
        <v>101.284913411881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  <c r="M38" s="133" t="n">
        <v>101.273989412958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4776033532584</v>
      </c>
      <c r="L39" s="133" t="n">
        <v>33.7390889529909</v>
      </c>
      <c r="M39" s="133" t="n">
        <v>33.223467274289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s">
        <v>946</v>
      </c>
      <c r="D40" s="269" t="s">
        <v>946</v>
      </c>
      <c r="E40" s="269" t="s">
        <v>946</v>
      </c>
      <c r="F40" s="269" t="s">
        <v>946</v>
      </c>
      <c r="G40" s="269" t="s">
        <v>946</v>
      </c>
      <c r="H40" s="269" t="s">
        <v>946</v>
      </c>
      <c r="I40" s="269" t="s">
        <v>946</v>
      </c>
      <c r="J40" s="269" t="s">
        <v>946</v>
      </c>
      <c r="K40" s="269" t="s">
        <v>946</v>
      </c>
      <c r="L40" s="269" t="s">
        <v>946</v>
      </c>
      <c r="M40" s="269" t="s">
        <v>946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133" t="n">
        <v>21.535354015729</v>
      </c>
      <c r="D41" s="133" t="n">
        <v>14.9698909689933</v>
      </c>
      <c r="E41" s="133" t="n">
        <v>16.3772008999099</v>
      </c>
      <c r="F41" s="133" t="n">
        <v>18.3643263287421</v>
      </c>
      <c r="G41" s="133" t="n">
        <v>20.967241136044</v>
      </c>
      <c r="H41" s="133" t="n">
        <v>25.1805145628471</v>
      </c>
      <c r="I41" s="133" t="n">
        <v>25.8457717593017</v>
      </c>
      <c r="J41" s="133" t="n">
        <v>28.5938781088571</v>
      </c>
      <c r="K41" s="133" t="n">
        <v>28.4654248102398</v>
      </c>
      <c r="L41" s="133" t="n">
        <v>25.34513061103</v>
      </c>
      <c r="M41" s="133" t="n">
        <v>30.52037736555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740970152168</v>
      </c>
      <c r="L42" s="133" t="n">
        <v>79.7772100273575</v>
      </c>
      <c r="M42" s="133" t="n">
        <v>85.6689418722195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06724956888</v>
      </c>
      <c r="L43" s="133" t="n">
        <v>139.830518437623</v>
      </c>
      <c r="M43" s="133" t="n">
        <v>155.102243927645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  <c r="M44" s="133" t="n">
        <v>165.705707799513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  <c r="M45" s="133" t="n">
        <v>142.456018245281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  <c r="M46" s="133" t="n">
        <v>107.277669578317</v>
      </c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54" t="s">
        <v>968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70</v>
      </c>
      <c r="B6" s="234" t="s">
        <v>436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  <c r="L6" s="141" t="n">
        <v>2010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269" t="n">
        <v>2.27544630289127</v>
      </c>
      <c r="D8" s="269" t="n">
        <v>1.66639132812223</v>
      </c>
      <c r="E8" s="269" t="n">
        <v>1.74669743524693</v>
      </c>
      <c r="F8" s="269" t="n">
        <v>2.18205513673293</v>
      </c>
      <c r="G8" s="269" t="n">
        <v>2.07045989004213</v>
      </c>
      <c r="H8" s="269" t="n">
        <v>2.29270290659609</v>
      </c>
      <c r="I8" s="269" t="n">
        <v>2.09824152084697</v>
      </c>
      <c r="J8" s="269" t="n">
        <v>0.669453509917801</v>
      </c>
      <c r="K8" s="269" t="n">
        <v>-1.68471876097874</v>
      </c>
      <c r="L8" s="269" t="n">
        <v>0.847093078500777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269" t="n">
        <v>2.22845373220298</v>
      </c>
      <c r="D9" s="269" t="n">
        <v>1.63746122297137</v>
      </c>
      <c r="E9" s="269" t="n">
        <v>1.69852033414111</v>
      </c>
      <c r="F9" s="269" t="n">
        <v>2.08898842658292</v>
      </c>
      <c r="G9" s="269" t="n">
        <v>2.00458511076447</v>
      </c>
      <c r="H9" s="269" t="n">
        <v>2.18611101703526</v>
      </c>
      <c r="I9" s="269" t="n">
        <v>1.98125657034704</v>
      </c>
      <c r="J9" s="269" t="n">
        <v>0.561744832575897</v>
      </c>
      <c r="K9" s="269" t="n">
        <v>-1.55574719021709</v>
      </c>
      <c r="L9" s="269" t="n">
        <v>0.880891870231565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269" t="n">
        <v>2.18360094548629</v>
      </c>
      <c r="D10" s="269" t="n">
        <v>1.50251429937107</v>
      </c>
      <c r="E10" s="269" t="n">
        <v>1.57360889280451</v>
      </c>
      <c r="F10" s="269" t="n">
        <v>1.96644943547186</v>
      </c>
      <c r="G10" s="269" t="n">
        <v>1.9308417250206</v>
      </c>
      <c r="H10" s="269" t="n">
        <v>2.01788110635412</v>
      </c>
      <c r="I10" s="269" t="n">
        <v>1.79359111812263</v>
      </c>
      <c r="J10" s="269" t="n">
        <v>0.352992002053682</v>
      </c>
      <c r="K10" s="269" t="n">
        <v>-1.52334345800143</v>
      </c>
      <c r="L10" s="269" t="n">
        <v>0.868199785899137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269" t="n">
        <v>4.73513302093538</v>
      </c>
      <c r="D11" s="269" t="n">
        <v>0.919958619501756</v>
      </c>
      <c r="E11" s="269" t="n">
        <v>1.17872281894201</v>
      </c>
      <c r="F11" s="269" t="n">
        <v>1.59360675613721</v>
      </c>
      <c r="G11" s="269" t="n">
        <v>1.80268940974895</v>
      </c>
      <c r="H11" s="269" t="n">
        <v>2.0426909219933</v>
      </c>
      <c r="I11" s="269" t="n">
        <v>1.96448566876587</v>
      </c>
      <c r="J11" s="269" t="n">
        <v>0.672947987476064</v>
      </c>
      <c r="K11" s="269" t="n">
        <v>-0.66380540125121</v>
      </c>
      <c r="L11" s="269" t="n">
        <v>0.817848600806315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  <c r="L12" s="269" t="n">
        <v>1.5706259388476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7.56463176189442</v>
      </c>
      <c r="L13" s="269" t="n">
        <v>-1.16708524154232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  <c r="L14" s="269" t="n">
        <v>1.3401966024494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  <c r="L15" s="269" t="n">
        <v>2.21135450008181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  <c r="L16" s="269" t="n">
        <v>0.416183693816222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  <c r="L17" s="269" t="n">
        <v>-1.94304124736486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269" t="n">
        <v>4.72212089706252</v>
      </c>
      <c r="D18" s="269" t="n">
        <v>3.87420160600828</v>
      </c>
      <c r="E18" s="269" t="n">
        <v>2.92042793253214</v>
      </c>
      <c r="F18" s="269" t="n">
        <v>3.50504578843929</v>
      </c>
      <c r="G18" s="269" t="n">
        <v>6.7637835171809</v>
      </c>
      <c r="H18" s="269" t="n">
        <v>6.51533641732966</v>
      </c>
      <c r="I18" s="269" t="n">
        <v>6.29650736790686</v>
      </c>
      <c r="J18" s="269" t="n">
        <v>-1.81046703671622</v>
      </c>
      <c r="K18" s="269" t="n">
        <v>-7.23797016313976</v>
      </c>
      <c r="L18" s="269" t="n">
        <v>-1.21256876217385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  <c r="L19" s="269" t="n">
        <v>-4.461932873628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  <c r="L20" s="269" t="n">
        <v>1.23770888290062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  <c r="L21" s="269" t="n">
        <v>1.50000218513595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77892583767368</v>
      </c>
      <c r="K22" s="269" t="n">
        <v>-1.8196873386166</v>
      </c>
      <c r="L22" s="269" t="n">
        <v>0.967130784459982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  <c r="L23" s="269" t="n">
        <v>0.786632611448553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  <c r="L24" s="269" t="n">
        <v>-0.0691392167514522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  <c r="L25" s="269" t="n">
        <v>-4.500447959467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200939181997</v>
      </c>
      <c r="J26" s="269" t="n">
        <v>4.73989329943566</v>
      </c>
      <c r="K26" s="269" t="n">
        <v>0.21422529513444</v>
      </c>
      <c r="L26" s="269" t="n">
        <v>2.02023908914923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  <c r="L27" s="269" t="n">
        <v>-2.05493688835233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5.33882336520344</v>
      </c>
      <c r="G28" s="269" t="n">
        <v>3.19994699880748</v>
      </c>
      <c r="H28" s="269" t="n">
        <v>1.42838800796045</v>
      </c>
      <c r="I28" s="269" t="n">
        <v>0.791164277350561</v>
      </c>
      <c r="J28" s="269" t="n">
        <v>4.00326540864707</v>
      </c>
      <c r="K28" s="269" t="n">
        <v>-1.39174012800386</v>
      </c>
      <c r="L28" s="269" t="n">
        <v>-0.691914398554943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  <c r="L29" s="269" t="n">
        <v>0.351760775478184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  <c r="L30" s="269" t="n">
        <v>0.978580336614783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  <c r="L31" s="269" t="n">
        <v>3.18406851020801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269" t="n">
        <v>1.25913851017587</v>
      </c>
      <c r="D32" s="269" t="n">
        <v>1.32482718584899</v>
      </c>
      <c r="E32" s="269" t="n">
        <v>-0.229773271916017</v>
      </c>
      <c r="F32" s="269" t="n">
        <v>2.66687577662232</v>
      </c>
      <c r="G32" s="269" t="n">
        <v>1.66753621553531</v>
      </c>
      <c r="H32" s="269" t="n">
        <v>1.81170517575562</v>
      </c>
      <c r="I32" s="269" t="n">
        <v>2.52871553738186</v>
      </c>
      <c r="J32" s="269" t="n">
        <v>1.31671459115081</v>
      </c>
      <c r="K32" s="269" t="n">
        <v>-1.11808220106244</v>
      </c>
      <c r="L32" s="269" t="n">
        <v>2.19160096284557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  <c r="L33" s="269" t="n">
        <v>-1.67053785294331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  <c r="L34" s="269" t="n">
        <v>0.503409889629751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  <c r="L35" s="269" t="n">
        <v>-0.270046029372139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  <c r="L36" s="269" t="n">
        <v>2.61010433163678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  <c r="L37" s="269" t="n">
        <v>3.49998815386654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  <c r="L38" s="269" t="n">
        <v>0.552578368394464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0.86951304269563</v>
      </c>
      <c r="K39" s="269" t="n">
        <v>-8.25484792005393</v>
      </c>
      <c r="L39" s="269" t="n">
        <v>-0.821793465634329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  <c r="L40" s="269" t="n">
        <v>0.99566444847751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  <c r="L41" s="269" t="n">
        <v>6.8000379535689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052766380054</v>
      </c>
      <c r="K42" s="269" t="n">
        <v>-15.6447243379714</v>
      </c>
      <c r="L42" s="269" t="n">
        <v>-0.17991357422695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  <c r="L43" s="269" t="n">
        <v>3.6359630002156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  <c r="L44" s="269" t="n">
        <v>1.72601303550124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  <c r="L45" s="269" t="n">
        <v>1.74461210930539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  <c r="L46" s="269" t="n">
        <v>1.84788619967551</v>
      </c>
    </row>
    <row r="48" s="445" customFormat="true" ht="12.75" hidden="false" customHeight="true" outlineLevel="0" collapsed="false">
      <c r="A48" s="224" t="s">
        <v>969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8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7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455" t="n">
        <v>75.735201068666</v>
      </c>
      <c r="D8" s="455" t="n">
        <v>75.9718535397574</v>
      </c>
      <c r="E8" s="455" t="n">
        <v>77.7816838298616</v>
      </c>
      <c r="F8" s="455" t="n">
        <v>78.7465547305103</v>
      </c>
      <c r="G8" s="455" t="n">
        <v>80.0100386225289</v>
      </c>
      <c r="H8" s="455" t="n">
        <v>80.9829927462264</v>
      </c>
      <c r="I8" s="455" t="n">
        <v>81.2939116339734</v>
      </c>
      <c r="J8" s="455" t="n">
        <v>82.7118905461082</v>
      </c>
      <c r="K8" s="455" t="n">
        <v>82.1412749147614</v>
      </c>
      <c r="L8" s="455" t="n">
        <v>80.4057251965899</v>
      </c>
      <c r="M8" s="455" t="n">
        <v>80.4254225135303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455" t="n">
        <v>80.2986053379526</v>
      </c>
      <c r="D9" s="455" t="n">
        <v>80.4475928595481</v>
      </c>
      <c r="E9" s="455" t="n">
        <v>82.2075464436566</v>
      </c>
      <c r="F9" s="455" t="n">
        <v>83.1419939673535</v>
      </c>
      <c r="G9" s="455" t="n">
        <v>84.3559894651723</v>
      </c>
      <c r="H9" s="455" t="n">
        <v>85.2846832366997</v>
      </c>
      <c r="I9" s="455" t="n">
        <v>85.4864129310039</v>
      </c>
      <c r="J9" s="455" t="n">
        <v>86.8365367821574</v>
      </c>
      <c r="K9" s="455" t="n">
        <v>86.1083508175114</v>
      </c>
      <c r="L9" s="455" t="n">
        <v>84.3692649341976</v>
      </c>
      <c r="M9" s="455" t="n">
        <v>84.3912051828451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455" t="n">
        <v>92.0090706860912</v>
      </c>
      <c r="D10" s="455" t="n">
        <v>92.0452659411591</v>
      </c>
      <c r="E10" s="455" t="n">
        <v>93.8342959908219</v>
      </c>
      <c r="F10" s="455" t="n">
        <v>94.6775948501579</v>
      </c>
      <c r="G10" s="455" t="n">
        <v>95.840216239118</v>
      </c>
      <c r="H10" s="455" t="n">
        <v>96.7257991321062</v>
      </c>
      <c r="I10" s="455" t="n">
        <v>96.707632203264</v>
      </c>
      <c r="J10" s="455" t="n">
        <v>97.9648700047772</v>
      </c>
      <c r="K10" s="455" t="n">
        <v>96.8713219014343</v>
      </c>
      <c r="L10" s="455" t="n">
        <v>94.9066179029509</v>
      </c>
      <c r="M10" s="455" t="n">
        <v>94.868546200927</v>
      </c>
    </row>
    <row r="11" customFormat="false" ht="12.75" hidden="false" customHeight="true" outlineLevel="0" collapsed="false">
      <c r="A11" s="80" t="n">
        <v>4</v>
      </c>
      <c r="B11" s="444" t="s">
        <v>917</v>
      </c>
      <c r="C11" s="455" t="n">
        <v>86.8805942480592</v>
      </c>
      <c r="D11" s="455" t="n">
        <v>85.8774727188148</v>
      </c>
      <c r="E11" s="455" t="n">
        <v>87.0075136646503</v>
      </c>
      <c r="F11" s="455" t="n">
        <v>87.4057491376278</v>
      </c>
      <c r="G11" s="455" t="n">
        <v>88.1222477111971</v>
      </c>
      <c r="H11" s="455" t="n">
        <v>88.8212251241026</v>
      </c>
      <c r="I11" s="455" t="n">
        <v>88.8292848440857</v>
      </c>
      <c r="J11" s="455" t="n">
        <v>89.5761635961217</v>
      </c>
      <c r="K11" s="455" t="n">
        <v>88.5512336313281</v>
      </c>
      <c r="L11" s="455" t="n">
        <v>86.1187537112764</v>
      </c>
      <c r="M11" s="455" t="n">
        <v>86.106260066169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455" t="n">
        <v>88.7861232768576</v>
      </c>
      <c r="D12" s="455" t="n">
        <v>88.2571878094888</v>
      </c>
      <c r="E12" s="455" t="n">
        <v>89.1329194374355</v>
      </c>
      <c r="F12" s="455" t="n">
        <v>89.2726184056877</v>
      </c>
      <c r="G12" s="455" t="n">
        <v>90.1813727523663</v>
      </c>
      <c r="H12" s="455" t="n">
        <v>90.2688653747475</v>
      </c>
      <c r="I12" s="455" t="n">
        <v>89.9643884702549</v>
      </c>
      <c r="J12" s="455" t="n">
        <v>90.9867390479893</v>
      </c>
      <c r="K12" s="455" t="n">
        <v>90.7740888089534</v>
      </c>
      <c r="L12" s="455" t="n">
        <v>89.7562150486131</v>
      </c>
      <c r="M12" s="455" t="n">
        <v>89.8803536626713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455" t="n">
        <v>7.94928843320785</v>
      </c>
      <c r="D13" s="455" t="n">
        <v>8.70814355299402</v>
      </c>
      <c r="E13" s="455" t="n">
        <v>9.15809420063911</v>
      </c>
      <c r="F13" s="455" t="n">
        <v>9.85747834639077</v>
      </c>
      <c r="G13" s="455" t="n">
        <v>10.6568879479151</v>
      </c>
      <c r="H13" s="455" t="n">
        <v>11.3941407697258</v>
      </c>
      <c r="I13" s="455" t="n">
        <v>12.2549848062494</v>
      </c>
      <c r="J13" s="455" t="n">
        <v>13.4435464697801</v>
      </c>
      <c r="K13" s="455" t="n">
        <v>13.8378050371045</v>
      </c>
      <c r="L13" s="455" t="n">
        <v>12.8137687691336</v>
      </c>
      <c r="M13" s="455" t="n">
        <v>12.6564887098823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455" t="n">
        <v>21.2730069530958</v>
      </c>
      <c r="D14" s="455" t="n">
        <v>21.4733307095884</v>
      </c>
      <c r="E14" s="455" t="n">
        <v>22.2063554651841</v>
      </c>
      <c r="F14" s="455" t="n">
        <v>23.5133078444059</v>
      </c>
      <c r="G14" s="455" t="n">
        <v>24.1673743742378</v>
      </c>
      <c r="H14" s="455" t="n">
        <v>24.6143272783134</v>
      </c>
      <c r="I14" s="455" t="n">
        <v>25.4231311393306</v>
      </c>
      <c r="J14" s="455" t="n">
        <v>26.5836659290188</v>
      </c>
      <c r="K14" s="455" t="n">
        <v>27.0103066975476</v>
      </c>
      <c r="L14" s="455" t="n">
        <v>26.7301854547602</v>
      </c>
      <c r="M14" s="455" t="n">
        <v>26.8560984276112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455" t="n">
        <v>104.914959843276</v>
      </c>
      <c r="D15" s="455" t="n">
        <v>102.897462755826</v>
      </c>
      <c r="E15" s="455" t="n">
        <v>105.124075932367</v>
      </c>
      <c r="F15" s="455" t="n">
        <v>105.800495340245</v>
      </c>
      <c r="G15" s="455" t="n">
        <v>110.40121882112</v>
      </c>
      <c r="H15" s="455" t="n">
        <v>113.836508775029</v>
      </c>
      <c r="I15" s="455" t="n">
        <v>115.765126581807</v>
      </c>
      <c r="J15" s="455" t="n">
        <v>118.906909110576</v>
      </c>
      <c r="K15" s="455" t="n">
        <v>116.423409586915</v>
      </c>
      <c r="L15" s="455" t="n">
        <v>110.520987772833</v>
      </c>
      <c r="M15" s="455" t="n">
        <v>111.845814413363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455" t="n">
        <v>100</v>
      </c>
      <c r="D16" s="455" t="n">
        <v>100</v>
      </c>
      <c r="E16" s="455" t="n">
        <v>100</v>
      </c>
      <c r="F16" s="455" t="n">
        <v>100</v>
      </c>
      <c r="G16" s="455" t="n">
        <v>100</v>
      </c>
      <c r="H16" s="455" t="n">
        <v>100</v>
      </c>
      <c r="I16" s="455" t="n">
        <v>100</v>
      </c>
      <c r="J16" s="455" t="n">
        <v>100</v>
      </c>
      <c r="K16" s="455" t="n">
        <v>100</v>
      </c>
      <c r="L16" s="455" t="n">
        <v>100</v>
      </c>
      <c r="M16" s="455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455" t="n">
        <v>16.8549765201207</v>
      </c>
      <c r="D17" s="455" t="n">
        <v>17.8248110432225</v>
      </c>
      <c r="E17" s="455" t="n">
        <v>19.9376105232368</v>
      </c>
      <c r="F17" s="455" t="n">
        <v>21.7334922348785</v>
      </c>
      <c r="G17" s="455" t="n">
        <v>23.8568756714841</v>
      </c>
      <c r="H17" s="455" t="n">
        <v>26.1603636445597</v>
      </c>
      <c r="I17" s="455" t="n">
        <v>29.3752964524791</v>
      </c>
      <c r="J17" s="455" t="n">
        <v>31.9934755877882</v>
      </c>
      <c r="K17" s="455" t="n">
        <v>30.0346138164891</v>
      </c>
      <c r="L17" s="455" t="n">
        <v>24.4832531498009</v>
      </c>
      <c r="M17" s="455" t="n">
        <v>23.8783356320793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455" t="n">
        <v>91.220187118743</v>
      </c>
      <c r="D18" s="455" t="n">
        <v>92.4984025486393</v>
      </c>
      <c r="E18" s="455" t="n">
        <v>95.3317398071123</v>
      </c>
      <c r="F18" s="455" t="n">
        <v>96.4357726934158</v>
      </c>
      <c r="G18" s="455" t="n">
        <v>97.9809267649229</v>
      </c>
      <c r="H18" s="455" t="n">
        <v>101.889215954527</v>
      </c>
      <c r="I18" s="455" t="n">
        <v>104.39890292982</v>
      </c>
      <c r="J18" s="455" t="n">
        <v>108.448704686374</v>
      </c>
      <c r="K18" s="455" t="n">
        <v>103.686874791776</v>
      </c>
      <c r="L18" s="455" t="n">
        <v>95.5431175451117</v>
      </c>
      <c r="M18" s="455" t="n">
        <v>93.6941756170692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455" t="n">
        <v>61.8912182706169</v>
      </c>
      <c r="D19" s="455" t="n">
        <v>63.7017333137003</v>
      </c>
      <c r="E19" s="455" t="n">
        <v>67.1371171317941</v>
      </c>
      <c r="F19" s="455" t="n">
        <v>69.0520310490507</v>
      </c>
      <c r="G19" s="455" t="n">
        <v>71.3730727876009</v>
      </c>
      <c r="H19" s="455" t="n">
        <v>74.0034624663981</v>
      </c>
      <c r="I19" s="455" t="n">
        <v>76.4173247472004</v>
      </c>
      <c r="J19" s="455" t="n">
        <v>78.3362478318675</v>
      </c>
      <c r="K19" s="455" t="n">
        <v>79.8103254641492</v>
      </c>
      <c r="L19" s="455" t="n">
        <v>77.6642939598187</v>
      </c>
      <c r="M19" s="455" t="n">
        <v>73.63760050809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455" t="n">
        <v>63.2120836881294</v>
      </c>
      <c r="D20" s="455" t="n">
        <v>63.5759279333169</v>
      </c>
      <c r="E20" s="455" t="n">
        <v>65.0270572242169</v>
      </c>
      <c r="F20" s="455" t="n">
        <v>65.7780499409741</v>
      </c>
      <c r="G20" s="455" t="n">
        <v>67.3710844895012</v>
      </c>
      <c r="H20" s="455" t="n">
        <v>68.8219475592325</v>
      </c>
      <c r="I20" s="455" t="n">
        <v>69.3311194933869</v>
      </c>
      <c r="J20" s="455" t="n">
        <v>70.6621610381216</v>
      </c>
      <c r="K20" s="455" t="n">
        <v>68.4983969839437</v>
      </c>
      <c r="L20" s="455" t="n">
        <v>65.0411712713068</v>
      </c>
      <c r="M20" s="455" t="n">
        <v>65.2735255457533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455" t="n">
        <v>89.5443956130342</v>
      </c>
      <c r="D21" s="455" t="n">
        <v>89.6690828961978</v>
      </c>
      <c r="E21" s="455" t="n">
        <v>92.0008434406525</v>
      </c>
      <c r="F21" s="455" t="n">
        <v>93.1297452563339</v>
      </c>
      <c r="G21" s="455" t="n">
        <v>94.6618615761861</v>
      </c>
      <c r="H21" s="455" t="n">
        <v>96.0193553050573</v>
      </c>
      <c r="I21" s="455" t="n">
        <v>96.2065013813114</v>
      </c>
      <c r="J21" s="455" t="n">
        <v>98.2064981526991</v>
      </c>
      <c r="K21" s="455" t="n">
        <v>97.2952465395405</v>
      </c>
      <c r="L21" s="455" t="n">
        <v>97.255129543474</v>
      </c>
      <c r="M21" s="455" t="n">
        <v>97.6789732669876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455" t="n">
        <v>84.8425779800316</v>
      </c>
      <c r="D22" s="455" t="n">
        <v>83.9680182089865</v>
      </c>
      <c r="E22" s="455" t="n">
        <v>84.6735233224878</v>
      </c>
      <c r="F22" s="455" t="n">
        <v>84.7722852128649</v>
      </c>
      <c r="G22" s="455" t="n">
        <v>84.5072325254855</v>
      </c>
      <c r="H22" s="455" t="n">
        <v>84.533709320121</v>
      </c>
      <c r="I22" s="455" t="n">
        <v>83.861997953689</v>
      </c>
      <c r="J22" s="455" t="n">
        <v>84.2491381534743</v>
      </c>
      <c r="K22" s="455" t="n">
        <v>82.2112495402431</v>
      </c>
      <c r="L22" s="455" t="n">
        <v>80.1473262472006</v>
      </c>
      <c r="M22" s="455" t="n">
        <v>80.1027248513466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455" t="n">
        <v>63.7126758714033</v>
      </c>
      <c r="D23" s="455" t="n">
        <v>64.7694152473784</v>
      </c>
      <c r="E23" s="455" t="n">
        <v>65.3992317710947</v>
      </c>
      <c r="F23" s="455" t="n">
        <v>65.5903782288728</v>
      </c>
      <c r="G23" s="455" t="n">
        <v>68.1654432590437</v>
      </c>
      <c r="H23" s="455" t="n">
        <v>69.0542405677147</v>
      </c>
      <c r="I23" s="455" t="n">
        <v>69.8422586561826</v>
      </c>
      <c r="J23" s="455" t="n">
        <v>75.3600992666266</v>
      </c>
      <c r="K23" s="455" t="n">
        <v>79.0648521737463</v>
      </c>
      <c r="L23" s="455" t="n">
        <v>76.0114042341592</v>
      </c>
      <c r="M23" s="455" t="n">
        <v>75.8293367425858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455" t="n">
        <v>15.1527974952451</v>
      </c>
      <c r="D24" s="455" t="n">
        <v>16.1377338811682</v>
      </c>
      <c r="E24" s="455" t="n">
        <v>17.5792739768959</v>
      </c>
      <c r="F24" s="455" t="n">
        <v>19.1475010727354</v>
      </c>
      <c r="G24" s="455" t="n">
        <v>21.1008372203243</v>
      </c>
      <c r="H24" s="455" t="n">
        <v>23.496412960787</v>
      </c>
      <c r="I24" s="455" t="n">
        <v>28.224787128742</v>
      </c>
      <c r="J24" s="455" t="n">
        <v>32.5987541419287</v>
      </c>
      <c r="K24" s="455" t="n">
        <v>30.7616547661287</v>
      </c>
      <c r="L24" s="455" t="n">
        <v>23.443760911651</v>
      </c>
      <c r="M24" s="455" t="n">
        <v>23.46169598028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455" t="n">
        <v>15.4708196390183</v>
      </c>
      <c r="D25" s="455" t="n">
        <v>15.9308557027189</v>
      </c>
      <c r="E25" s="455" t="n">
        <v>17.115584855997</v>
      </c>
      <c r="F25" s="455" t="n">
        <v>18.9639656117128</v>
      </c>
      <c r="G25" s="455" t="n">
        <v>21.3087644594939</v>
      </c>
      <c r="H25" s="455" t="n">
        <v>23.9583517643049</v>
      </c>
      <c r="I25" s="455" t="n">
        <v>26.2665389557955</v>
      </c>
      <c r="J25" s="455" t="n">
        <v>29.6286042797023</v>
      </c>
      <c r="K25" s="455" t="n">
        <v>30.6125712418946</v>
      </c>
      <c r="L25" s="455" t="n">
        <v>25.3053197712853</v>
      </c>
      <c r="M25" s="455" t="n">
        <v>24.41561265838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455" t="n">
        <v>139.039334251432</v>
      </c>
      <c r="D26" s="455" t="n">
        <v>139.782140933479</v>
      </c>
      <c r="E26" s="455" t="n">
        <v>147.761239009857</v>
      </c>
      <c r="F26" s="455" t="n">
        <v>138.177514727867</v>
      </c>
      <c r="G26" s="455" t="n">
        <v>139.153888097618</v>
      </c>
      <c r="H26" s="455" t="n">
        <v>140.043787997122</v>
      </c>
      <c r="I26" s="455" t="n">
        <v>140.167320984968</v>
      </c>
      <c r="J26" s="455" t="n">
        <v>142.683934806652</v>
      </c>
      <c r="K26" s="455" t="n">
        <v>145.587849434224</v>
      </c>
      <c r="L26" s="455" t="n">
        <v>143.049743698094</v>
      </c>
      <c r="M26" s="455" t="n">
        <v>142.457721091411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455" t="n">
        <v>18.0514401708067</v>
      </c>
      <c r="D27" s="455" t="n">
        <v>18.9489344466165</v>
      </c>
      <c r="E27" s="455" t="n">
        <v>21.2675568335962</v>
      </c>
      <c r="F27" s="455" t="n">
        <v>23.1486822970866</v>
      </c>
      <c r="G27" s="455" t="n">
        <v>23.9029695356562</v>
      </c>
      <c r="H27" s="455" t="n">
        <v>24.6366711982594</v>
      </c>
      <c r="I27" s="455" t="n">
        <v>24.7735770573902</v>
      </c>
      <c r="J27" s="455" t="n">
        <v>24.8964665697489</v>
      </c>
      <c r="K27" s="455" t="n">
        <v>24.8080292582783</v>
      </c>
      <c r="L27" s="455" t="n">
        <v>22.8701396999846</v>
      </c>
      <c r="M27" s="455" t="n">
        <v>22.3249792449101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455" t="n">
        <v>48.2603851475664</v>
      </c>
      <c r="D28" s="455" t="n">
        <v>47.4552993719066</v>
      </c>
      <c r="E28" s="455" t="n">
        <v>46.846205551615</v>
      </c>
      <c r="F28" s="455" t="n">
        <v>48.2970211577136</v>
      </c>
      <c r="G28" s="455" t="n">
        <v>50.476603563551</v>
      </c>
      <c r="H28" s="455" t="n">
        <v>51.6112615361784</v>
      </c>
      <c r="I28" s="455" t="n">
        <v>51.2252326856835</v>
      </c>
      <c r="J28" s="455" t="n">
        <v>51.3375063768229</v>
      </c>
      <c r="K28" s="455" t="n">
        <v>52.4901976968456</v>
      </c>
      <c r="L28" s="455" t="n">
        <v>51.5925218277079</v>
      </c>
      <c r="M28" s="455" t="n">
        <v>50.8745394644468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455" t="n">
        <v>89.6298894127055</v>
      </c>
      <c r="D29" s="455" t="n">
        <v>89.0804695580892</v>
      </c>
      <c r="E29" s="455" t="n">
        <v>90.1896108978918</v>
      </c>
      <c r="F29" s="455" t="n">
        <v>89.5294873068329</v>
      </c>
      <c r="G29" s="455" t="n">
        <v>90.0122825655925</v>
      </c>
      <c r="H29" s="455" t="n">
        <v>90.3430880733148</v>
      </c>
      <c r="I29" s="455" t="n">
        <v>88.5817850778981</v>
      </c>
      <c r="J29" s="455" t="n">
        <v>90.0401347746146</v>
      </c>
      <c r="K29" s="455" t="n">
        <v>89.8929305340915</v>
      </c>
      <c r="L29" s="455" t="n">
        <v>87.1299058672392</v>
      </c>
      <c r="M29" s="455" t="n">
        <v>86.5067086472455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455" t="n">
        <v>96.1485859217319</v>
      </c>
      <c r="D30" s="455" t="n">
        <v>95.2750441943204</v>
      </c>
      <c r="E30" s="455" t="n">
        <v>96.8496161842364</v>
      </c>
      <c r="F30" s="455" t="n">
        <v>97.2653230963034</v>
      </c>
      <c r="G30" s="455" t="n">
        <v>98.7002762785781</v>
      </c>
      <c r="H30" s="455" t="n">
        <v>99.7434582147383</v>
      </c>
      <c r="I30" s="455" t="n">
        <v>99.5095589086519</v>
      </c>
      <c r="J30" s="455" t="n">
        <v>99.9380567777182</v>
      </c>
      <c r="K30" s="455" t="n">
        <v>99.087591625988</v>
      </c>
      <c r="L30" s="455" t="n">
        <v>99.9989222203628</v>
      </c>
      <c r="M30" s="455" t="n">
        <v>100.32762152124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455" t="n">
        <v>21.0738184963231</v>
      </c>
      <c r="D31" s="455" t="n">
        <v>21.1931976261789</v>
      </c>
      <c r="E31" s="455" t="n">
        <v>22.1452769399824</v>
      </c>
      <c r="F31" s="455" t="n">
        <v>22.6148639018733</v>
      </c>
      <c r="G31" s="455" t="n">
        <v>23.6506952421012</v>
      </c>
      <c r="H31" s="455" t="n">
        <v>24.0563215352084</v>
      </c>
      <c r="I31" s="455" t="n">
        <v>24.9043714886959</v>
      </c>
      <c r="J31" s="455" t="n">
        <v>26.1749594423363</v>
      </c>
      <c r="K31" s="455" t="n">
        <v>27.4284369409766</v>
      </c>
      <c r="L31" s="455" t="n">
        <v>27.9297021796442</v>
      </c>
      <c r="M31" s="455" t="n">
        <v>28.6288325648589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455" t="n">
        <v>53.6032987129273</v>
      </c>
      <c r="D32" s="455" t="n">
        <v>53.0319025485231</v>
      </c>
      <c r="E32" s="455" t="n">
        <v>53.8586764879597</v>
      </c>
      <c r="F32" s="455" t="n">
        <v>53.3167804470589</v>
      </c>
      <c r="G32" s="455" t="n">
        <v>54.3603718859985</v>
      </c>
      <c r="H32" s="455" t="n">
        <v>54.8098757716325</v>
      </c>
      <c r="I32" s="455" t="n">
        <v>54.8032248230215</v>
      </c>
      <c r="J32" s="455" t="n">
        <v>56.1280218376559</v>
      </c>
      <c r="K32" s="455" t="n">
        <v>56.2821224552436</v>
      </c>
      <c r="L32" s="455" t="n">
        <v>55.5414020751689</v>
      </c>
      <c r="M32" s="455" t="n">
        <v>56.423051334667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455" t="n">
        <v>8.39762203622416</v>
      </c>
      <c r="D33" s="455" t="n">
        <v>9.04592640724927</v>
      </c>
      <c r="E33" s="455" t="n">
        <v>9.96851630050975</v>
      </c>
      <c r="F33" s="455" t="n">
        <v>10.8176633290483</v>
      </c>
      <c r="G33" s="455" t="n">
        <v>12.5530712010743</v>
      </c>
      <c r="H33" s="455" t="n">
        <v>13.7971339703427</v>
      </c>
      <c r="I33" s="455" t="n">
        <v>15.354929411456</v>
      </c>
      <c r="J33" s="455" t="n">
        <v>17.236800988845</v>
      </c>
      <c r="K33" s="455" t="n">
        <v>18.6482643053727</v>
      </c>
      <c r="L33" s="455" t="n">
        <v>16.7522676786853</v>
      </c>
      <c r="M33" s="455" t="n">
        <v>16.4096793176836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455" t="n">
        <v>41.8716649318677</v>
      </c>
      <c r="D34" s="455" t="n">
        <v>42.1673252576071</v>
      </c>
      <c r="E34" s="455" t="n">
        <v>43.5773714344191</v>
      </c>
      <c r="F34" s="455" t="n">
        <v>44.9378119645519</v>
      </c>
      <c r="G34" s="455" t="n">
        <v>46.0809247836322</v>
      </c>
      <c r="H34" s="455" t="n">
        <v>47.038997078951</v>
      </c>
      <c r="I34" s="455" t="n">
        <v>47.5483192446547</v>
      </c>
      <c r="J34" s="455" t="n">
        <v>50.5023321928008</v>
      </c>
      <c r="K34" s="455" t="n">
        <v>51.4282263313425</v>
      </c>
      <c r="L34" s="455" t="n">
        <v>50.4829186207123</v>
      </c>
      <c r="M34" s="455" t="n">
        <v>50.280329057619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455" t="n">
        <v>15.6000572327031</v>
      </c>
      <c r="D35" s="455" t="n">
        <v>16.2427390909635</v>
      </c>
      <c r="E35" s="455" t="n">
        <v>17.330207980797</v>
      </c>
      <c r="F35" s="455" t="n">
        <v>17.6141198973998</v>
      </c>
      <c r="G35" s="455" t="n">
        <v>18.3991477398568</v>
      </c>
      <c r="H35" s="455" t="n">
        <v>19.4972283914115</v>
      </c>
      <c r="I35" s="455" t="n">
        <v>20.3342347277089</v>
      </c>
      <c r="J35" s="455" t="n">
        <v>21.7161793088578</v>
      </c>
      <c r="K35" s="455" t="n">
        <v>22.8127122960496</v>
      </c>
      <c r="L35" s="455" t="n">
        <v>22.795605569406</v>
      </c>
      <c r="M35" s="455" t="n">
        <v>22.5558495693117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455" t="n">
        <v>85.4327310991506</v>
      </c>
      <c r="D36" s="455" t="n">
        <v>86.3197338956733</v>
      </c>
      <c r="E36" s="455" t="n">
        <v>89.081747037832</v>
      </c>
      <c r="F36" s="455" t="n">
        <v>93.0496286650236</v>
      </c>
      <c r="G36" s="455" t="n">
        <v>95.8854908386251</v>
      </c>
      <c r="H36" s="455" t="n">
        <v>98.1243565330996</v>
      </c>
      <c r="I36" s="455" t="n">
        <v>100.431193620126</v>
      </c>
      <c r="J36" s="455" t="n">
        <v>103.606625410037</v>
      </c>
      <c r="K36" s="455" t="n">
        <v>103.925070766407</v>
      </c>
      <c r="L36" s="455" t="n">
        <v>101.119284290739</v>
      </c>
      <c r="M36" s="455" t="n">
        <v>102.713470512801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455" t="n">
        <v>100.614579432489</v>
      </c>
      <c r="D37" s="455" t="n">
        <v>99.387663993253</v>
      </c>
      <c r="E37" s="455" t="n">
        <v>102.622632657826</v>
      </c>
      <c r="F37" s="455" t="n">
        <v>104.484755956082</v>
      </c>
      <c r="G37" s="455" t="n">
        <v>106.885055078098</v>
      </c>
      <c r="H37" s="455" t="n">
        <v>108.992059459304</v>
      </c>
      <c r="I37" s="455" t="n">
        <v>109.682393903065</v>
      </c>
      <c r="J37" s="455" t="n">
        <v>113.037149664826</v>
      </c>
      <c r="K37" s="455" t="n">
        <v>111.151017981593</v>
      </c>
      <c r="L37" s="455" t="n">
        <v>109.60991937385</v>
      </c>
      <c r="M37" s="455" t="n">
        <v>111.860170131778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455" t="n">
        <v>120.726147310998</v>
      </c>
      <c r="D38" s="455" t="n">
        <v>121.91630181769</v>
      </c>
      <c r="E38" s="455" t="n">
        <v>127.011737253473</v>
      </c>
      <c r="F38" s="455" t="n">
        <v>130.196196670971</v>
      </c>
      <c r="G38" s="455" t="n">
        <v>133.460298001911</v>
      </c>
      <c r="H38" s="455" t="n">
        <v>134.953992533604</v>
      </c>
      <c r="I38" s="455" t="n">
        <v>134.475953699991</v>
      </c>
      <c r="J38" s="455" t="n">
        <v>136.693804733564</v>
      </c>
      <c r="K38" s="455" t="n">
        <v>135.133674848797</v>
      </c>
      <c r="L38" s="455" t="n">
        <v>129.902717652585</v>
      </c>
      <c r="M38" s="455" t="n">
        <v>129.046885044653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455" t="n">
        <v>22.0316935637316</v>
      </c>
      <c r="D39" s="455" t="n">
        <v>22.4919631305315</v>
      </c>
      <c r="E39" s="455" t="n">
        <v>24.5358149434047</v>
      </c>
      <c r="F39" s="455" t="n">
        <v>25.4650699544226</v>
      </c>
      <c r="G39" s="455" t="n">
        <v>26.4588604201871</v>
      </c>
      <c r="H39" s="455" t="n">
        <v>27.3735113956383</v>
      </c>
      <c r="I39" s="455" t="n">
        <v>27.8556957730147</v>
      </c>
      <c r="J39" s="455" t="n">
        <v>29.7231080811007</v>
      </c>
      <c r="K39" s="455" t="n">
        <v>29.7226490448139</v>
      </c>
      <c r="L39" s="455" t="n">
        <v>27.273573387689</v>
      </c>
      <c r="M39" s="455" t="n">
        <v>26.897851489710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455" t="n">
        <v>9.67967409167169</v>
      </c>
      <c r="D40" s="455" t="n">
        <v>8.38253812569199</v>
      </c>
      <c r="E40" s="455" t="n">
        <v>9.59071567174968</v>
      </c>
      <c r="F40" s="455" t="n">
        <v>9.41110936288838</v>
      </c>
      <c r="G40" s="455" t="n">
        <v>10.1198125614953</v>
      </c>
      <c r="H40" s="455" t="n">
        <v>10.6311945458258</v>
      </c>
      <c r="I40" s="455" t="n">
        <v>11.0890160393729</v>
      </c>
      <c r="J40" s="455" t="n">
        <v>12.1669155884675</v>
      </c>
      <c r="K40" s="455" t="n">
        <v>13.0680439852096</v>
      </c>
      <c r="L40" s="455" t="n">
        <v>12.6262086663957</v>
      </c>
      <c r="M40" s="455" t="n">
        <v>12.65823797773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455" t="n">
        <v>21.535354015729</v>
      </c>
      <c r="D41" s="455" t="n">
        <v>19.5143863561903</v>
      </c>
      <c r="E41" s="455" t="n">
        <v>20.3635447469836</v>
      </c>
      <c r="F41" s="455" t="n">
        <v>22.127639217941</v>
      </c>
      <c r="G41" s="455" t="n">
        <v>24.22015775161</v>
      </c>
      <c r="H41" s="455" t="n">
        <v>25.7027676825531</v>
      </c>
      <c r="I41" s="455" t="n">
        <v>26.1855125689128</v>
      </c>
      <c r="J41" s="455" t="n">
        <v>27.3354106481493</v>
      </c>
      <c r="K41" s="455" t="n">
        <v>26.6701907859785</v>
      </c>
      <c r="L41" s="455" t="n">
        <v>25.6812798704989</v>
      </c>
      <c r="M41" s="455" t="n">
        <v>26.9178672058642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455" t="n">
        <v>137.471960313535</v>
      </c>
      <c r="D42" s="455" t="n">
        <v>129.55415644294</v>
      </c>
      <c r="E42" s="455" t="n">
        <v>127.718655526989</v>
      </c>
      <c r="F42" s="455" t="n">
        <v>134.61470051381</v>
      </c>
      <c r="G42" s="455" t="n">
        <v>142.214594429215</v>
      </c>
      <c r="H42" s="455" t="n">
        <v>157.867434183736</v>
      </c>
      <c r="I42" s="455" t="n">
        <v>156.748367947221</v>
      </c>
      <c r="J42" s="455" t="n">
        <v>162.014051343517</v>
      </c>
      <c r="K42" s="455" t="n">
        <v>144.218658905169</v>
      </c>
      <c r="L42" s="455" t="n">
        <v>121.604028376479</v>
      </c>
      <c r="M42" s="455" t="n">
        <v>120.66718061460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455" t="n">
        <v>118.904017364636</v>
      </c>
      <c r="D43" s="455" t="n">
        <v>118.766703502693</v>
      </c>
      <c r="E43" s="455" t="n">
        <v>122.9655484785</v>
      </c>
      <c r="F43" s="455" t="n">
        <v>125.60839606708</v>
      </c>
      <c r="G43" s="455" t="n">
        <v>131.711323651893</v>
      </c>
      <c r="H43" s="455" t="n">
        <v>135.551743748252</v>
      </c>
      <c r="I43" s="455" t="n">
        <v>138.77539311358</v>
      </c>
      <c r="J43" s="455" t="n">
        <v>144.985118728598</v>
      </c>
      <c r="K43" s="455" t="n">
        <v>144.022226072356</v>
      </c>
      <c r="L43" s="455" t="n">
        <v>142.360289818267</v>
      </c>
      <c r="M43" s="455" t="n">
        <v>144.849136364621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455" t="n">
        <v>152.816776568183</v>
      </c>
      <c r="D44" s="455" t="n">
        <v>152.785406932649</v>
      </c>
      <c r="E44" s="455" t="n">
        <v>153.156799068101</v>
      </c>
      <c r="F44" s="455" t="n">
        <v>153.289112722506</v>
      </c>
      <c r="G44" s="455" t="n">
        <v>154.445641902538</v>
      </c>
      <c r="H44" s="455" t="n">
        <v>155.430134847968</v>
      </c>
      <c r="I44" s="455" t="n">
        <v>154.609112917447</v>
      </c>
      <c r="J44" s="455" t="n">
        <v>156.888092162026</v>
      </c>
      <c r="K44" s="455" t="n">
        <v>155.54727858299</v>
      </c>
      <c r="L44" s="455" t="n">
        <v>155.02950675727</v>
      </c>
      <c r="M44" s="455" t="n">
        <v>155.1145090245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455" t="n">
        <v>177.256566664231</v>
      </c>
      <c r="D45" s="455" t="n">
        <v>177.2096786757</v>
      </c>
      <c r="E45" s="455" t="n">
        <v>181.899389540872</v>
      </c>
      <c r="F45" s="455" t="n">
        <v>185.120613391395</v>
      </c>
      <c r="G45" s="455" t="n">
        <v>189.573714515486</v>
      </c>
      <c r="H45" s="455" t="n">
        <v>193.394592326203</v>
      </c>
      <c r="I45" s="455" t="n">
        <v>194.206898828393</v>
      </c>
      <c r="J45" s="455" t="n">
        <v>197.105036680533</v>
      </c>
      <c r="K45" s="455" t="n">
        <v>193.028334356857</v>
      </c>
      <c r="L45" s="455" t="n">
        <v>188.869595898905</v>
      </c>
      <c r="M45" s="455" t="n">
        <v>189.471419971107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455" t="n">
        <v>151.609527120498</v>
      </c>
      <c r="D46" s="455" t="n">
        <v>151.102825000846</v>
      </c>
      <c r="E46" s="455" t="n">
        <v>154.060615055948</v>
      </c>
      <c r="F46" s="455" t="n">
        <v>154.339845920956</v>
      </c>
      <c r="G46" s="455" t="n">
        <v>156.571057743447</v>
      </c>
      <c r="H46" s="455" t="n">
        <v>157.956768685158</v>
      </c>
      <c r="I46" s="455" t="n">
        <v>158.008467660157</v>
      </c>
      <c r="J46" s="455" t="n">
        <v>160.730824941761</v>
      </c>
      <c r="K46" s="455" t="n">
        <v>158.241800367937</v>
      </c>
      <c r="L46" s="455" t="n">
        <v>155.203847145573</v>
      </c>
      <c r="M46" s="455" t="n">
        <v>157.34328120465</v>
      </c>
    </row>
    <row r="47" customFormat="false" ht="12.75" hidden="false" customHeight="true" outlineLevel="0" collapsed="false">
      <c r="C47" s="456"/>
      <c r="D47" s="456"/>
      <c r="E47" s="456"/>
      <c r="F47" s="456"/>
      <c r="G47" s="456"/>
      <c r="H47" s="456"/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1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7" t="n">
        <v>2009</v>
      </c>
      <c r="B2" s="457"/>
      <c r="C2" s="457"/>
      <c r="D2" s="457"/>
      <c r="E2" s="457"/>
      <c r="F2" s="457"/>
      <c r="G2" s="457"/>
      <c r="H2" s="45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58" t="s">
        <v>972</v>
      </c>
      <c r="B3" s="458"/>
      <c r="C3" s="458"/>
      <c r="D3" s="458"/>
      <c r="E3" s="458"/>
      <c r="F3" s="458"/>
      <c r="G3" s="458"/>
      <c r="H3" s="45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58" t="s">
        <v>351</v>
      </c>
      <c r="B4" s="458"/>
      <c r="C4" s="458"/>
      <c r="D4" s="458"/>
      <c r="E4" s="458"/>
      <c r="F4" s="458"/>
      <c r="G4" s="458"/>
      <c r="H4" s="45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59"/>
      <c r="J5" s="0"/>
      <c r="K5" s="459"/>
      <c r="L5" s="0"/>
      <c r="M5" s="0"/>
      <c r="N5" s="287"/>
      <c r="O5" s="459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59"/>
      <c r="AC5" s="459"/>
      <c r="AD5" s="0"/>
      <c r="AE5" s="0"/>
      <c r="AF5" s="0"/>
      <c r="AG5" s="0"/>
      <c r="AH5" s="459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60" t="s">
        <v>470</v>
      </c>
      <c r="B6" s="460" t="s">
        <v>471</v>
      </c>
      <c r="C6" s="461" t="s">
        <v>436</v>
      </c>
      <c r="D6" s="462" t="s">
        <v>973</v>
      </c>
      <c r="E6" s="463" t="s">
        <v>973</v>
      </c>
      <c r="F6" s="463" t="s">
        <v>973</v>
      </c>
      <c r="G6" s="463" t="s">
        <v>917</v>
      </c>
      <c r="H6" s="463" t="s">
        <v>918</v>
      </c>
      <c r="I6" s="463" t="s">
        <v>919</v>
      </c>
      <c r="J6" s="463" t="s">
        <v>974</v>
      </c>
      <c r="K6" s="463" t="s">
        <v>921</v>
      </c>
      <c r="L6" s="460" t="s">
        <v>907</v>
      </c>
      <c r="M6" s="463" t="s">
        <v>922</v>
      </c>
      <c r="N6" s="463" t="s">
        <v>923</v>
      </c>
      <c r="O6" s="463" t="s">
        <v>924</v>
      </c>
      <c r="P6" s="463" t="s">
        <v>925</v>
      </c>
      <c r="Q6" s="463" t="s">
        <v>926</v>
      </c>
      <c r="R6" s="463" t="s">
        <v>927</v>
      </c>
      <c r="S6" s="463" t="s">
        <v>928</v>
      </c>
      <c r="T6" s="463" t="s">
        <v>929</v>
      </c>
      <c r="U6" s="463" t="s">
        <v>930</v>
      </c>
      <c r="V6" s="463" t="s">
        <v>931</v>
      </c>
      <c r="W6" s="463" t="s">
        <v>932</v>
      </c>
      <c r="X6" s="463" t="s">
        <v>933</v>
      </c>
      <c r="Y6" s="463" t="s">
        <v>934</v>
      </c>
      <c r="Z6" s="463" t="s">
        <v>935</v>
      </c>
      <c r="AA6" s="463" t="s">
        <v>936</v>
      </c>
      <c r="AB6" s="463" t="s">
        <v>937</v>
      </c>
      <c r="AC6" s="463" t="s">
        <v>938</v>
      </c>
      <c r="AD6" s="463" t="s">
        <v>939</v>
      </c>
      <c r="AE6" s="463" t="s">
        <v>940</v>
      </c>
      <c r="AF6" s="460" t="s">
        <v>941</v>
      </c>
      <c r="AG6" s="460" t="s">
        <v>942</v>
      </c>
      <c r="AH6" s="460" t="s">
        <v>975</v>
      </c>
      <c r="AI6" s="460" t="s">
        <v>947</v>
      </c>
    </row>
    <row r="7" s="113" customFormat="true" ht="13.5" hidden="false" customHeight="true" outlineLevel="0" collapsed="false">
      <c r="A7" s="464"/>
      <c r="B7" s="464"/>
      <c r="C7" s="465"/>
      <c r="D7" s="466" t="s">
        <v>976</v>
      </c>
      <c r="E7" s="467" t="s">
        <v>977</v>
      </c>
      <c r="F7" s="467" t="s">
        <v>978</v>
      </c>
      <c r="G7" s="467"/>
      <c r="H7" s="467"/>
      <c r="I7" s="467"/>
      <c r="J7" s="467" t="s">
        <v>979</v>
      </c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8"/>
      <c r="AG7" s="468"/>
      <c r="AH7" s="468" t="s">
        <v>980</v>
      </c>
      <c r="AI7" s="468"/>
    </row>
    <row r="8" customFormat="false" ht="15.95" hidden="false" customHeight="true" outlineLevel="0" collapsed="false">
      <c r="A8" s="253" t="n">
        <v>1</v>
      </c>
      <c r="B8" s="469" t="s">
        <v>473</v>
      </c>
      <c r="C8" s="237" t="s">
        <v>474</v>
      </c>
      <c r="D8" s="470" t="n">
        <v>13.0748999183136</v>
      </c>
      <c r="E8" s="470" t="n">
        <v>12.8826002528377</v>
      </c>
      <c r="F8" s="470" t="n">
        <v>12.4925997489473</v>
      </c>
      <c r="G8" s="470" t="n">
        <v>13.0545580487724</v>
      </c>
      <c r="H8" s="470" t="n">
        <v>13.6332531483376</v>
      </c>
      <c r="I8" s="470" t="n">
        <v>0</v>
      </c>
      <c r="J8" s="470" t="n">
        <v>15.6787808594255</v>
      </c>
      <c r="K8" s="470" t="n">
        <v>11.3251476652908</v>
      </c>
      <c r="L8" s="470" t="n">
        <v>11.1765365215767</v>
      </c>
      <c r="M8" s="470" t="n">
        <v>22.3261401175512</v>
      </c>
      <c r="N8" s="470" t="n">
        <v>0</v>
      </c>
      <c r="O8" s="470" t="n">
        <v>16.6580143090808</v>
      </c>
      <c r="P8" s="470" t="n">
        <v>14.0406291169917</v>
      </c>
      <c r="Q8" s="470" t="n">
        <v>13.530330138375</v>
      </c>
      <c r="R8" s="470" t="n">
        <v>14.7100500082133</v>
      </c>
      <c r="S8" s="470" t="n">
        <v>15.398556459527</v>
      </c>
      <c r="T8" s="470" t="n">
        <v>18.5440530800941</v>
      </c>
      <c r="U8" s="470" t="n">
        <v>0</v>
      </c>
      <c r="V8" s="470" t="n">
        <v>9.25492463232702</v>
      </c>
      <c r="W8" s="470" t="n">
        <v>17.6686978063289</v>
      </c>
      <c r="X8" s="470" t="n">
        <v>16.9864237670944</v>
      </c>
      <c r="Y8" s="470" t="n">
        <v>11.7163304024652</v>
      </c>
      <c r="Z8" s="470" t="n">
        <v>10.8484477465316</v>
      </c>
      <c r="AA8" s="470" t="n">
        <v>20.0697807829113</v>
      </c>
      <c r="AB8" s="470" t="n">
        <v>0</v>
      </c>
      <c r="AC8" s="470" t="n">
        <v>29.1313507627399</v>
      </c>
      <c r="AD8" s="470" t="n">
        <v>15.0303880317906</v>
      </c>
      <c r="AE8" s="470" t="n">
        <v>0</v>
      </c>
      <c r="AF8" s="470" t="n">
        <v>12.9798370375352</v>
      </c>
      <c r="AG8" s="470" t="n">
        <v>0</v>
      </c>
      <c r="AH8" s="470" t="n">
        <v>9.68913647923276</v>
      </c>
      <c r="AI8" s="470" t="n">
        <v>0</v>
      </c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  <c r="BI8" s="471"/>
      <c r="BJ8" s="471"/>
      <c r="BK8" s="471"/>
      <c r="BL8" s="471"/>
      <c r="BM8" s="471"/>
      <c r="BN8" s="471"/>
      <c r="BO8" s="471"/>
      <c r="BP8" s="471"/>
      <c r="BQ8" s="471"/>
      <c r="BR8" s="471"/>
      <c r="BS8" s="471"/>
      <c r="BT8" s="471"/>
      <c r="BU8" s="471"/>
      <c r="BV8" s="471"/>
      <c r="BW8" s="471"/>
      <c r="BX8" s="471"/>
      <c r="BY8" s="471"/>
      <c r="BZ8" s="471"/>
      <c r="CA8" s="471"/>
      <c r="CB8" s="471"/>
      <c r="CC8" s="471"/>
      <c r="CD8" s="471"/>
      <c r="CE8" s="471"/>
      <c r="CF8" s="471"/>
      <c r="CG8" s="471"/>
      <c r="CH8" s="471"/>
      <c r="CI8" s="471"/>
      <c r="CJ8" s="471"/>
      <c r="CK8" s="471"/>
      <c r="CL8" s="471"/>
      <c r="CM8" s="471"/>
      <c r="CN8" s="471"/>
      <c r="CO8" s="471"/>
      <c r="CP8" s="471"/>
      <c r="CQ8" s="471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471"/>
      <c r="DX8" s="471"/>
      <c r="DY8" s="471"/>
      <c r="DZ8" s="471"/>
      <c r="EA8" s="471"/>
      <c r="EB8" s="471"/>
      <c r="EC8" s="471"/>
      <c r="ED8" s="471"/>
      <c r="EE8" s="471"/>
      <c r="EF8" s="471"/>
      <c r="EG8" s="471"/>
      <c r="EH8" s="471"/>
      <c r="EI8" s="471"/>
      <c r="EJ8" s="471"/>
      <c r="EK8" s="471"/>
      <c r="EL8" s="471"/>
      <c r="EM8" s="471"/>
      <c r="EN8" s="471"/>
      <c r="EO8" s="471"/>
      <c r="EP8" s="471"/>
      <c r="EQ8" s="471"/>
      <c r="ER8" s="471"/>
      <c r="ES8" s="471"/>
      <c r="ET8" s="471"/>
      <c r="EU8" s="471"/>
      <c r="EV8" s="471"/>
      <c r="EW8" s="471"/>
      <c r="EX8" s="471"/>
      <c r="EY8" s="471"/>
      <c r="EZ8" s="471"/>
      <c r="FA8" s="471"/>
      <c r="FB8" s="471"/>
      <c r="FC8" s="471"/>
      <c r="FD8" s="471"/>
      <c r="FE8" s="471"/>
      <c r="FF8" s="471"/>
      <c r="FG8" s="471"/>
      <c r="FH8" s="471"/>
      <c r="FI8" s="471"/>
      <c r="FJ8" s="471"/>
      <c r="FK8" s="471"/>
      <c r="FL8" s="471"/>
      <c r="FM8" s="471"/>
      <c r="FN8" s="471"/>
      <c r="FO8" s="471"/>
      <c r="FP8" s="471"/>
      <c r="FQ8" s="471"/>
      <c r="FR8" s="471"/>
      <c r="FS8" s="471"/>
      <c r="FT8" s="471"/>
      <c r="FU8" s="471"/>
      <c r="FV8" s="471"/>
      <c r="FW8" s="471"/>
      <c r="FX8" s="471"/>
      <c r="FY8" s="471"/>
      <c r="FZ8" s="471"/>
      <c r="GA8" s="471"/>
      <c r="GB8" s="471"/>
      <c r="GC8" s="471"/>
      <c r="GD8" s="471"/>
      <c r="GE8" s="471"/>
      <c r="GF8" s="471"/>
      <c r="GG8" s="471"/>
      <c r="GH8" s="471"/>
      <c r="GI8" s="471"/>
      <c r="GJ8" s="471"/>
      <c r="GK8" s="471"/>
      <c r="GL8" s="471"/>
      <c r="GM8" s="471"/>
      <c r="GN8" s="471"/>
      <c r="GO8" s="471"/>
      <c r="GP8" s="471"/>
      <c r="GQ8" s="471"/>
      <c r="GR8" s="471"/>
      <c r="GS8" s="471"/>
      <c r="GT8" s="471"/>
      <c r="GU8" s="471"/>
      <c r="GV8" s="471"/>
      <c r="GW8" s="471"/>
      <c r="GX8" s="471"/>
      <c r="GY8" s="471"/>
      <c r="GZ8" s="471"/>
      <c r="HA8" s="471"/>
      <c r="HB8" s="471"/>
      <c r="HC8" s="471"/>
      <c r="HD8" s="471"/>
      <c r="HE8" s="471"/>
      <c r="HF8" s="471"/>
      <c r="HG8" s="471"/>
      <c r="HH8" s="471"/>
      <c r="HI8" s="471"/>
      <c r="HJ8" s="471"/>
      <c r="HK8" s="471"/>
      <c r="HL8" s="471"/>
      <c r="HM8" s="471"/>
      <c r="HN8" s="471"/>
      <c r="HO8" s="471"/>
      <c r="HP8" s="471"/>
      <c r="HQ8" s="471"/>
      <c r="HR8" s="471"/>
      <c r="HS8" s="471"/>
      <c r="HT8" s="471"/>
      <c r="HU8" s="471"/>
      <c r="HV8" s="471"/>
      <c r="HW8" s="471"/>
      <c r="HX8" s="471"/>
      <c r="HY8" s="471"/>
      <c r="HZ8" s="471"/>
      <c r="IA8" s="471"/>
      <c r="IB8" s="471"/>
      <c r="IC8" s="471"/>
      <c r="ID8" s="471"/>
      <c r="IE8" s="471"/>
      <c r="IF8" s="471"/>
      <c r="IG8" s="471"/>
      <c r="IH8" s="471"/>
      <c r="II8" s="471"/>
      <c r="IJ8" s="471"/>
      <c r="IK8" s="471"/>
      <c r="IL8" s="471"/>
      <c r="IM8" s="471"/>
      <c r="IN8" s="471"/>
      <c r="IO8" s="471"/>
      <c r="IP8" s="471"/>
      <c r="IQ8" s="471"/>
    </row>
    <row r="9" customFormat="false" ht="11.1" hidden="false" customHeight="true" outlineLevel="0" collapsed="false">
      <c r="A9" s="253" t="n">
        <v>2</v>
      </c>
      <c r="B9" s="469" t="s">
        <v>475</v>
      </c>
      <c r="C9" s="248" t="s">
        <v>476</v>
      </c>
      <c r="D9" s="470" t="n">
        <v>11.8956183386655</v>
      </c>
      <c r="E9" s="470" t="n">
        <v>11.7167008794223</v>
      </c>
      <c r="F9" s="470" t="n">
        <v>11.365974982404</v>
      </c>
      <c r="G9" s="470" t="n">
        <v>11.9416055145136</v>
      </c>
      <c r="H9" s="470" t="n">
        <v>12.492158978101</v>
      </c>
      <c r="I9" s="470" t="n">
        <v>0</v>
      </c>
      <c r="J9" s="470" t="n">
        <v>14.1299764425429</v>
      </c>
      <c r="K9" s="470" t="n">
        <v>10.0702029101414</v>
      </c>
      <c r="L9" s="470" t="n">
        <v>9.81356248832431</v>
      </c>
      <c r="M9" s="470" t="n">
        <v>20.9089479028129</v>
      </c>
      <c r="N9" s="470" t="n">
        <v>0</v>
      </c>
      <c r="O9" s="470" t="n">
        <v>15.8183351373825</v>
      </c>
      <c r="P9" s="470" t="n">
        <v>13.0766228063042</v>
      </c>
      <c r="Q9" s="470" t="n">
        <v>12.4311044773715</v>
      </c>
      <c r="R9" s="470" t="n">
        <v>13.7067179779086</v>
      </c>
      <c r="S9" s="470" t="n">
        <v>13.7421254234069</v>
      </c>
      <c r="T9" s="470" t="n">
        <v>18.4260178304763</v>
      </c>
      <c r="U9" s="470" t="n">
        <v>0</v>
      </c>
      <c r="V9" s="470" t="n">
        <v>8.11700672598316</v>
      </c>
      <c r="W9" s="470" t="n">
        <v>15.082774148423</v>
      </c>
      <c r="X9" s="470" t="n">
        <v>14.9313742523144</v>
      </c>
      <c r="Y9" s="470" t="n">
        <v>10.736560794412</v>
      </c>
      <c r="Z9" s="470" t="n">
        <v>9.60784171900244</v>
      </c>
      <c r="AA9" s="470" t="n">
        <v>18.2431944757058</v>
      </c>
      <c r="AB9" s="470" t="n">
        <v>0</v>
      </c>
      <c r="AC9" s="470" t="n">
        <v>26.6180249492134</v>
      </c>
      <c r="AD9" s="470" t="n">
        <v>13.5850085709833</v>
      </c>
      <c r="AE9" s="470" t="n">
        <v>0</v>
      </c>
      <c r="AF9" s="470" t="n">
        <v>11.8724992434686</v>
      </c>
      <c r="AG9" s="470" t="n">
        <v>0</v>
      </c>
      <c r="AH9" s="470" t="n">
        <v>8.52754556454674</v>
      </c>
      <c r="AI9" s="470" t="n">
        <v>0</v>
      </c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  <c r="BI9" s="471"/>
      <c r="BJ9" s="471"/>
      <c r="BK9" s="471"/>
      <c r="BL9" s="471"/>
      <c r="BM9" s="471"/>
      <c r="BN9" s="471"/>
      <c r="BO9" s="471"/>
      <c r="BP9" s="471"/>
      <c r="BQ9" s="471"/>
      <c r="BR9" s="471"/>
      <c r="BS9" s="471"/>
      <c r="BT9" s="471"/>
      <c r="BU9" s="471"/>
      <c r="BV9" s="471"/>
      <c r="BW9" s="471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  <c r="CL9" s="471"/>
      <c r="CM9" s="471"/>
      <c r="CN9" s="471"/>
      <c r="CO9" s="471"/>
      <c r="CP9" s="471"/>
      <c r="CQ9" s="471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471"/>
      <c r="EC9" s="471"/>
      <c r="ED9" s="471"/>
      <c r="EE9" s="471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471"/>
      <c r="EQ9" s="471"/>
      <c r="ER9" s="471"/>
      <c r="ES9" s="471"/>
      <c r="ET9" s="471"/>
      <c r="EU9" s="471"/>
      <c r="EV9" s="471"/>
      <c r="EW9" s="471"/>
      <c r="EX9" s="471"/>
      <c r="EY9" s="471"/>
      <c r="EZ9" s="471"/>
      <c r="FA9" s="471"/>
      <c r="FB9" s="471"/>
      <c r="FC9" s="471"/>
      <c r="FD9" s="471"/>
      <c r="FE9" s="471"/>
      <c r="FF9" s="471"/>
      <c r="FG9" s="471"/>
      <c r="FH9" s="471"/>
      <c r="FI9" s="471"/>
      <c r="FJ9" s="471"/>
      <c r="FK9" s="471"/>
      <c r="FL9" s="471"/>
      <c r="FM9" s="471"/>
      <c r="FN9" s="471"/>
      <c r="FO9" s="471"/>
      <c r="FP9" s="471"/>
      <c r="FQ9" s="471"/>
      <c r="FR9" s="471"/>
      <c r="FS9" s="471"/>
      <c r="FT9" s="471"/>
      <c r="FU9" s="471"/>
      <c r="FV9" s="471"/>
      <c r="FW9" s="471"/>
      <c r="FX9" s="471"/>
      <c r="FY9" s="471"/>
      <c r="FZ9" s="471"/>
      <c r="GA9" s="471"/>
      <c r="GB9" s="471"/>
      <c r="GC9" s="471"/>
      <c r="GD9" s="471"/>
      <c r="GE9" s="471"/>
      <c r="GF9" s="471"/>
      <c r="GG9" s="471"/>
      <c r="GH9" s="471"/>
      <c r="GI9" s="471"/>
      <c r="GJ9" s="471"/>
      <c r="GK9" s="471"/>
      <c r="GL9" s="471"/>
      <c r="GM9" s="471"/>
      <c r="GN9" s="471"/>
      <c r="GO9" s="471"/>
      <c r="GP9" s="471"/>
      <c r="GQ9" s="471"/>
      <c r="GR9" s="471"/>
      <c r="GS9" s="471"/>
      <c r="GT9" s="471"/>
      <c r="GU9" s="471"/>
      <c r="GV9" s="471"/>
      <c r="GW9" s="471"/>
      <c r="GX9" s="471"/>
      <c r="GY9" s="471"/>
      <c r="GZ9" s="471"/>
      <c r="HA9" s="471"/>
      <c r="HB9" s="471"/>
      <c r="HC9" s="471"/>
      <c r="HD9" s="471"/>
      <c r="HE9" s="471"/>
      <c r="HF9" s="471"/>
      <c r="HG9" s="471"/>
      <c r="HH9" s="471"/>
      <c r="HI9" s="471"/>
      <c r="HJ9" s="471"/>
      <c r="HK9" s="471"/>
      <c r="HL9" s="471"/>
      <c r="HM9" s="471"/>
      <c r="HN9" s="471"/>
      <c r="HO9" s="471"/>
      <c r="HP9" s="471"/>
      <c r="HQ9" s="471"/>
      <c r="HR9" s="471"/>
      <c r="HS9" s="471"/>
      <c r="HT9" s="471"/>
      <c r="HU9" s="471"/>
      <c r="HV9" s="471"/>
      <c r="HW9" s="471"/>
      <c r="HX9" s="471"/>
      <c r="HY9" s="471"/>
      <c r="HZ9" s="471"/>
      <c r="IA9" s="471"/>
      <c r="IB9" s="471"/>
      <c r="IC9" s="471"/>
      <c r="ID9" s="471"/>
      <c r="IE9" s="471"/>
      <c r="IF9" s="471"/>
      <c r="IG9" s="471"/>
      <c r="IH9" s="471"/>
      <c r="II9" s="471"/>
      <c r="IJ9" s="471"/>
      <c r="IK9" s="471"/>
      <c r="IL9" s="471"/>
      <c r="IM9" s="471"/>
      <c r="IN9" s="471"/>
      <c r="IO9" s="471"/>
      <c r="IP9" s="471"/>
      <c r="IQ9" s="471"/>
    </row>
    <row r="10" customFormat="false" ht="11.1" hidden="false" customHeight="true" outlineLevel="0" collapsed="false">
      <c r="A10" s="253" t="n">
        <v>3</v>
      </c>
      <c r="B10" s="469" t="s">
        <v>496</v>
      </c>
      <c r="C10" s="248" t="s">
        <v>497</v>
      </c>
      <c r="D10" s="470" t="n">
        <v>1.17928157964805</v>
      </c>
      <c r="E10" s="470" t="n">
        <v>1.16589937341544</v>
      </c>
      <c r="F10" s="470" t="n">
        <v>1.12662476654326</v>
      </c>
      <c r="G10" s="470" t="n">
        <v>1.11295253425886</v>
      </c>
      <c r="H10" s="470" t="n">
        <v>1.14109417023659</v>
      </c>
      <c r="I10" s="470" t="n">
        <v>0</v>
      </c>
      <c r="J10" s="470" t="n">
        <v>1.54880441688266</v>
      </c>
      <c r="K10" s="470" t="n">
        <v>1.25494475514937</v>
      </c>
      <c r="L10" s="470" t="n">
        <v>1.36297403325238</v>
      </c>
      <c r="M10" s="470" t="n">
        <v>1.41719221473823</v>
      </c>
      <c r="N10" s="470" t="n">
        <v>0</v>
      </c>
      <c r="O10" s="470" t="n">
        <v>0.839679171698353</v>
      </c>
      <c r="P10" s="470" t="n">
        <v>0.964006310687507</v>
      </c>
      <c r="Q10" s="470" t="n">
        <v>1.09922566100346</v>
      </c>
      <c r="R10" s="470" t="n">
        <v>1.00333203030472</v>
      </c>
      <c r="S10" s="470" t="n">
        <v>1.65643103612017</v>
      </c>
      <c r="T10" s="470" t="n">
        <v>0.118035249617727</v>
      </c>
      <c r="U10" s="470" t="n">
        <v>0</v>
      </c>
      <c r="V10" s="470" t="n">
        <v>1.13862293602561</v>
      </c>
      <c r="W10" s="470" t="n">
        <v>2.58572208929892</v>
      </c>
      <c r="X10" s="470" t="n">
        <v>2.05504951477998</v>
      </c>
      <c r="Y10" s="470" t="n">
        <v>0.9797696080532</v>
      </c>
      <c r="Z10" s="470" t="n">
        <v>1.24060602752913</v>
      </c>
      <c r="AA10" s="470" t="n">
        <v>1.82653284353483</v>
      </c>
      <c r="AB10" s="470" t="n">
        <v>0</v>
      </c>
      <c r="AC10" s="470" t="n">
        <v>2.51332581352645</v>
      </c>
      <c r="AD10" s="470" t="n">
        <v>1.44537946080723</v>
      </c>
      <c r="AE10" s="470" t="n">
        <v>0</v>
      </c>
      <c r="AF10" s="470" t="n">
        <v>1.10733779406655</v>
      </c>
      <c r="AG10" s="470" t="n">
        <v>0</v>
      </c>
      <c r="AH10" s="470" t="n">
        <v>1.16159091468602</v>
      </c>
      <c r="AI10" s="470" t="n">
        <v>0</v>
      </c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1"/>
      <c r="IK10" s="471"/>
      <c r="IL10" s="471"/>
      <c r="IM10" s="471"/>
      <c r="IN10" s="471"/>
      <c r="IO10" s="471"/>
      <c r="IP10" s="471"/>
      <c r="IQ10" s="471"/>
    </row>
    <row r="11" customFormat="false" ht="15.95" hidden="false" customHeight="true" outlineLevel="0" collapsed="false">
      <c r="A11" s="253" t="n">
        <v>4</v>
      </c>
      <c r="B11" s="469" t="s">
        <v>502</v>
      </c>
      <c r="C11" s="237" t="s">
        <v>503</v>
      </c>
      <c r="D11" s="470" t="n">
        <v>3.45756059473949</v>
      </c>
      <c r="E11" s="470" t="n">
        <v>3.45514746532774</v>
      </c>
      <c r="F11" s="470" t="n">
        <v>3.22030128221685</v>
      </c>
      <c r="G11" s="470" t="n">
        <v>3.12295221777152</v>
      </c>
      <c r="H11" s="470" t="n">
        <v>3.73028979485908</v>
      </c>
      <c r="I11" s="470" t="n">
        <v>0</v>
      </c>
      <c r="J11" s="470" t="n">
        <v>7.83383840371522</v>
      </c>
      <c r="K11" s="470" t="n">
        <v>3.55686024631748</v>
      </c>
      <c r="L11" s="470" t="n">
        <v>3.23482159536708</v>
      </c>
      <c r="M11" s="470" t="n">
        <v>8.81633703719593</v>
      </c>
      <c r="N11" s="470" t="n">
        <v>0</v>
      </c>
      <c r="O11" s="470" t="n">
        <v>4.03142119024774</v>
      </c>
      <c r="P11" s="470" t="n">
        <v>2.92796382739944</v>
      </c>
      <c r="Q11" s="470" t="n">
        <v>2.88752553092798</v>
      </c>
      <c r="R11" s="470" t="n">
        <v>2.6874284735809</v>
      </c>
      <c r="S11" s="470" t="n">
        <v>6.6043559466903</v>
      </c>
      <c r="T11" s="470" t="n">
        <v>6.73248026039291</v>
      </c>
      <c r="U11" s="470" t="n">
        <v>0</v>
      </c>
      <c r="V11" s="470" t="n">
        <v>8.88830919781723</v>
      </c>
      <c r="W11" s="470" t="n">
        <v>10.3652624725615</v>
      </c>
      <c r="X11" s="470" t="n">
        <v>2.59859521977613</v>
      </c>
      <c r="Y11" s="470" t="n">
        <v>3.24161547062055</v>
      </c>
      <c r="Z11" s="470" t="n">
        <v>3.23378193819129</v>
      </c>
      <c r="AA11" s="470" t="n">
        <v>6.95696014122963</v>
      </c>
      <c r="AB11" s="470" t="n">
        <v>0</v>
      </c>
      <c r="AC11" s="470" t="n">
        <v>3.6513356487646</v>
      </c>
      <c r="AD11" s="470" t="n">
        <v>5.33154121863799</v>
      </c>
      <c r="AE11" s="470" t="n">
        <v>0</v>
      </c>
      <c r="AF11" s="470" t="n">
        <v>5.27778711767145</v>
      </c>
      <c r="AG11" s="470" t="n">
        <v>0</v>
      </c>
      <c r="AH11" s="470" t="n">
        <v>3.61251076543824</v>
      </c>
      <c r="AI11" s="470" t="n">
        <v>0</v>
      </c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71"/>
      <c r="BX11" s="471"/>
      <c r="BY11" s="471"/>
      <c r="BZ11" s="471"/>
      <c r="CA11" s="471"/>
      <c r="CB11" s="471"/>
      <c r="CC11" s="471"/>
      <c r="CD11" s="471"/>
      <c r="CE11" s="471"/>
      <c r="CF11" s="471"/>
      <c r="CG11" s="471"/>
      <c r="CH11" s="471"/>
      <c r="CI11" s="471"/>
      <c r="CJ11" s="471"/>
      <c r="CK11" s="471"/>
      <c r="CL11" s="471"/>
      <c r="CM11" s="471"/>
      <c r="CN11" s="471"/>
      <c r="CO11" s="471"/>
      <c r="CP11" s="471"/>
      <c r="CQ11" s="471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  <c r="EG11" s="471"/>
      <c r="EH11" s="471"/>
      <c r="EI11" s="471"/>
      <c r="EJ11" s="471"/>
      <c r="EK11" s="471"/>
      <c r="EL11" s="471"/>
      <c r="EM11" s="471"/>
      <c r="EN11" s="471"/>
      <c r="EO11" s="471"/>
      <c r="EP11" s="471"/>
      <c r="EQ11" s="471"/>
      <c r="ER11" s="471"/>
      <c r="ES11" s="471"/>
      <c r="ET11" s="471"/>
      <c r="EU11" s="471"/>
      <c r="EV11" s="471"/>
      <c r="EW11" s="471"/>
      <c r="EX11" s="471"/>
      <c r="EY11" s="471"/>
      <c r="EZ11" s="471"/>
      <c r="FA11" s="471"/>
      <c r="FB11" s="471"/>
      <c r="FC11" s="471"/>
      <c r="FD11" s="471"/>
      <c r="FE11" s="471"/>
      <c r="FF11" s="471"/>
      <c r="FG11" s="471"/>
      <c r="FH11" s="471"/>
      <c r="FI11" s="471"/>
      <c r="FJ11" s="471"/>
      <c r="FK11" s="471"/>
      <c r="FL11" s="471"/>
      <c r="FM11" s="471"/>
      <c r="FN11" s="471"/>
      <c r="FO11" s="471"/>
      <c r="FP11" s="471"/>
      <c r="FQ11" s="471"/>
      <c r="FR11" s="471"/>
      <c r="FS11" s="471"/>
      <c r="FT11" s="471"/>
      <c r="FU11" s="471"/>
      <c r="FV11" s="471"/>
      <c r="FW11" s="471"/>
      <c r="FX11" s="471"/>
      <c r="FY11" s="471"/>
      <c r="FZ11" s="471"/>
      <c r="GA11" s="471"/>
      <c r="GB11" s="471"/>
      <c r="GC11" s="471"/>
      <c r="GD11" s="471"/>
      <c r="GE11" s="471"/>
      <c r="GF11" s="471"/>
      <c r="GG11" s="471"/>
      <c r="GH11" s="471"/>
      <c r="GI11" s="471"/>
      <c r="GJ11" s="471"/>
      <c r="GK11" s="471"/>
      <c r="GL11" s="471"/>
      <c r="GM11" s="471"/>
      <c r="GN11" s="471"/>
      <c r="GO11" s="471"/>
      <c r="GP11" s="471"/>
      <c r="GQ11" s="471"/>
      <c r="GR11" s="471"/>
      <c r="GS11" s="471"/>
      <c r="GT11" s="471"/>
      <c r="GU11" s="471"/>
      <c r="GV11" s="471"/>
      <c r="GW11" s="471"/>
      <c r="GX11" s="471"/>
      <c r="GY11" s="471"/>
      <c r="GZ11" s="471"/>
      <c r="HA11" s="471"/>
      <c r="HB11" s="471"/>
      <c r="HC11" s="471"/>
      <c r="HD11" s="471"/>
      <c r="HE11" s="471"/>
      <c r="HF11" s="471"/>
      <c r="HG11" s="471"/>
      <c r="HH11" s="471"/>
      <c r="HI11" s="471"/>
      <c r="HJ11" s="471"/>
      <c r="HK11" s="471"/>
      <c r="HL11" s="471"/>
      <c r="HM11" s="471"/>
      <c r="HN11" s="471"/>
      <c r="HO11" s="471"/>
      <c r="HP11" s="471"/>
      <c r="HQ11" s="471"/>
      <c r="HR11" s="471"/>
      <c r="HS11" s="471"/>
      <c r="HT11" s="471"/>
      <c r="HU11" s="471"/>
      <c r="HV11" s="471"/>
      <c r="HW11" s="471"/>
      <c r="HX11" s="471"/>
      <c r="HY11" s="471"/>
      <c r="HZ11" s="471"/>
      <c r="IA11" s="471"/>
      <c r="IB11" s="471"/>
      <c r="IC11" s="471"/>
      <c r="ID11" s="471"/>
      <c r="IE11" s="471"/>
      <c r="IF11" s="471"/>
      <c r="IG11" s="471"/>
      <c r="IH11" s="471"/>
      <c r="II11" s="471"/>
      <c r="IJ11" s="471"/>
      <c r="IK11" s="471"/>
      <c r="IL11" s="471"/>
      <c r="IM11" s="471"/>
      <c r="IN11" s="471"/>
      <c r="IO11" s="471"/>
      <c r="IP11" s="471"/>
      <c r="IQ11" s="471"/>
    </row>
    <row r="12" customFormat="false" ht="11.1" hidden="false" customHeight="true" outlineLevel="0" collapsed="false">
      <c r="A12" s="253" t="n">
        <v>5</v>
      </c>
      <c r="B12" s="469" t="s">
        <v>504</v>
      </c>
      <c r="C12" s="248" t="s">
        <v>505</v>
      </c>
      <c r="D12" s="470" t="n">
        <v>1.53423948279934</v>
      </c>
      <c r="E12" s="470" t="n">
        <v>1.52475135024945</v>
      </c>
      <c r="F12" s="470" t="n">
        <v>1.37065788197748</v>
      </c>
      <c r="G12" s="470" t="n">
        <v>1.26155799474822</v>
      </c>
      <c r="H12" s="470" t="n">
        <v>1.66299491541007</v>
      </c>
      <c r="I12" s="470" t="n">
        <v>0</v>
      </c>
      <c r="J12" s="470" t="n">
        <v>3.74853117286901</v>
      </c>
      <c r="K12" s="470" t="n">
        <v>1.79674230094382</v>
      </c>
      <c r="L12" s="470" t="n">
        <v>1.52736783112273</v>
      </c>
      <c r="M12" s="470" t="n">
        <v>5.82750582750583</v>
      </c>
      <c r="N12" s="470" t="n">
        <v>0</v>
      </c>
      <c r="O12" s="470" t="n">
        <v>0.918472438841616</v>
      </c>
      <c r="P12" s="470" t="n">
        <v>0.764276304018997</v>
      </c>
      <c r="Q12" s="470" t="n">
        <v>1.39740529988933</v>
      </c>
      <c r="R12" s="470" t="n">
        <v>0.729674250467354</v>
      </c>
      <c r="S12" s="470" t="n">
        <v>3.36272120041787</v>
      </c>
      <c r="T12" s="470" t="n">
        <v>4.28593145013458</v>
      </c>
      <c r="U12" s="470" t="n">
        <v>0</v>
      </c>
      <c r="V12" s="470" t="n">
        <v>2.35550416672542</v>
      </c>
      <c r="W12" s="470" t="n">
        <v>5.25005593528841</v>
      </c>
      <c r="X12" s="470" t="n">
        <v>1.09205529770917</v>
      </c>
      <c r="Y12" s="470" t="n">
        <v>1.22948424772004</v>
      </c>
      <c r="Z12" s="470" t="n">
        <v>1.27966470036277</v>
      </c>
      <c r="AA12" s="470" t="n">
        <v>3.83350557545889</v>
      </c>
      <c r="AB12" s="470" t="n">
        <v>0</v>
      </c>
      <c r="AC12" s="470" t="n">
        <v>2.19292069206391</v>
      </c>
      <c r="AD12" s="470" t="n">
        <v>1.68838631759389</v>
      </c>
      <c r="AE12" s="470" t="n">
        <v>0</v>
      </c>
      <c r="AF12" s="470" t="n">
        <v>3.66609506517378</v>
      </c>
      <c r="AG12" s="470" t="n">
        <v>0</v>
      </c>
      <c r="AH12" s="470" t="n">
        <v>1.72151216024555</v>
      </c>
      <c r="AI12" s="470" t="n">
        <v>0</v>
      </c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71"/>
      <c r="BM12" s="471"/>
      <c r="BN12" s="471"/>
      <c r="BO12" s="471"/>
      <c r="BP12" s="471"/>
      <c r="BQ12" s="471"/>
      <c r="BR12" s="471"/>
      <c r="BS12" s="471"/>
      <c r="BT12" s="471"/>
      <c r="BU12" s="471"/>
      <c r="BV12" s="471"/>
      <c r="BW12" s="471"/>
      <c r="BX12" s="471"/>
      <c r="BY12" s="471"/>
      <c r="BZ12" s="471"/>
      <c r="CA12" s="471"/>
      <c r="CB12" s="471"/>
      <c r="CC12" s="471"/>
      <c r="CD12" s="471"/>
      <c r="CE12" s="471"/>
      <c r="CF12" s="471"/>
      <c r="CG12" s="471"/>
      <c r="CH12" s="471"/>
      <c r="CI12" s="471"/>
      <c r="CJ12" s="471"/>
      <c r="CK12" s="471"/>
      <c r="CL12" s="471"/>
      <c r="CM12" s="471"/>
      <c r="CN12" s="471"/>
      <c r="CO12" s="471"/>
      <c r="CP12" s="471"/>
      <c r="CQ12" s="471"/>
      <c r="CR12" s="471"/>
      <c r="CS12" s="471"/>
      <c r="CT12" s="471"/>
      <c r="CU12" s="471"/>
      <c r="CV12" s="471"/>
      <c r="CW12" s="471"/>
      <c r="CX12" s="471"/>
      <c r="CY12" s="471"/>
      <c r="CZ12" s="471"/>
      <c r="DA12" s="471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471"/>
      <c r="DX12" s="471"/>
      <c r="DY12" s="471"/>
      <c r="DZ12" s="471"/>
      <c r="EA12" s="471"/>
      <c r="EB12" s="471"/>
      <c r="EC12" s="471"/>
      <c r="ED12" s="471"/>
      <c r="EE12" s="471"/>
      <c r="EF12" s="471"/>
      <c r="EG12" s="471"/>
      <c r="EH12" s="471"/>
      <c r="EI12" s="471"/>
      <c r="EJ12" s="471"/>
      <c r="EK12" s="471"/>
      <c r="EL12" s="471"/>
      <c r="EM12" s="471"/>
      <c r="EN12" s="471"/>
      <c r="EO12" s="471"/>
      <c r="EP12" s="471"/>
      <c r="EQ12" s="471"/>
      <c r="ER12" s="471"/>
      <c r="ES12" s="471"/>
      <c r="ET12" s="471"/>
      <c r="EU12" s="471"/>
      <c r="EV12" s="471"/>
      <c r="EW12" s="471"/>
      <c r="EX12" s="471"/>
      <c r="EY12" s="471"/>
      <c r="EZ12" s="471"/>
      <c r="FA12" s="471"/>
      <c r="FB12" s="471"/>
      <c r="FC12" s="471"/>
      <c r="FD12" s="471"/>
      <c r="FE12" s="471"/>
      <c r="FF12" s="471"/>
      <c r="FG12" s="471"/>
      <c r="FH12" s="471"/>
      <c r="FI12" s="471"/>
      <c r="FJ12" s="471"/>
      <c r="FK12" s="471"/>
      <c r="FL12" s="471"/>
      <c r="FM12" s="471"/>
      <c r="FN12" s="471"/>
      <c r="FO12" s="471"/>
      <c r="FP12" s="471"/>
      <c r="FQ12" s="471"/>
      <c r="FR12" s="471"/>
      <c r="FS12" s="471"/>
      <c r="FT12" s="471"/>
      <c r="FU12" s="471"/>
      <c r="FV12" s="471"/>
      <c r="FW12" s="471"/>
      <c r="FX12" s="471"/>
      <c r="FY12" s="471"/>
      <c r="FZ12" s="471"/>
      <c r="GA12" s="471"/>
      <c r="GB12" s="471"/>
      <c r="GC12" s="471"/>
      <c r="GD12" s="471"/>
      <c r="GE12" s="471"/>
      <c r="GF12" s="471"/>
      <c r="GG12" s="471"/>
      <c r="GH12" s="471"/>
      <c r="GI12" s="471"/>
      <c r="GJ12" s="471"/>
      <c r="GK12" s="471"/>
      <c r="GL12" s="471"/>
      <c r="GM12" s="471"/>
      <c r="GN12" s="471"/>
      <c r="GO12" s="471"/>
      <c r="GP12" s="471"/>
      <c r="GQ12" s="471"/>
      <c r="GR12" s="471"/>
      <c r="GS12" s="471"/>
      <c r="GT12" s="471"/>
      <c r="GU12" s="471"/>
      <c r="GV12" s="471"/>
      <c r="GW12" s="471"/>
      <c r="GX12" s="471"/>
      <c r="GY12" s="471"/>
      <c r="GZ12" s="471"/>
      <c r="HA12" s="471"/>
      <c r="HB12" s="471"/>
      <c r="HC12" s="471"/>
      <c r="HD12" s="471"/>
      <c r="HE12" s="471"/>
      <c r="HF12" s="471"/>
      <c r="HG12" s="471"/>
      <c r="HH12" s="471"/>
      <c r="HI12" s="471"/>
      <c r="HJ12" s="471"/>
      <c r="HK12" s="471"/>
      <c r="HL12" s="471"/>
      <c r="HM12" s="471"/>
      <c r="HN12" s="471"/>
      <c r="HO12" s="471"/>
      <c r="HP12" s="471"/>
      <c r="HQ12" s="471"/>
      <c r="HR12" s="471"/>
      <c r="HS12" s="471"/>
      <c r="HT12" s="471"/>
      <c r="HU12" s="471"/>
      <c r="HV12" s="471"/>
      <c r="HW12" s="471"/>
      <c r="HX12" s="471"/>
      <c r="HY12" s="471"/>
      <c r="HZ12" s="471"/>
      <c r="IA12" s="471"/>
      <c r="IB12" s="471"/>
      <c r="IC12" s="471"/>
      <c r="ID12" s="471"/>
      <c r="IE12" s="471"/>
      <c r="IF12" s="471"/>
      <c r="IG12" s="471"/>
      <c r="IH12" s="471"/>
      <c r="II12" s="471"/>
      <c r="IJ12" s="471"/>
      <c r="IK12" s="471"/>
      <c r="IL12" s="471"/>
      <c r="IM12" s="471"/>
      <c r="IN12" s="471"/>
      <c r="IO12" s="471"/>
      <c r="IP12" s="471"/>
      <c r="IQ12" s="471"/>
    </row>
    <row r="13" customFormat="false" ht="11.1" hidden="false" customHeight="true" outlineLevel="0" collapsed="false">
      <c r="A13" s="253" t="n">
        <v>6</v>
      </c>
      <c r="B13" s="469" t="s">
        <v>515</v>
      </c>
      <c r="C13" s="248" t="s">
        <v>516</v>
      </c>
      <c r="D13" s="470" t="n">
        <v>1.92332111194014</v>
      </c>
      <c r="E13" s="470" t="n">
        <v>1.93039611507829</v>
      </c>
      <c r="F13" s="470" t="n">
        <v>1.84964340023937</v>
      </c>
      <c r="G13" s="470" t="n">
        <v>1.84280582712409</v>
      </c>
      <c r="H13" s="470" t="n">
        <v>2.06729487944902</v>
      </c>
      <c r="I13" s="470" t="n">
        <v>0</v>
      </c>
      <c r="J13" s="470" t="n">
        <v>4.08516667322602</v>
      </c>
      <c r="K13" s="470" t="n">
        <v>1.76021137485215</v>
      </c>
      <c r="L13" s="470" t="n">
        <v>1.70745376424435</v>
      </c>
      <c r="M13" s="470" t="n">
        <v>2.3481630843594</v>
      </c>
      <c r="N13" s="470" t="n">
        <v>0</v>
      </c>
      <c r="O13" s="470" t="n">
        <v>2.66980647591245</v>
      </c>
      <c r="P13" s="470" t="n">
        <v>2.16368752338045</v>
      </c>
      <c r="Q13" s="470" t="n">
        <v>1.49012023103865</v>
      </c>
      <c r="R13" s="470" t="n">
        <v>1.95775422311355</v>
      </c>
      <c r="S13" s="470" t="n">
        <v>3.24163474627244</v>
      </c>
      <c r="T13" s="470" t="n">
        <v>2.44654881025834</v>
      </c>
      <c r="U13" s="470" t="n">
        <v>0</v>
      </c>
      <c r="V13" s="470" t="n">
        <v>6.53351006077356</v>
      </c>
      <c r="W13" s="470" t="n">
        <v>3.96807959541149</v>
      </c>
      <c r="X13" s="470" t="n">
        <v>1.50405797820853</v>
      </c>
      <c r="Y13" s="470" t="n">
        <v>2.01213122290051</v>
      </c>
      <c r="Z13" s="470" t="n">
        <v>1.77716961393066</v>
      </c>
      <c r="AA13" s="470" t="n">
        <v>3.12350802944137</v>
      </c>
      <c r="AB13" s="470" t="n">
        <v>0</v>
      </c>
      <c r="AC13" s="470" t="n">
        <v>1.45841495670069</v>
      </c>
      <c r="AD13" s="470" t="n">
        <v>3.01981065918654</v>
      </c>
      <c r="AE13" s="470" t="n">
        <v>0</v>
      </c>
      <c r="AF13" s="470" t="n">
        <v>1.46374813669121</v>
      </c>
      <c r="AG13" s="470" t="n">
        <v>0</v>
      </c>
      <c r="AH13" s="470" t="n">
        <v>1.89099860519269</v>
      </c>
      <c r="AI13" s="470" t="n">
        <v>0</v>
      </c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71"/>
      <c r="BI13" s="471"/>
      <c r="BJ13" s="471"/>
      <c r="BK13" s="471"/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71"/>
      <c r="BX13" s="471"/>
      <c r="BY13" s="471"/>
      <c r="BZ13" s="471"/>
      <c r="CA13" s="471"/>
      <c r="CB13" s="471"/>
      <c r="CC13" s="471"/>
      <c r="CD13" s="471"/>
      <c r="CE13" s="471"/>
      <c r="CF13" s="471"/>
      <c r="CG13" s="471"/>
      <c r="CH13" s="471"/>
      <c r="CI13" s="471"/>
      <c r="CJ13" s="471"/>
      <c r="CK13" s="471"/>
      <c r="CL13" s="471"/>
      <c r="CM13" s="471"/>
      <c r="CN13" s="471"/>
      <c r="CO13" s="471"/>
      <c r="CP13" s="471"/>
      <c r="CQ13" s="471"/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471"/>
      <c r="DX13" s="471"/>
      <c r="DY13" s="471"/>
      <c r="DZ13" s="471"/>
      <c r="EA13" s="471"/>
      <c r="EB13" s="471"/>
      <c r="EC13" s="471"/>
      <c r="ED13" s="471"/>
      <c r="EE13" s="471"/>
      <c r="EF13" s="471"/>
      <c r="EG13" s="471"/>
      <c r="EH13" s="471"/>
      <c r="EI13" s="471"/>
      <c r="EJ13" s="471"/>
      <c r="EK13" s="471"/>
      <c r="EL13" s="471"/>
      <c r="EM13" s="471"/>
      <c r="EN13" s="471"/>
      <c r="EO13" s="471"/>
      <c r="EP13" s="471"/>
      <c r="EQ13" s="471"/>
      <c r="ER13" s="471"/>
      <c r="ES13" s="471"/>
      <c r="ET13" s="471"/>
      <c r="EU13" s="471"/>
      <c r="EV13" s="471"/>
      <c r="EW13" s="471"/>
      <c r="EX13" s="471"/>
      <c r="EY13" s="471"/>
      <c r="EZ13" s="471"/>
      <c r="FA13" s="471"/>
      <c r="FB13" s="471"/>
      <c r="FC13" s="471"/>
      <c r="FD13" s="471"/>
      <c r="FE13" s="471"/>
      <c r="FF13" s="471"/>
      <c r="FG13" s="471"/>
      <c r="FH13" s="471"/>
      <c r="FI13" s="471"/>
      <c r="FJ13" s="471"/>
      <c r="FK13" s="471"/>
      <c r="FL13" s="471"/>
      <c r="FM13" s="471"/>
      <c r="FN13" s="471"/>
      <c r="FO13" s="471"/>
      <c r="FP13" s="471"/>
      <c r="FQ13" s="471"/>
      <c r="FR13" s="471"/>
      <c r="FS13" s="471"/>
      <c r="FT13" s="471"/>
      <c r="FU13" s="471"/>
      <c r="FV13" s="471"/>
      <c r="FW13" s="471"/>
      <c r="FX13" s="471"/>
      <c r="FY13" s="471"/>
      <c r="FZ13" s="471"/>
      <c r="GA13" s="471"/>
      <c r="GB13" s="471"/>
      <c r="GC13" s="471"/>
      <c r="GD13" s="471"/>
      <c r="GE13" s="471"/>
      <c r="GF13" s="471"/>
      <c r="GG13" s="471"/>
      <c r="GH13" s="471"/>
      <c r="GI13" s="471"/>
      <c r="GJ13" s="471"/>
      <c r="GK13" s="471"/>
      <c r="GL13" s="471"/>
      <c r="GM13" s="471"/>
      <c r="GN13" s="471"/>
      <c r="GO13" s="471"/>
      <c r="GP13" s="471"/>
      <c r="GQ13" s="471"/>
      <c r="GR13" s="471"/>
      <c r="GS13" s="471"/>
      <c r="GT13" s="471"/>
      <c r="GU13" s="471"/>
      <c r="GV13" s="471"/>
      <c r="GW13" s="471"/>
      <c r="GX13" s="471"/>
      <c r="GY13" s="471"/>
      <c r="GZ13" s="471"/>
      <c r="HA13" s="471"/>
      <c r="HB13" s="471"/>
      <c r="HC13" s="471"/>
      <c r="HD13" s="471"/>
      <c r="HE13" s="471"/>
      <c r="HF13" s="471"/>
      <c r="HG13" s="471"/>
      <c r="HH13" s="471"/>
      <c r="HI13" s="471"/>
      <c r="HJ13" s="471"/>
      <c r="HK13" s="471"/>
      <c r="HL13" s="471"/>
      <c r="HM13" s="471"/>
      <c r="HN13" s="471"/>
      <c r="HO13" s="471"/>
      <c r="HP13" s="471"/>
      <c r="HQ13" s="471"/>
      <c r="HR13" s="471"/>
      <c r="HS13" s="471"/>
      <c r="HT13" s="471"/>
      <c r="HU13" s="471"/>
      <c r="HV13" s="471"/>
      <c r="HW13" s="471"/>
      <c r="HX13" s="471"/>
      <c r="HY13" s="471"/>
      <c r="HZ13" s="471"/>
      <c r="IA13" s="471"/>
      <c r="IB13" s="471"/>
      <c r="IC13" s="471"/>
      <c r="ID13" s="471"/>
      <c r="IE13" s="471"/>
      <c r="IF13" s="471"/>
      <c r="IG13" s="471"/>
      <c r="IH13" s="471"/>
      <c r="II13" s="471"/>
      <c r="IJ13" s="471"/>
      <c r="IK13" s="471"/>
      <c r="IL13" s="471"/>
      <c r="IM13" s="471"/>
      <c r="IN13" s="471"/>
      <c r="IO13" s="471"/>
      <c r="IP13" s="471"/>
      <c r="IQ13" s="471"/>
    </row>
    <row r="14" customFormat="false" ht="11.1" hidden="false" customHeight="true" outlineLevel="0" collapsed="false">
      <c r="A14" s="253" t="n">
        <v>7</v>
      </c>
      <c r="B14" s="469" t="s">
        <v>981</v>
      </c>
      <c r="C14" s="248" t="s">
        <v>982</v>
      </c>
      <c r="D14" s="470" t="n">
        <v>0</v>
      </c>
      <c r="E14" s="470" t="n">
        <v>0</v>
      </c>
      <c r="F14" s="470" t="n">
        <v>0</v>
      </c>
      <c r="G14" s="470" t="n">
        <v>0</v>
      </c>
      <c r="H14" s="470" t="n">
        <v>0</v>
      </c>
      <c r="I14" s="470" t="n">
        <v>0</v>
      </c>
      <c r="J14" s="470" t="n">
        <v>0</v>
      </c>
      <c r="K14" s="470" t="n">
        <v>0</v>
      </c>
      <c r="L14" s="470" t="n">
        <v>0</v>
      </c>
      <c r="M14" s="470" t="n">
        <v>0.640668125330702</v>
      </c>
      <c r="N14" s="470" t="n">
        <v>0</v>
      </c>
      <c r="O14" s="470" t="n">
        <v>0.443142275493673</v>
      </c>
      <c r="P14" s="470" t="n">
        <v>0</v>
      </c>
      <c r="Q14" s="470" t="n">
        <v>0</v>
      </c>
      <c r="R14" s="470" t="n">
        <v>0</v>
      </c>
      <c r="S14" s="470" t="n">
        <v>0</v>
      </c>
      <c r="T14" s="470" t="n">
        <v>0</v>
      </c>
      <c r="U14" s="470" t="n">
        <v>0</v>
      </c>
      <c r="V14" s="470" t="n">
        <v>0</v>
      </c>
      <c r="W14" s="470" t="n">
        <v>1.14712694186157</v>
      </c>
      <c r="X14" s="470" t="n">
        <v>0</v>
      </c>
      <c r="Y14" s="470" t="n">
        <v>0</v>
      </c>
      <c r="Z14" s="470" t="n">
        <v>0.176947623897858</v>
      </c>
      <c r="AA14" s="470" t="n">
        <v>0</v>
      </c>
      <c r="AB14" s="470" t="n">
        <v>0</v>
      </c>
      <c r="AC14" s="470" t="n">
        <v>0</v>
      </c>
      <c r="AD14" s="470" t="n">
        <v>0.623831229546517</v>
      </c>
      <c r="AE14" s="470" t="n">
        <v>0</v>
      </c>
      <c r="AF14" s="470" t="n">
        <v>0.147943915806462</v>
      </c>
      <c r="AG14" s="470" t="n">
        <v>0</v>
      </c>
      <c r="AH14" s="470" t="n">
        <v>0</v>
      </c>
      <c r="AI14" s="470" t="n">
        <v>0</v>
      </c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/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  <c r="CL14" s="471"/>
      <c r="CM14" s="471"/>
      <c r="CN14" s="471"/>
      <c r="CO14" s="471"/>
      <c r="CP14" s="471"/>
      <c r="CQ14" s="471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  <c r="EG14" s="471"/>
      <c r="EH14" s="471"/>
      <c r="EI14" s="471"/>
      <c r="EJ14" s="471"/>
      <c r="EK14" s="471"/>
      <c r="EL14" s="471"/>
      <c r="EM14" s="471"/>
      <c r="EN14" s="471"/>
      <c r="EO14" s="471"/>
      <c r="EP14" s="471"/>
      <c r="EQ14" s="471"/>
      <c r="ER14" s="471"/>
      <c r="ES14" s="471"/>
      <c r="ET14" s="471"/>
      <c r="EU14" s="471"/>
      <c r="EV14" s="471"/>
      <c r="EW14" s="471"/>
      <c r="EX14" s="471"/>
      <c r="EY14" s="471"/>
      <c r="EZ14" s="471"/>
      <c r="FA14" s="471"/>
      <c r="FB14" s="471"/>
      <c r="FC14" s="471"/>
      <c r="FD14" s="471"/>
      <c r="FE14" s="471"/>
      <c r="FF14" s="471"/>
      <c r="FG14" s="471"/>
      <c r="FH14" s="471"/>
      <c r="FI14" s="471"/>
      <c r="FJ14" s="471"/>
      <c r="FK14" s="471"/>
      <c r="FL14" s="471"/>
      <c r="FM14" s="471"/>
      <c r="FN14" s="471"/>
      <c r="FO14" s="471"/>
      <c r="FP14" s="471"/>
      <c r="FQ14" s="471"/>
      <c r="FR14" s="471"/>
      <c r="FS14" s="471"/>
      <c r="FT14" s="471"/>
      <c r="FU14" s="471"/>
      <c r="FV14" s="471"/>
      <c r="FW14" s="471"/>
      <c r="FX14" s="471"/>
      <c r="FY14" s="471"/>
      <c r="FZ14" s="471"/>
      <c r="GA14" s="471"/>
      <c r="GB14" s="471"/>
      <c r="GC14" s="471"/>
      <c r="GD14" s="471"/>
      <c r="GE14" s="471"/>
      <c r="GF14" s="471"/>
      <c r="GG14" s="471"/>
      <c r="GH14" s="471"/>
      <c r="GI14" s="471"/>
      <c r="GJ14" s="471"/>
      <c r="GK14" s="471"/>
      <c r="GL14" s="471"/>
      <c r="GM14" s="471"/>
      <c r="GN14" s="471"/>
      <c r="GO14" s="471"/>
      <c r="GP14" s="471"/>
      <c r="GQ14" s="471"/>
      <c r="GR14" s="471"/>
      <c r="GS14" s="471"/>
      <c r="GT14" s="471"/>
      <c r="GU14" s="471"/>
      <c r="GV14" s="471"/>
      <c r="GW14" s="471"/>
      <c r="GX14" s="471"/>
      <c r="GY14" s="471"/>
      <c r="GZ14" s="471"/>
      <c r="HA14" s="471"/>
      <c r="HB14" s="471"/>
      <c r="HC14" s="471"/>
      <c r="HD14" s="471"/>
      <c r="HE14" s="471"/>
      <c r="HF14" s="471"/>
      <c r="HG14" s="471"/>
      <c r="HH14" s="471"/>
      <c r="HI14" s="471"/>
      <c r="HJ14" s="471"/>
      <c r="HK14" s="471"/>
      <c r="HL14" s="471"/>
      <c r="HM14" s="471"/>
      <c r="HN14" s="471"/>
      <c r="HO14" s="471"/>
      <c r="HP14" s="471"/>
      <c r="HQ14" s="471"/>
      <c r="HR14" s="471"/>
      <c r="HS14" s="471"/>
      <c r="HT14" s="471"/>
      <c r="HU14" s="471"/>
      <c r="HV14" s="471"/>
      <c r="HW14" s="471"/>
      <c r="HX14" s="471"/>
      <c r="HY14" s="471"/>
      <c r="HZ14" s="471"/>
      <c r="IA14" s="471"/>
      <c r="IB14" s="471"/>
      <c r="IC14" s="471"/>
      <c r="ID14" s="471"/>
      <c r="IE14" s="471"/>
      <c r="IF14" s="471"/>
      <c r="IG14" s="471"/>
      <c r="IH14" s="471"/>
      <c r="II14" s="471"/>
      <c r="IJ14" s="471"/>
      <c r="IK14" s="471"/>
      <c r="IL14" s="471"/>
      <c r="IM14" s="471"/>
      <c r="IN14" s="471"/>
      <c r="IO14" s="471"/>
      <c r="IP14" s="471"/>
      <c r="IQ14" s="471"/>
    </row>
    <row r="15" customFormat="false" ht="15.95" hidden="false" customHeight="true" outlineLevel="0" collapsed="false">
      <c r="A15" s="253" t="n">
        <v>8</v>
      </c>
      <c r="B15" s="469" t="s">
        <v>517</v>
      </c>
      <c r="C15" s="237" t="s">
        <v>291</v>
      </c>
      <c r="D15" s="470" t="n">
        <v>5.39401978589096</v>
      </c>
      <c r="E15" s="470" t="n">
        <v>5.42016937133603</v>
      </c>
      <c r="F15" s="470" t="n">
        <v>5.48549362983275</v>
      </c>
      <c r="G15" s="470" t="n">
        <v>5.51513777658814</v>
      </c>
      <c r="H15" s="470" t="n">
        <v>4.55535732365993</v>
      </c>
      <c r="I15" s="470" t="n">
        <v>0</v>
      </c>
      <c r="J15" s="470" t="n">
        <v>4.09683295570186</v>
      </c>
      <c r="K15" s="470" t="n">
        <v>4.57131752381985</v>
      </c>
      <c r="L15" s="470" t="n">
        <v>5.22025032691948</v>
      </c>
      <c r="M15" s="470" t="n">
        <v>4.60051196247515</v>
      </c>
      <c r="N15" s="470" t="n">
        <v>0</v>
      </c>
      <c r="O15" s="470" t="n">
        <v>6.74576542070855</v>
      </c>
      <c r="P15" s="470" t="n">
        <v>5.16272790852756</v>
      </c>
      <c r="Q15" s="470" t="n">
        <v>4.34216147884068</v>
      </c>
      <c r="R15" s="470" t="n">
        <v>7.59286854727332</v>
      </c>
      <c r="S15" s="470" t="n">
        <v>6.22764253379341</v>
      </c>
      <c r="T15" s="470" t="n">
        <v>5.98581788591714</v>
      </c>
      <c r="U15" s="470" t="n">
        <v>0</v>
      </c>
      <c r="V15" s="470" t="n">
        <v>3.55052947729099</v>
      </c>
      <c r="W15" s="470" t="n">
        <v>3.3698239701356</v>
      </c>
      <c r="X15" s="470" t="n">
        <v>4.15973790672855</v>
      </c>
      <c r="Y15" s="470" t="n">
        <v>5.48709937551862</v>
      </c>
      <c r="Z15" s="470" t="n">
        <v>5.74247972598434</v>
      </c>
      <c r="AA15" s="470" t="n">
        <v>3.92615811666735</v>
      </c>
      <c r="AB15" s="470" t="n">
        <v>0</v>
      </c>
      <c r="AC15" s="470" t="n">
        <v>3.54188481310398</v>
      </c>
      <c r="AD15" s="470" t="n">
        <v>5.80294530154278</v>
      </c>
      <c r="AE15" s="470" t="n">
        <v>0</v>
      </c>
      <c r="AF15" s="470" t="n">
        <v>4.9987110946729</v>
      </c>
      <c r="AG15" s="470" t="n">
        <v>0</v>
      </c>
      <c r="AH15" s="470" t="n">
        <v>5.50270592206487</v>
      </c>
      <c r="AI15" s="470" t="n">
        <v>0</v>
      </c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1"/>
      <c r="BZ15" s="471"/>
      <c r="CA15" s="471"/>
      <c r="CB15" s="471"/>
      <c r="CC15" s="471"/>
      <c r="CD15" s="471"/>
      <c r="CE15" s="471"/>
      <c r="CF15" s="471"/>
      <c r="CG15" s="471"/>
      <c r="CH15" s="471"/>
      <c r="CI15" s="471"/>
      <c r="CJ15" s="471"/>
      <c r="CK15" s="471"/>
      <c r="CL15" s="471"/>
      <c r="CM15" s="471"/>
      <c r="CN15" s="471"/>
      <c r="CO15" s="471"/>
      <c r="CP15" s="471"/>
      <c r="CQ15" s="471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471"/>
      <c r="DX15" s="471"/>
      <c r="DY15" s="471"/>
      <c r="DZ15" s="471"/>
      <c r="EA15" s="471"/>
      <c r="EB15" s="471"/>
      <c r="EC15" s="471"/>
      <c r="ED15" s="471"/>
      <c r="EE15" s="471"/>
      <c r="EF15" s="471"/>
      <c r="EG15" s="471"/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  <c r="FA15" s="471"/>
      <c r="FB15" s="471"/>
      <c r="FC15" s="471"/>
      <c r="FD15" s="471"/>
      <c r="FE15" s="471"/>
      <c r="FF15" s="471"/>
      <c r="FG15" s="471"/>
      <c r="FH15" s="471"/>
      <c r="FI15" s="471"/>
      <c r="FJ15" s="471"/>
      <c r="FK15" s="471"/>
      <c r="FL15" s="471"/>
      <c r="FM15" s="471"/>
      <c r="FN15" s="471"/>
      <c r="FO15" s="471"/>
      <c r="FP15" s="471"/>
      <c r="FQ15" s="471"/>
      <c r="FR15" s="471"/>
      <c r="FS15" s="471"/>
      <c r="FT15" s="471"/>
      <c r="FU15" s="471"/>
      <c r="FV15" s="471"/>
      <c r="FW15" s="471"/>
      <c r="FX15" s="471"/>
      <c r="FY15" s="471"/>
      <c r="FZ15" s="471"/>
      <c r="GA15" s="471"/>
      <c r="GB15" s="471"/>
      <c r="GC15" s="471"/>
      <c r="GD15" s="471"/>
      <c r="GE15" s="471"/>
      <c r="GF15" s="471"/>
      <c r="GG15" s="471"/>
      <c r="GH15" s="471"/>
      <c r="GI15" s="471"/>
      <c r="GJ15" s="471"/>
      <c r="GK15" s="471"/>
      <c r="GL15" s="471"/>
      <c r="GM15" s="471"/>
      <c r="GN15" s="471"/>
      <c r="GO15" s="471"/>
      <c r="GP15" s="471"/>
      <c r="GQ15" s="471"/>
      <c r="GR15" s="471"/>
      <c r="GS15" s="471"/>
      <c r="GT15" s="471"/>
      <c r="GU15" s="471"/>
      <c r="GV15" s="471"/>
      <c r="GW15" s="471"/>
      <c r="GX15" s="471"/>
      <c r="GY15" s="471"/>
      <c r="GZ15" s="471"/>
      <c r="HA15" s="471"/>
      <c r="HB15" s="471"/>
      <c r="HC15" s="471"/>
      <c r="HD15" s="471"/>
      <c r="HE15" s="471"/>
      <c r="HF15" s="471"/>
      <c r="HG15" s="471"/>
      <c r="HH15" s="471"/>
      <c r="HI15" s="471"/>
      <c r="HJ15" s="471"/>
      <c r="HK15" s="471"/>
      <c r="HL15" s="471"/>
      <c r="HM15" s="471"/>
      <c r="HN15" s="471"/>
      <c r="HO15" s="471"/>
      <c r="HP15" s="471"/>
      <c r="HQ15" s="471"/>
      <c r="HR15" s="471"/>
      <c r="HS15" s="471"/>
      <c r="HT15" s="471"/>
      <c r="HU15" s="471"/>
      <c r="HV15" s="471"/>
      <c r="HW15" s="471"/>
      <c r="HX15" s="471"/>
      <c r="HY15" s="471"/>
      <c r="HZ15" s="471"/>
      <c r="IA15" s="471"/>
      <c r="IB15" s="471"/>
      <c r="IC15" s="471"/>
      <c r="ID15" s="471"/>
      <c r="IE15" s="471"/>
      <c r="IF15" s="471"/>
      <c r="IG15" s="471"/>
      <c r="IH15" s="471"/>
      <c r="II15" s="471"/>
      <c r="IJ15" s="471"/>
      <c r="IK15" s="471"/>
      <c r="IL15" s="471"/>
      <c r="IM15" s="471"/>
      <c r="IN15" s="471"/>
      <c r="IO15" s="471"/>
      <c r="IP15" s="471"/>
      <c r="IQ15" s="471"/>
    </row>
    <row r="16" customFormat="false" ht="11.1" hidden="false" customHeight="true" outlineLevel="0" collapsed="false">
      <c r="A16" s="253" t="n">
        <v>9</v>
      </c>
      <c r="B16" s="469" t="s">
        <v>518</v>
      </c>
      <c r="C16" s="248" t="s">
        <v>519</v>
      </c>
      <c r="D16" s="470" t="n">
        <v>4.37294955614994</v>
      </c>
      <c r="E16" s="470" t="n">
        <v>4.39983035076741</v>
      </c>
      <c r="F16" s="470" t="n">
        <v>4.47813006601471</v>
      </c>
      <c r="G16" s="470" t="n">
        <v>4.44783360432187</v>
      </c>
      <c r="H16" s="470" t="n">
        <v>3.75048151730029</v>
      </c>
      <c r="I16" s="470" t="n">
        <v>0</v>
      </c>
      <c r="J16" s="470" t="n">
        <v>3.14413340604848</v>
      </c>
      <c r="K16" s="470" t="n">
        <v>3.78221214844823</v>
      </c>
      <c r="L16" s="470" t="n">
        <v>4.36839155613675</v>
      </c>
      <c r="M16" s="470" t="n">
        <v>2.78862242052426</v>
      </c>
      <c r="N16" s="470" t="n">
        <v>0</v>
      </c>
      <c r="O16" s="470" t="n">
        <v>5.04047794542924</v>
      </c>
      <c r="P16" s="470" t="n">
        <v>3.96971520582925</v>
      </c>
      <c r="Q16" s="470" t="n">
        <v>3.5123948788409</v>
      </c>
      <c r="R16" s="470" t="n">
        <v>5.99750214749348</v>
      </c>
      <c r="S16" s="470" t="n">
        <v>4.71445756434202</v>
      </c>
      <c r="T16" s="470" t="n">
        <v>3.888009585893</v>
      </c>
      <c r="U16" s="470" t="n">
        <v>0</v>
      </c>
      <c r="V16" s="470" t="n">
        <v>2.62130035674502</v>
      </c>
      <c r="W16" s="470" t="n">
        <v>2.45127582849737</v>
      </c>
      <c r="X16" s="470" t="n">
        <v>3.08257427216996</v>
      </c>
      <c r="Y16" s="470" t="n">
        <v>4.57550459108741</v>
      </c>
      <c r="Z16" s="470" t="n">
        <v>4.79547129812223</v>
      </c>
      <c r="AA16" s="470" t="n">
        <v>2.86789822014094</v>
      </c>
      <c r="AB16" s="470" t="n">
        <v>0</v>
      </c>
      <c r="AC16" s="470" t="n">
        <v>2.53396113031342</v>
      </c>
      <c r="AD16" s="470" t="n">
        <v>4.26844709365747</v>
      </c>
      <c r="AE16" s="470" t="n">
        <v>0</v>
      </c>
      <c r="AF16" s="470" t="n">
        <v>4.18838191946023</v>
      </c>
      <c r="AG16" s="470" t="n">
        <v>0</v>
      </c>
      <c r="AH16" s="470" t="n">
        <v>4.74947289138787</v>
      </c>
      <c r="AI16" s="470" t="n">
        <v>0</v>
      </c>
      <c r="AJ16" s="471"/>
      <c r="AK16" s="471"/>
      <c r="AL16" s="471"/>
      <c r="AM16" s="471"/>
      <c r="AN16" s="471"/>
      <c r="AO16" s="471"/>
      <c r="AP16" s="471"/>
      <c r="AQ16" s="471"/>
      <c r="AR16" s="471"/>
      <c r="AS16" s="471"/>
      <c r="AT16" s="471"/>
      <c r="AU16" s="471"/>
      <c r="AV16" s="471"/>
      <c r="AW16" s="471"/>
      <c r="AX16" s="471"/>
      <c r="AY16" s="471"/>
      <c r="AZ16" s="471"/>
      <c r="BA16" s="471"/>
      <c r="BB16" s="471"/>
      <c r="BC16" s="471"/>
      <c r="BD16" s="471"/>
      <c r="BE16" s="471"/>
      <c r="BF16" s="471"/>
      <c r="BG16" s="471"/>
      <c r="BH16" s="471"/>
      <c r="BI16" s="471"/>
      <c r="BJ16" s="471"/>
      <c r="BK16" s="471"/>
      <c r="BL16" s="471"/>
      <c r="BM16" s="471"/>
      <c r="BN16" s="471"/>
      <c r="BO16" s="471"/>
      <c r="BP16" s="471"/>
      <c r="BQ16" s="471"/>
      <c r="BR16" s="471"/>
      <c r="BS16" s="471"/>
      <c r="BT16" s="471"/>
      <c r="BU16" s="471"/>
      <c r="BV16" s="471"/>
      <c r="BW16" s="471"/>
      <c r="BX16" s="471"/>
      <c r="BY16" s="471"/>
      <c r="BZ16" s="471"/>
      <c r="CA16" s="471"/>
      <c r="CB16" s="471"/>
      <c r="CC16" s="471"/>
      <c r="CD16" s="471"/>
      <c r="CE16" s="471"/>
      <c r="CF16" s="471"/>
      <c r="CG16" s="471"/>
      <c r="CH16" s="471"/>
      <c r="CI16" s="471"/>
      <c r="CJ16" s="471"/>
      <c r="CK16" s="471"/>
      <c r="CL16" s="471"/>
      <c r="CM16" s="471"/>
      <c r="CN16" s="471"/>
      <c r="CO16" s="471"/>
      <c r="CP16" s="471"/>
      <c r="CQ16" s="471"/>
      <c r="CR16" s="471"/>
      <c r="CS16" s="471"/>
      <c r="CT16" s="471"/>
      <c r="CU16" s="471"/>
      <c r="CV16" s="471"/>
      <c r="CW16" s="471"/>
      <c r="CX16" s="471"/>
      <c r="CY16" s="471"/>
      <c r="CZ16" s="471"/>
      <c r="DA16" s="471"/>
      <c r="DB16" s="471"/>
      <c r="DC16" s="471"/>
      <c r="DD16" s="471"/>
      <c r="DE16" s="471"/>
      <c r="DF16" s="471"/>
      <c r="DG16" s="471"/>
      <c r="DH16" s="471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471"/>
      <c r="DX16" s="471"/>
      <c r="DY16" s="471"/>
      <c r="DZ16" s="471"/>
      <c r="EA16" s="471"/>
      <c r="EB16" s="471"/>
      <c r="EC16" s="471"/>
      <c r="ED16" s="471"/>
      <c r="EE16" s="471"/>
      <c r="EF16" s="471"/>
      <c r="EG16" s="471"/>
      <c r="EH16" s="471"/>
      <c r="EI16" s="471"/>
      <c r="EJ16" s="471"/>
      <c r="EK16" s="471"/>
      <c r="EL16" s="471"/>
      <c r="EM16" s="471"/>
      <c r="EN16" s="471"/>
      <c r="EO16" s="471"/>
      <c r="EP16" s="471"/>
      <c r="EQ16" s="471"/>
      <c r="ER16" s="471"/>
      <c r="ES16" s="471"/>
      <c r="ET16" s="471"/>
      <c r="EU16" s="471"/>
      <c r="EV16" s="471"/>
      <c r="EW16" s="471"/>
      <c r="EX16" s="471"/>
      <c r="EY16" s="471"/>
      <c r="EZ16" s="471"/>
      <c r="FA16" s="471"/>
      <c r="FB16" s="471"/>
      <c r="FC16" s="471"/>
      <c r="FD16" s="471"/>
      <c r="FE16" s="471"/>
      <c r="FF16" s="471"/>
      <c r="FG16" s="471"/>
      <c r="FH16" s="471"/>
      <c r="FI16" s="471"/>
      <c r="FJ16" s="471"/>
      <c r="FK16" s="471"/>
      <c r="FL16" s="471"/>
      <c r="FM16" s="471"/>
      <c r="FN16" s="471"/>
      <c r="FO16" s="471"/>
      <c r="FP16" s="471"/>
      <c r="FQ16" s="471"/>
      <c r="FR16" s="471"/>
      <c r="FS16" s="471"/>
      <c r="FT16" s="471"/>
      <c r="FU16" s="471"/>
      <c r="FV16" s="471"/>
      <c r="FW16" s="471"/>
      <c r="FX16" s="471"/>
      <c r="FY16" s="471"/>
      <c r="FZ16" s="471"/>
      <c r="GA16" s="471"/>
      <c r="GB16" s="471"/>
      <c r="GC16" s="471"/>
      <c r="GD16" s="471"/>
      <c r="GE16" s="471"/>
      <c r="GF16" s="471"/>
      <c r="GG16" s="471"/>
      <c r="GH16" s="471"/>
      <c r="GI16" s="471"/>
      <c r="GJ16" s="471"/>
      <c r="GK16" s="471"/>
      <c r="GL16" s="471"/>
      <c r="GM16" s="471"/>
      <c r="GN16" s="471"/>
      <c r="GO16" s="471"/>
      <c r="GP16" s="471"/>
      <c r="GQ16" s="471"/>
      <c r="GR16" s="471"/>
      <c r="GS16" s="471"/>
      <c r="GT16" s="471"/>
      <c r="GU16" s="471"/>
      <c r="GV16" s="471"/>
      <c r="GW16" s="471"/>
      <c r="GX16" s="471"/>
      <c r="GY16" s="471"/>
      <c r="GZ16" s="471"/>
      <c r="HA16" s="471"/>
      <c r="HB16" s="471"/>
      <c r="HC16" s="471"/>
      <c r="HD16" s="471"/>
      <c r="HE16" s="471"/>
      <c r="HF16" s="471"/>
      <c r="HG16" s="471"/>
      <c r="HH16" s="471"/>
      <c r="HI16" s="471"/>
      <c r="HJ16" s="471"/>
      <c r="HK16" s="471"/>
      <c r="HL16" s="471"/>
      <c r="HM16" s="471"/>
      <c r="HN16" s="471"/>
      <c r="HO16" s="471"/>
      <c r="HP16" s="471"/>
      <c r="HQ16" s="471"/>
      <c r="HR16" s="471"/>
      <c r="HS16" s="471"/>
      <c r="HT16" s="471"/>
      <c r="HU16" s="471"/>
      <c r="HV16" s="471"/>
      <c r="HW16" s="471"/>
      <c r="HX16" s="471"/>
      <c r="HY16" s="471"/>
      <c r="HZ16" s="471"/>
      <c r="IA16" s="471"/>
      <c r="IB16" s="471"/>
      <c r="IC16" s="471"/>
      <c r="ID16" s="471"/>
      <c r="IE16" s="471"/>
      <c r="IF16" s="471"/>
      <c r="IG16" s="471"/>
      <c r="IH16" s="471"/>
      <c r="II16" s="471"/>
      <c r="IJ16" s="471"/>
      <c r="IK16" s="471"/>
      <c r="IL16" s="471"/>
      <c r="IM16" s="471"/>
      <c r="IN16" s="471"/>
      <c r="IO16" s="471"/>
      <c r="IP16" s="471"/>
      <c r="IQ16" s="471"/>
    </row>
    <row r="17" customFormat="false" ht="11.1" hidden="false" customHeight="true" outlineLevel="0" collapsed="false">
      <c r="A17" s="253" t="n">
        <v>10</v>
      </c>
      <c r="B17" s="469" t="s">
        <v>528</v>
      </c>
      <c r="C17" s="248" t="s">
        <v>529</v>
      </c>
      <c r="D17" s="470" t="n">
        <v>1.02107022974102</v>
      </c>
      <c r="E17" s="470" t="n">
        <v>1.02034052433787</v>
      </c>
      <c r="F17" s="470" t="n">
        <v>1.00736516903505</v>
      </c>
      <c r="G17" s="470" t="n">
        <v>1.06730417226627</v>
      </c>
      <c r="H17" s="470" t="n">
        <v>0.804875806359636</v>
      </c>
      <c r="I17" s="470" t="n">
        <v>0</v>
      </c>
      <c r="J17" s="470" t="n">
        <v>0.952699549653385</v>
      </c>
      <c r="K17" s="470" t="n">
        <v>0.789105375371616</v>
      </c>
      <c r="L17" s="470" t="n">
        <v>0.851858770782739</v>
      </c>
      <c r="M17" s="470" t="n">
        <v>1.81188954195089</v>
      </c>
      <c r="N17" s="470" t="n">
        <v>0</v>
      </c>
      <c r="O17" s="470" t="n">
        <v>1.70528747527931</v>
      </c>
      <c r="P17" s="470" t="n">
        <v>1.19301270269831</v>
      </c>
      <c r="Q17" s="470" t="n">
        <v>0.82976659999978</v>
      </c>
      <c r="R17" s="470" t="n">
        <v>1.59536639977985</v>
      </c>
      <c r="S17" s="470" t="n">
        <v>1.51318496945139</v>
      </c>
      <c r="T17" s="470" t="n">
        <v>2.09780830002414</v>
      </c>
      <c r="U17" s="470" t="n">
        <v>0</v>
      </c>
      <c r="V17" s="470" t="n">
        <v>0.929229120545975</v>
      </c>
      <c r="W17" s="470" t="n">
        <v>0.918548141638229</v>
      </c>
      <c r="X17" s="470" t="n">
        <v>1.07716363455859</v>
      </c>
      <c r="Y17" s="470" t="n">
        <v>0.911594784431208</v>
      </c>
      <c r="Z17" s="470" t="n">
        <v>0.947008427862117</v>
      </c>
      <c r="AA17" s="470" t="n">
        <v>1.05825989652641</v>
      </c>
      <c r="AB17" s="470" t="n">
        <v>0</v>
      </c>
      <c r="AC17" s="470" t="n">
        <v>1.00792368279056</v>
      </c>
      <c r="AD17" s="470" t="n">
        <v>1.5344982078853</v>
      </c>
      <c r="AE17" s="470" t="n">
        <v>0</v>
      </c>
      <c r="AF17" s="470" t="n">
        <v>0.81032917521267</v>
      </c>
      <c r="AG17" s="470" t="n">
        <v>0</v>
      </c>
      <c r="AH17" s="470" t="n">
        <v>0.753233030677005</v>
      </c>
      <c r="AI17" s="470" t="n">
        <v>0</v>
      </c>
      <c r="AJ17" s="471"/>
      <c r="AK17" s="471"/>
      <c r="AL17" s="471"/>
      <c r="AM17" s="471"/>
      <c r="AN17" s="471"/>
      <c r="AO17" s="471"/>
      <c r="AP17" s="471"/>
      <c r="AQ17" s="471"/>
      <c r="AR17" s="471"/>
      <c r="AS17" s="471"/>
      <c r="AT17" s="471"/>
      <c r="AU17" s="471"/>
      <c r="AV17" s="471"/>
      <c r="AW17" s="471"/>
      <c r="AX17" s="471"/>
      <c r="AY17" s="471"/>
      <c r="AZ17" s="471"/>
      <c r="BA17" s="471"/>
      <c r="BB17" s="471"/>
      <c r="BC17" s="471"/>
      <c r="BD17" s="471"/>
      <c r="BE17" s="471"/>
      <c r="BF17" s="471"/>
      <c r="BG17" s="471"/>
      <c r="BH17" s="471"/>
      <c r="BI17" s="471"/>
      <c r="BJ17" s="471"/>
      <c r="BK17" s="471"/>
      <c r="BL17" s="471"/>
      <c r="BM17" s="471"/>
      <c r="BN17" s="471"/>
      <c r="BO17" s="471"/>
      <c r="BP17" s="471"/>
      <c r="BQ17" s="471"/>
      <c r="BR17" s="471"/>
      <c r="BS17" s="471"/>
      <c r="BT17" s="471"/>
      <c r="BU17" s="471"/>
      <c r="BV17" s="471"/>
      <c r="BW17" s="471"/>
      <c r="BX17" s="471"/>
      <c r="BY17" s="471"/>
      <c r="BZ17" s="471"/>
      <c r="CA17" s="471"/>
      <c r="CB17" s="471"/>
      <c r="CC17" s="471"/>
      <c r="CD17" s="471"/>
      <c r="CE17" s="471"/>
      <c r="CF17" s="471"/>
      <c r="CG17" s="471"/>
      <c r="CH17" s="471"/>
      <c r="CI17" s="471"/>
      <c r="CJ17" s="471"/>
      <c r="CK17" s="471"/>
      <c r="CL17" s="471"/>
      <c r="CM17" s="471"/>
      <c r="CN17" s="471"/>
      <c r="CO17" s="471"/>
      <c r="CP17" s="471"/>
      <c r="CQ17" s="471"/>
      <c r="CR17" s="471"/>
      <c r="CS17" s="471"/>
      <c r="CT17" s="471"/>
      <c r="CU17" s="471"/>
      <c r="CV17" s="471"/>
      <c r="CW17" s="471"/>
      <c r="CX17" s="471"/>
      <c r="CY17" s="471"/>
      <c r="CZ17" s="471"/>
      <c r="DA17" s="471"/>
      <c r="DB17" s="471"/>
      <c r="DC17" s="471"/>
      <c r="DD17" s="471"/>
      <c r="DE17" s="471"/>
      <c r="DF17" s="471"/>
      <c r="DG17" s="471"/>
      <c r="DH17" s="471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471"/>
      <c r="DX17" s="471"/>
      <c r="DY17" s="471"/>
      <c r="DZ17" s="471"/>
      <c r="EA17" s="471"/>
      <c r="EB17" s="471"/>
      <c r="EC17" s="471"/>
      <c r="ED17" s="471"/>
      <c r="EE17" s="471"/>
      <c r="EF17" s="471"/>
      <c r="EG17" s="471"/>
      <c r="EH17" s="471"/>
      <c r="EI17" s="471"/>
      <c r="EJ17" s="471"/>
      <c r="EK17" s="471"/>
      <c r="EL17" s="471"/>
      <c r="EM17" s="471"/>
      <c r="EN17" s="471"/>
      <c r="EO17" s="471"/>
      <c r="EP17" s="471"/>
      <c r="EQ17" s="471"/>
      <c r="ER17" s="471"/>
      <c r="ES17" s="471"/>
      <c r="ET17" s="471"/>
      <c r="EU17" s="471"/>
      <c r="EV17" s="471"/>
      <c r="EW17" s="471"/>
      <c r="EX17" s="471"/>
      <c r="EY17" s="471"/>
      <c r="EZ17" s="471"/>
      <c r="FA17" s="471"/>
      <c r="FB17" s="471"/>
      <c r="FC17" s="471"/>
      <c r="FD17" s="471"/>
      <c r="FE17" s="471"/>
      <c r="FF17" s="471"/>
      <c r="FG17" s="471"/>
      <c r="FH17" s="471"/>
      <c r="FI17" s="471"/>
      <c r="FJ17" s="471"/>
      <c r="FK17" s="471"/>
      <c r="FL17" s="471"/>
      <c r="FM17" s="471"/>
      <c r="FN17" s="471"/>
      <c r="FO17" s="471"/>
      <c r="FP17" s="471"/>
      <c r="FQ17" s="471"/>
      <c r="FR17" s="471"/>
      <c r="FS17" s="471"/>
      <c r="FT17" s="471"/>
      <c r="FU17" s="471"/>
      <c r="FV17" s="471"/>
      <c r="FW17" s="471"/>
      <c r="FX17" s="471"/>
      <c r="FY17" s="471"/>
      <c r="FZ17" s="471"/>
      <c r="GA17" s="471"/>
      <c r="GB17" s="471"/>
      <c r="GC17" s="471"/>
      <c r="GD17" s="471"/>
      <c r="GE17" s="471"/>
      <c r="GF17" s="471"/>
      <c r="GG17" s="471"/>
      <c r="GH17" s="471"/>
      <c r="GI17" s="471"/>
      <c r="GJ17" s="471"/>
      <c r="GK17" s="471"/>
      <c r="GL17" s="471"/>
      <c r="GM17" s="471"/>
      <c r="GN17" s="471"/>
      <c r="GO17" s="471"/>
      <c r="GP17" s="471"/>
      <c r="GQ17" s="471"/>
      <c r="GR17" s="471"/>
      <c r="GS17" s="471"/>
      <c r="GT17" s="471"/>
      <c r="GU17" s="471"/>
      <c r="GV17" s="471"/>
      <c r="GW17" s="471"/>
      <c r="GX17" s="471"/>
      <c r="GY17" s="471"/>
      <c r="GZ17" s="471"/>
      <c r="HA17" s="471"/>
      <c r="HB17" s="471"/>
      <c r="HC17" s="471"/>
      <c r="HD17" s="471"/>
      <c r="HE17" s="471"/>
      <c r="HF17" s="471"/>
      <c r="HG17" s="471"/>
      <c r="HH17" s="471"/>
      <c r="HI17" s="471"/>
      <c r="HJ17" s="471"/>
      <c r="HK17" s="471"/>
      <c r="HL17" s="471"/>
      <c r="HM17" s="471"/>
      <c r="HN17" s="471"/>
      <c r="HO17" s="471"/>
      <c r="HP17" s="471"/>
      <c r="HQ17" s="471"/>
      <c r="HR17" s="471"/>
      <c r="HS17" s="471"/>
      <c r="HT17" s="471"/>
      <c r="HU17" s="471"/>
      <c r="HV17" s="471"/>
      <c r="HW17" s="471"/>
      <c r="HX17" s="471"/>
      <c r="HY17" s="471"/>
      <c r="HZ17" s="471"/>
      <c r="IA17" s="471"/>
      <c r="IB17" s="471"/>
      <c r="IC17" s="471"/>
      <c r="ID17" s="471"/>
      <c r="IE17" s="471"/>
      <c r="IF17" s="471"/>
      <c r="IG17" s="471"/>
      <c r="IH17" s="471"/>
      <c r="II17" s="471"/>
      <c r="IJ17" s="471"/>
      <c r="IK17" s="471"/>
      <c r="IL17" s="471"/>
      <c r="IM17" s="471"/>
      <c r="IN17" s="471"/>
      <c r="IO17" s="471"/>
      <c r="IP17" s="471"/>
      <c r="IQ17" s="471"/>
    </row>
    <row r="18" customFormat="false" ht="15.95" hidden="false" customHeight="true" outlineLevel="0" collapsed="false">
      <c r="A18" s="253" t="n">
        <v>11</v>
      </c>
      <c r="B18" s="469" t="s">
        <v>534</v>
      </c>
      <c r="C18" s="237" t="s">
        <v>535</v>
      </c>
      <c r="D18" s="470" t="n">
        <v>22.9257214240403</v>
      </c>
      <c r="E18" s="470" t="n">
        <v>22.9405067979092</v>
      </c>
      <c r="F18" s="470" t="n">
        <v>22.9965892509565</v>
      </c>
      <c r="G18" s="470" t="n">
        <v>22.8814279110757</v>
      </c>
      <c r="H18" s="470" t="n">
        <v>23.8911136636862</v>
      </c>
      <c r="I18" s="470" t="n">
        <v>0</v>
      </c>
      <c r="J18" s="470" t="n">
        <v>23.3585681114116</v>
      </c>
      <c r="K18" s="470" t="n">
        <v>29.1167363962008</v>
      </c>
      <c r="L18" s="470" t="n">
        <v>24.4707640575378</v>
      </c>
      <c r="M18" s="470" t="n">
        <v>24.7214952736425</v>
      </c>
      <c r="N18" s="470" t="n">
        <v>0</v>
      </c>
      <c r="O18" s="470" t="n">
        <v>16.76642490359</v>
      </c>
      <c r="P18" s="470" t="n">
        <v>19.1233349055837</v>
      </c>
      <c r="Q18" s="470" t="n">
        <v>25.5547062025831</v>
      </c>
      <c r="R18" s="470" t="n">
        <v>22.1231615676011</v>
      </c>
      <c r="S18" s="470" t="n">
        <v>14.2058944569312</v>
      </c>
      <c r="T18" s="470" t="n">
        <v>25.8872763366151</v>
      </c>
      <c r="U18" s="470" t="n">
        <v>0</v>
      </c>
      <c r="V18" s="470" t="n">
        <v>23.5994585372044</v>
      </c>
      <c r="W18" s="470" t="n">
        <v>22.0667232402557</v>
      </c>
      <c r="X18" s="470" t="n">
        <v>13.3627857337867</v>
      </c>
      <c r="Y18" s="470" t="n">
        <v>23.9293630913192</v>
      </c>
      <c r="Z18" s="470" t="n">
        <v>22.3503720765997</v>
      </c>
      <c r="AA18" s="470" t="n">
        <v>24.4403823935578</v>
      </c>
      <c r="AB18" s="470" t="n">
        <v>0</v>
      </c>
      <c r="AC18" s="470" t="n">
        <v>23.5330450895615</v>
      </c>
      <c r="AD18" s="470" t="n">
        <v>19.1079359513791</v>
      </c>
      <c r="AE18" s="470" t="n">
        <v>0</v>
      </c>
      <c r="AF18" s="470" t="n">
        <v>26.8002645057889</v>
      </c>
      <c r="AG18" s="470" t="n">
        <v>0</v>
      </c>
      <c r="AH18" s="470" t="n">
        <v>22.3508472416632</v>
      </c>
      <c r="AI18" s="470" t="n">
        <v>0</v>
      </c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  <c r="AY18" s="471"/>
      <c r="AZ18" s="471"/>
      <c r="BA18" s="471"/>
      <c r="BB18" s="471"/>
      <c r="BC18" s="471"/>
      <c r="BD18" s="471"/>
      <c r="BE18" s="471"/>
      <c r="BF18" s="471"/>
      <c r="BG18" s="471"/>
      <c r="BH18" s="471"/>
      <c r="BI18" s="471"/>
      <c r="BJ18" s="471"/>
      <c r="BK18" s="471"/>
      <c r="BL18" s="471"/>
      <c r="BM18" s="471"/>
      <c r="BN18" s="471"/>
      <c r="BO18" s="471"/>
      <c r="BP18" s="471"/>
      <c r="BQ18" s="471"/>
      <c r="BR18" s="471"/>
      <c r="BS18" s="471"/>
      <c r="BT18" s="471"/>
      <c r="BU18" s="471"/>
      <c r="BV18" s="471"/>
      <c r="BW18" s="471"/>
      <c r="BX18" s="471"/>
      <c r="BY18" s="471"/>
      <c r="BZ18" s="471"/>
      <c r="CA18" s="471"/>
      <c r="CB18" s="471"/>
      <c r="CC18" s="471"/>
      <c r="CD18" s="471"/>
      <c r="CE18" s="471"/>
      <c r="CF18" s="471"/>
      <c r="CG18" s="471"/>
      <c r="CH18" s="471"/>
      <c r="CI18" s="471"/>
      <c r="CJ18" s="471"/>
      <c r="CK18" s="471"/>
      <c r="CL18" s="471"/>
      <c r="CM18" s="471"/>
      <c r="CN18" s="471"/>
      <c r="CO18" s="471"/>
      <c r="CP18" s="471"/>
      <c r="CQ18" s="471"/>
      <c r="CR18" s="471"/>
      <c r="CS18" s="471"/>
      <c r="CT18" s="471"/>
      <c r="CU18" s="471"/>
      <c r="CV18" s="471"/>
      <c r="CW18" s="471"/>
      <c r="CX18" s="471"/>
      <c r="CY18" s="471"/>
      <c r="CZ18" s="471"/>
      <c r="DA18" s="471"/>
      <c r="DB18" s="471"/>
      <c r="DC18" s="471"/>
      <c r="DD18" s="471"/>
      <c r="DE18" s="471"/>
      <c r="DF18" s="471"/>
      <c r="DG18" s="471"/>
      <c r="DH18" s="471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471"/>
      <c r="DX18" s="471"/>
      <c r="DY18" s="471"/>
      <c r="DZ18" s="471"/>
      <c r="EA18" s="471"/>
      <c r="EB18" s="471"/>
      <c r="EC18" s="471"/>
      <c r="ED18" s="471"/>
      <c r="EE18" s="471"/>
      <c r="EF18" s="471"/>
      <c r="EG18" s="471"/>
      <c r="EH18" s="471"/>
      <c r="EI18" s="471"/>
      <c r="EJ18" s="471"/>
      <c r="EK18" s="471"/>
      <c r="EL18" s="471"/>
      <c r="EM18" s="471"/>
      <c r="EN18" s="471"/>
      <c r="EO18" s="471"/>
      <c r="EP18" s="471"/>
      <c r="EQ18" s="471"/>
      <c r="ER18" s="471"/>
      <c r="ES18" s="471"/>
      <c r="ET18" s="471"/>
      <c r="EU18" s="471"/>
      <c r="EV18" s="471"/>
      <c r="EW18" s="471"/>
      <c r="EX18" s="471"/>
      <c r="EY18" s="471"/>
      <c r="EZ18" s="471"/>
      <c r="FA18" s="471"/>
      <c r="FB18" s="471"/>
      <c r="FC18" s="471"/>
      <c r="FD18" s="471"/>
      <c r="FE18" s="471"/>
      <c r="FF18" s="471"/>
      <c r="FG18" s="471"/>
      <c r="FH18" s="471"/>
      <c r="FI18" s="471"/>
      <c r="FJ18" s="471"/>
      <c r="FK18" s="471"/>
      <c r="FL18" s="471"/>
      <c r="FM18" s="471"/>
      <c r="FN18" s="471"/>
      <c r="FO18" s="471"/>
      <c r="FP18" s="471"/>
      <c r="FQ18" s="471"/>
      <c r="FR18" s="471"/>
      <c r="FS18" s="471"/>
      <c r="FT18" s="471"/>
      <c r="FU18" s="471"/>
      <c r="FV18" s="471"/>
      <c r="FW18" s="471"/>
      <c r="FX18" s="471"/>
      <c r="FY18" s="471"/>
      <c r="FZ18" s="471"/>
      <c r="GA18" s="471"/>
      <c r="GB18" s="471"/>
      <c r="GC18" s="471"/>
      <c r="GD18" s="471"/>
      <c r="GE18" s="471"/>
      <c r="GF18" s="471"/>
      <c r="GG18" s="471"/>
      <c r="GH18" s="471"/>
      <c r="GI18" s="471"/>
      <c r="GJ18" s="471"/>
      <c r="GK18" s="471"/>
      <c r="GL18" s="471"/>
      <c r="GM18" s="471"/>
      <c r="GN18" s="471"/>
      <c r="GO18" s="471"/>
      <c r="GP18" s="471"/>
      <c r="GQ18" s="471"/>
      <c r="GR18" s="471"/>
      <c r="GS18" s="471"/>
      <c r="GT18" s="471"/>
      <c r="GU18" s="471"/>
      <c r="GV18" s="471"/>
      <c r="GW18" s="471"/>
      <c r="GX18" s="471"/>
      <c r="GY18" s="471"/>
      <c r="GZ18" s="471"/>
      <c r="HA18" s="471"/>
      <c r="HB18" s="471"/>
      <c r="HC18" s="471"/>
      <c r="HD18" s="471"/>
      <c r="HE18" s="471"/>
      <c r="HF18" s="471"/>
      <c r="HG18" s="471"/>
      <c r="HH18" s="471"/>
      <c r="HI18" s="471"/>
      <c r="HJ18" s="471"/>
      <c r="HK18" s="471"/>
      <c r="HL18" s="471"/>
      <c r="HM18" s="471"/>
      <c r="HN18" s="471"/>
      <c r="HO18" s="471"/>
      <c r="HP18" s="471"/>
      <c r="HQ18" s="471"/>
      <c r="HR18" s="471"/>
      <c r="HS18" s="471"/>
      <c r="HT18" s="471"/>
      <c r="HU18" s="471"/>
      <c r="HV18" s="471"/>
      <c r="HW18" s="471"/>
      <c r="HX18" s="471"/>
      <c r="HY18" s="471"/>
      <c r="HZ18" s="471"/>
      <c r="IA18" s="471"/>
      <c r="IB18" s="471"/>
      <c r="IC18" s="471"/>
      <c r="ID18" s="471"/>
      <c r="IE18" s="471"/>
      <c r="IF18" s="471"/>
      <c r="IG18" s="471"/>
      <c r="IH18" s="471"/>
      <c r="II18" s="471"/>
      <c r="IJ18" s="471"/>
      <c r="IK18" s="471"/>
      <c r="IL18" s="471"/>
      <c r="IM18" s="471"/>
      <c r="IN18" s="471"/>
      <c r="IO18" s="471"/>
      <c r="IP18" s="471"/>
      <c r="IQ18" s="471"/>
    </row>
    <row r="19" customFormat="false" ht="11.1" hidden="false" customHeight="true" outlineLevel="0" collapsed="false">
      <c r="A19" s="253" t="n">
        <v>12</v>
      </c>
      <c r="B19" s="469" t="s">
        <v>536</v>
      </c>
      <c r="C19" s="248" t="s">
        <v>537</v>
      </c>
      <c r="D19" s="470" t="n">
        <v>4.22903696649029</v>
      </c>
      <c r="E19" s="470" t="n">
        <v>4.27757391010864</v>
      </c>
      <c r="F19" s="470" t="n">
        <v>4.45869570371534</v>
      </c>
      <c r="G19" s="470" t="n">
        <v>4.25593299578274</v>
      </c>
      <c r="H19" s="470" t="n">
        <v>3.78434774917575</v>
      </c>
      <c r="I19" s="470" t="n">
        <v>0</v>
      </c>
      <c r="J19" s="470" t="n">
        <v>3.43564991032424</v>
      </c>
      <c r="K19" s="470" t="n">
        <v>6.65479489426586</v>
      </c>
      <c r="L19" s="470" t="n">
        <v>7.16682234261162</v>
      </c>
      <c r="M19" s="470" t="n">
        <v>2.49116936233501</v>
      </c>
      <c r="N19" s="470" t="n">
        <v>0</v>
      </c>
      <c r="O19" s="470" t="n">
        <v>2.72267061117311</v>
      </c>
      <c r="P19" s="470" t="n">
        <v>1.79057625685149</v>
      </c>
      <c r="Q19" s="470" t="n">
        <v>4.36192174896421</v>
      </c>
      <c r="R19" s="470" t="n">
        <v>2.12413257973213</v>
      </c>
      <c r="S19" s="470" t="n">
        <v>2.03789293741492</v>
      </c>
      <c r="T19" s="470" t="n">
        <v>0.659924350135472</v>
      </c>
      <c r="U19" s="470" t="n">
        <v>0</v>
      </c>
      <c r="V19" s="470" t="n">
        <v>2.76230629309494</v>
      </c>
      <c r="W19" s="470" t="n">
        <v>0.913710495072655</v>
      </c>
      <c r="X19" s="470" t="n">
        <v>0.933210890769651</v>
      </c>
      <c r="Y19" s="470" t="n">
        <v>5.2876393201217</v>
      </c>
      <c r="Z19" s="470" t="n">
        <v>3.14349985435192</v>
      </c>
      <c r="AA19" s="470" t="n">
        <v>1.56750135931383</v>
      </c>
      <c r="AB19" s="470" t="n">
        <v>0</v>
      </c>
      <c r="AC19" s="470" t="n">
        <v>0.990216350142286</v>
      </c>
      <c r="AD19" s="470" t="n">
        <v>0.626266167991273</v>
      </c>
      <c r="AE19" s="470" t="n">
        <v>0</v>
      </c>
      <c r="AF19" s="470" t="n">
        <v>6.76507178642278</v>
      </c>
      <c r="AG19" s="470" t="n">
        <v>0</v>
      </c>
      <c r="AH19" s="470" t="n">
        <v>4.74415777010473</v>
      </c>
      <c r="AI19" s="470" t="n">
        <v>0</v>
      </c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  <c r="BH19" s="471"/>
      <c r="BI19" s="471"/>
      <c r="BJ19" s="471"/>
      <c r="BK19" s="471"/>
      <c r="BL19" s="471"/>
      <c r="BM19" s="471"/>
      <c r="BN19" s="471"/>
      <c r="BO19" s="471"/>
      <c r="BP19" s="471"/>
      <c r="BQ19" s="471"/>
      <c r="BR19" s="471"/>
      <c r="BS19" s="471"/>
      <c r="BT19" s="471"/>
      <c r="BU19" s="471"/>
      <c r="BV19" s="471"/>
      <c r="BW19" s="471"/>
      <c r="BX19" s="471"/>
      <c r="BY19" s="471"/>
      <c r="BZ19" s="471"/>
      <c r="CA19" s="471"/>
      <c r="CB19" s="471"/>
      <c r="CC19" s="471"/>
      <c r="CD19" s="471"/>
      <c r="CE19" s="471"/>
      <c r="CF19" s="471"/>
      <c r="CG19" s="471"/>
      <c r="CH19" s="471"/>
      <c r="CI19" s="471"/>
      <c r="CJ19" s="471"/>
      <c r="CK19" s="471"/>
      <c r="CL19" s="471"/>
      <c r="CM19" s="471"/>
      <c r="CN19" s="471"/>
      <c r="CO19" s="471"/>
      <c r="CP19" s="471"/>
      <c r="CQ19" s="471"/>
      <c r="CR19" s="471"/>
      <c r="CS19" s="471"/>
      <c r="CT19" s="471"/>
      <c r="CU19" s="471"/>
      <c r="CV19" s="471"/>
      <c r="CW19" s="471"/>
      <c r="CX19" s="471"/>
      <c r="CY19" s="471"/>
      <c r="CZ19" s="471"/>
      <c r="DA19" s="471"/>
      <c r="DB19" s="471"/>
      <c r="DC19" s="471"/>
      <c r="DD19" s="471"/>
      <c r="DE19" s="471"/>
      <c r="DF19" s="471"/>
      <c r="DG19" s="471"/>
      <c r="DH19" s="471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471"/>
      <c r="DX19" s="471"/>
      <c r="DY19" s="471"/>
      <c r="DZ19" s="471"/>
      <c r="EA19" s="471"/>
      <c r="EB19" s="471"/>
      <c r="EC19" s="471"/>
      <c r="ED19" s="471"/>
      <c r="EE19" s="471"/>
      <c r="EF19" s="471"/>
      <c r="EG19" s="471"/>
      <c r="EH19" s="471"/>
      <c r="EI19" s="471"/>
      <c r="EJ19" s="471"/>
      <c r="EK19" s="471"/>
      <c r="EL19" s="471"/>
      <c r="EM19" s="471"/>
      <c r="EN19" s="471"/>
      <c r="EO19" s="471"/>
      <c r="EP19" s="471"/>
      <c r="EQ19" s="471"/>
      <c r="ER19" s="471"/>
      <c r="ES19" s="471"/>
      <c r="ET19" s="471"/>
      <c r="EU19" s="471"/>
      <c r="EV19" s="471"/>
      <c r="EW19" s="471"/>
      <c r="EX19" s="471"/>
      <c r="EY19" s="471"/>
      <c r="EZ19" s="471"/>
      <c r="FA19" s="471"/>
      <c r="FB19" s="471"/>
      <c r="FC19" s="471"/>
      <c r="FD19" s="471"/>
      <c r="FE19" s="471"/>
      <c r="FF19" s="471"/>
      <c r="FG19" s="471"/>
      <c r="FH19" s="471"/>
      <c r="FI19" s="471"/>
      <c r="FJ19" s="471"/>
      <c r="FK19" s="471"/>
      <c r="FL19" s="471"/>
      <c r="FM19" s="471"/>
      <c r="FN19" s="471"/>
      <c r="FO19" s="471"/>
      <c r="FP19" s="471"/>
      <c r="FQ19" s="471"/>
      <c r="FR19" s="471"/>
      <c r="FS19" s="471"/>
      <c r="FT19" s="471"/>
      <c r="FU19" s="471"/>
      <c r="FV19" s="471"/>
      <c r="FW19" s="471"/>
      <c r="FX19" s="471"/>
      <c r="FY19" s="471"/>
      <c r="FZ19" s="471"/>
      <c r="GA19" s="471"/>
      <c r="GB19" s="471"/>
      <c r="GC19" s="471"/>
      <c r="GD19" s="471"/>
      <c r="GE19" s="471"/>
      <c r="GF19" s="471"/>
      <c r="GG19" s="471"/>
      <c r="GH19" s="471"/>
      <c r="GI19" s="471"/>
      <c r="GJ19" s="471"/>
      <c r="GK19" s="471"/>
      <c r="GL19" s="471"/>
      <c r="GM19" s="471"/>
      <c r="GN19" s="471"/>
      <c r="GO19" s="471"/>
      <c r="GP19" s="471"/>
      <c r="GQ19" s="471"/>
      <c r="GR19" s="471"/>
      <c r="GS19" s="471"/>
      <c r="GT19" s="471"/>
      <c r="GU19" s="471"/>
      <c r="GV19" s="471"/>
      <c r="GW19" s="471"/>
      <c r="GX19" s="471"/>
      <c r="GY19" s="471"/>
      <c r="GZ19" s="471"/>
      <c r="HA19" s="471"/>
      <c r="HB19" s="471"/>
      <c r="HC19" s="471"/>
      <c r="HD19" s="471"/>
      <c r="HE19" s="471"/>
      <c r="HF19" s="471"/>
      <c r="HG19" s="471"/>
      <c r="HH19" s="471"/>
      <c r="HI19" s="471"/>
      <c r="HJ19" s="471"/>
      <c r="HK19" s="471"/>
      <c r="HL19" s="471"/>
      <c r="HM19" s="471"/>
      <c r="HN19" s="471"/>
      <c r="HO19" s="471"/>
      <c r="HP19" s="471"/>
      <c r="HQ19" s="471"/>
      <c r="HR19" s="471"/>
      <c r="HS19" s="471"/>
      <c r="HT19" s="471"/>
      <c r="HU19" s="471"/>
      <c r="HV19" s="471"/>
      <c r="HW19" s="471"/>
      <c r="HX19" s="471"/>
      <c r="HY19" s="471"/>
      <c r="HZ19" s="471"/>
      <c r="IA19" s="471"/>
      <c r="IB19" s="471"/>
      <c r="IC19" s="471"/>
      <c r="ID19" s="471"/>
      <c r="IE19" s="471"/>
      <c r="IF19" s="471"/>
      <c r="IG19" s="471"/>
      <c r="IH19" s="471"/>
      <c r="II19" s="471"/>
      <c r="IJ19" s="471"/>
      <c r="IK19" s="471"/>
      <c r="IL19" s="471"/>
      <c r="IM19" s="471"/>
      <c r="IN19" s="471"/>
      <c r="IO19" s="471"/>
      <c r="IP19" s="471"/>
      <c r="IQ19" s="471"/>
    </row>
    <row r="20" customFormat="false" ht="11.1" hidden="false" customHeight="true" outlineLevel="0" collapsed="false">
      <c r="A20" s="253" t="n">
        <v>13</v>
      </c>
      <c r="B20" s="469" t="s">
        <v>538</v>
      </c>
      <c r="C20" s="248" t="s">
        <v>539</v>
      </c>
      <c r="D20" s="470" t="n">
        <v>11.5797782028964</v>
      </c>
      <c r="E20" s="470" t="n">
        <v>11.5666698205721</v>
      </c>
      <c r="F20" s="470" t="n">
        <v>11.8201920022535</v>
      </c>
      <c r="G20" s="470" t="n">
        <v>11.900958729274</v>
      </c>
      <c r="H20" s="470" t="n">
        <v>12.975247392242</v>
      </c>
      <c r="I20" s="470" t="n">
        <v>0</v>
      </c>
      <c r="J20" s="470" t="n">
        <v>9.39627690975639</v>
      </c>
      <c r="K20" s="470" t="n">
        <v>13.5879162049693</v>
      </c>
      <c r="L20" s="470" t="n">
        <v>9.66710255931254</v>
      </c>
      <c r="M20" s="470" t="n">
        <v>13.639938793313</v>
      </c>
      <c r="N20" s="470" t="n">
        <v>0</v>
      </c>
      <c r="O20" s="470" t="n">
        <v>9.60931392299383</v>
      </c>
      <c r="P20" s="470" t="n">
        <v>11.5592928126474</v>
      </c>
      <c r="Q20" s="470" t="n">
        <v>14.5664034770753</v>
      </c>
      <c r="R20" s="470" t="n">
        <v>13.2011058652507</v>
      </c>
      <c r="S20" s="470" t="n">
        <v>7.83184019753712</v>
      </c>
      <c r="T20" s="470" t="n">
        <v>14.3242929062603</v>
      </c>
      <c r="U20" s="470" t="n">
        <v>0</v>
      </c>
      <c r="V20" s="470" t="n">
        <v>15.6615293503857</v>
      </c>
      <c r="W20" s="470" t="n">
        <v>11.2965094364343</v>
      </c>
      <c r="X20" s="470" t="n">
        <v>8.69673127993845</v>
      </c>
      <c r="Y20" s="470" t="n">
        <v>10.5721620768778</v>
      </c>
      <c r="Z20" s="470" t="n">
        <v>10.3022838802753</v>
      </c>
      <c r="AA20" s="470" t="n">
        <v>6.20878953437955</v>
      </c>
      <c r="AB20" s="470" t="n">
        <v>0</v>
      </c>
      <c r="AC20" s="470" t="n">
        <v>14.3694307301695</v>
      </c>
      <c r="AD20" s="470" t="n">
        <v>10.3217040673212</v>
      </c>
      <c r="AE20" s="470" t="n">
        <v>0</v>
      </c>
      <c r="AF20" s="470" t="n">
        <v>16.7322327202627</v>
      </c>
      <c r="AG20" s="470" t="n">
        <v>0</v>
      </c>
      <c r="AH20" s="470" t="n">
        <v>11.1113125455094</v>
      </c>
      <c r="AI20" s="470" t="n">
        <v>0</v>
      </c>
      <c r="AJ20" s="471"/>
      <c r="AK20" s="471"/>
      <c r="AL20" s="471"/>
      <c r="AM20" s="471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  <c r="AY20" s="471"/>
      <c r="AZ20" s="471"/>
      <c r="BA20" s="471"/>
      <c r="BB20" s="471"/>
      <c r="BC20" s="471"/>
      <c r="BD20" s="471"/>
      <c r="BE20" s="471"/>
      <c r="BF20" s="471"/>
      <c r="BG20" s="471"/>
      <c r="BH20" s="471"/>
      <c r="BI20" s="471"/>
      <c r="BJ20" s="471"/>
      <c r="BK20" s="471"/>
      <c r="BL20" s="471"/>
      <c r="BM20" s="471"/>
      <c r="BN20" s="471"/>
      <c r="BO20" s="471"/>
      <c r="BP20" s="471"/>
      <c r="BQ20" s="471"/>
      <c r="BR20" s="471"/>
      <c r="BS20" s="471"/>
      <c r="BT20" s="471"/>
      <c r="BU20" s="471"/>
      <c r="BV20" s="471"/>
      <c r="BW20" s="471"/>
      <c r="BX20" s="471"/>
      <c r="BY20" s="471"/>
      <c r="BZ20" s="471"/>
      <c r="CA20" s="471"/>
      <c r="CB20" s="471"/>
      <c r="CC20" s="471"/>
      <c r="CD20" s="471"/>
      <c r="CE20" s="471"/>
      <c r="CF20" s="471"/>
      <c r="CG20" s="471"/>
      <c r="CH20" s="471"/>
      <c r="CI20" s="471"/>
      <c r="CJ20" s="471"/>
      <c r="CK20" s="471"/>
      <c r="CL20" s="471"/>
      <c r="CM20" s="471"/>
      <c r="CN20" s="471"/>
      <c r="CO20" s="471"/>
      <c r="CP20" s="471"/>
      <c r="CQ20" s="471"/>
      <c r="CR20" s="471"/>
      <c r="CS20" s="471"/>
      <c r="CT20" s="471"/>
      <c r="CU20" s="471"/>
      <c r="CV20" s="471"/>
      <c r="CW20" s="471"/>
      <c r="CX20" s="471"/>
      <c r="CY20" s="471"/>
      <c r="CZ20" s="471"/>
      <c r="DA20" s="471"/>
      <c r="DB20" s="471"/>
      <c r="DC20" s="471"/>
      <c r="DD20" s="471"/>
      <c r="DE20" s="471"/>
      <c r="DF20" s="471"/>
      <c r="DG20" s="471"/>
      <c r="DH20" s="471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471"/>
      <c r="DX20" s="471"/>
      <c r="DY20" s="471"/>
      <c r="DZ20" s="471"/>
      <c r="EA20" s="471"/>
      <c r="EB20" s="471"/>
      <c r="EC20" s="471"/>
      <c r="ED20" s="471"/>
      <c r="EE20" s="471"/>
      <c r="EF20" s="471"/>
      <c r="EG20" s="471"/>
      <c r="EH20" s="471"/>
      <c r="EI20" s="471"/>
      <c r="EJ20" s="471"/>
      <c r="EK20" s="471"/>
      <c r="EL20" s="471"/>
      <c r="EM20" s="471"/>
      <c r="EN20" s="471"/>
      <c r="EO20" s="471"/>
      <c r="EP20" s="471"/>
      <c r="EQ20" s="471"/>
      <c r="ER20" s="471"/>
      <c r="ES20" s="471"/>
      <c r="ET20" s="471"/>
      <c r="EU20" s="471"/>
      <c r="EV20" s="471"/>
      <c r="EW20" s="471"/>
      <c r="EX20" s="471"/>
      <c r="EY20" s="471"/>
      <c r="EZ20" s="471"/>
      <c r="FA20" s="471"/>
      <c r="FB20" s="471"/>
      <c r="FC20" s="471"/>
      <c r="FD20" s="471"/>
      <c r="FE20" s="471"/>
      <c r="FF20" s="471"/>
      <c r="FG20" s="471"/>
      <c r="FH20" s="471"/>
      <c r="FI20" s="471"/>
      <c r="FJ20" s="471"/>
      <c r="FK20" s="471"/>
      <c r="FL20" s="471"/>
      <c r="FM20" s="471"/>
      <c r="FN20" s="471"/>
      <c r="FO20" s="471"/>
      <c r="FP20" s="471"/>
      <c r="FQ20" s="471"/>
      <c r="FR20" s="471"/>
      <c r="FS20" s="471"/>
      <c r="FT20" s="471"/>
      <c r="FU20" s="471"/>
      <c r="FV20" s="471"/>
      <c r="FW20" s="471"/>
      <c r="FX20" s="471"/>
      <c r="FY20" s="471"/>
      <c r="FZ20" s="471"/>
      <c r="GA20" s="471"/>
      <c r="GB20" s="471"/>
      <c r="GC20" s="471"/>
      <c r="GD20" s="471"/>
      <c r="GE20" s="471"/>
      <c r="GF20" s="471"/>
      <c r="GG20" s="471"/>
      <c r="GH20" s="471"/>
      <c r="GI20" s="471"/>
      <c r="GJ20" s="471"/>
      <c r="GK20" s="471"/>
      <c r="GL20" s="471"/>
      <c r="GM20" s="471"/>
      <c r="GN20" s="471"/>
      <c r="GO20" s="471"/>
      <c r="GP20" s="471"/>
      <c r="GQ20" s="471"/>
      <c r="GR20" s="471"/>
      <c r="GS20" s="471"/>
      <c r="GT20" s="471"/>
      <c r="GU20" s="471"/>
      <c r="GV20" s="471"/>
      <c r="GW20" s="471"/>
      <c r="GX20" s="471"/>
      <c r="GY20" s="471"/>
      <c r="GZ20" s="471"/>
      <c r="HA20" s="471"/>
      <c r="HB20" s="471"/>
      <c r="HC20" s="471"/>
      <c r="HD20" s="471"/>
      <c r="HE20" s="471"/>
      <c r="HF20" s="471"/>
      <c r="HG20" s="471"/>
      <c r="HH20" s="471"/>
      <c r="HI20" s="471"/>
      <c r="HJ20" s="471"/>
      <c r="HK20" s="471"/>
      <c r="HL20" s="471"/>
      <c r="HM20" s="471"/>
      <c r="HN20" s="471"/>
      <c r="HO20" s="471"/>
      <c r="HP20" s="471"/>
      <c r="HQ20" s="471"/>
      <c r="HR20" s="471"/>
      <c r="HS20" s="471"/>
      <c r="HT20" s="471"/>
      <c r="HU20" s="471"/>
      <c r="HV20" s="471"/>
      <c r="HW20" s="471"/>
      <c r="HX20" s="471"/>
      <c r="HY20" s="471"/>
      <c r="HZ20" s="471"/>
      <c r="IA20" s="471"/>
      <c r="IB20" s="471"/>
      <c r="IC20" s="471"/>
      <c r="ID20" s="471"/>
      <c r="IE20" s="471"/>
      <c r="IF20" s="471"/>
      <c r="IG20" s="471"/>
      <c r="IH20" s="471"/>
      <c r="II20" s="471"/>
      <c r="IJ20" s="471"/>
      <c r="IK20" s="471"/>
      <c r="IL20" s="471"/>
      <c r="IM20" s="471"/>
      <c r="IN20" s="471"/>
      <c r="IO20" s="471"/>
      <c r="IP20" s="471"/>
      <c r="IQ20" s="471"/>
    </row>
    <row r="21" customFormat="false" ht="11.1" hidden="false" customHeight="true" outlineLevel="0" collapsed="false">
      <c r="A21" s="253" t="n">
        <v>14</v>
      </c>
      <c r="B21" s="469" t="s">
        <v>540</v>
      </c>
      <c r="C21" s="318" t="s">
        <v>541</v>
      </c>
      <c r="D21" s="470" t="n">
        <v>0</v>
      </c>
      <c r="E21" s="470" t="n">
        <v>0</v>
      </c>
      <c r="F21" s="470" t="n">
        <v>0</v>
      </c>
      <c r="G21" s="470" t="n">
        <v>0</v>
      </c>
      <c r="H21" s="470" t="n">
        <v>0</v>
      </c>
      <c r="I21" s="470" t="n">
        <v>0</v>
      </c>
      <c r="J21" s="470" t="n">
        <v>0</v>
      </c>
      <c r="K21" s="470" t="n">
        <v>0</v>
      </c>
      <c r="L21" s="470" t="n">
        <v>0</v>
      </c>
      <c r="M21" s="470" t="n">
        <v>0</v>
      </c>
      <c r="N21" s="470" t="n">
        <v>0</v>
      </c>
      <c r="O21" s="470" t="n">
        <v>0</v>
      </c>
      <c r="P21" s="470" t="n">
        <v>0</v>
      </c>
      <c r="Q21" s="470" t="n">
        <v>0</v>
      </c>
      <c r="R21" s="470" t="n">
        <v>0</v>
      </c>
      <c r="S21" s="470" t="n">
        <v>0</v>
      </c>
      <c r="T21" s="470" t="n">
        <v>0</v>
      </c>
      <c r="U21" s="470" t="n">
        <v>0</v>
      </c>
      <c r="V21" s="470" t="n">
        <v>0</v>
      </c>
      <c r="W21" s="470" t="n">
        <v>0</v>
      </c>
      <c r="X21" s="470" t="n">
        <v>0</v>
      </c>
      <c r="Y21" s="470" t="n">
        <v>0</v>
      </c>
      <c r="Z21" s="470" t="n">
        <v>0</v>
      </c>
      <c r="AA21" s="470" t="n">
        <v>0</v>
      </c>
      <c r="AB21" s="470" t="n">
        <v>0</v>
      </c>
      <c r="AC21" s="470" t="n">
        <v>0</v>
      </c>
      <c r="AD21" s="470" t="n">
        <v>0</v>
      </c>
      <c r="AE21" s="470" t="n">
        <v>0</v>
      </c>
      <c r="AF21" s="470" t="n">
        <v>0</v>
      </c>
      <c r="AG21" s="470" t="n">
        <v>0</v>
      </c>
      <c r="AH21" s="470" t="n">
        <v>0</v>
      </c>
      <c r="AI21" s="470" t="n">
        <v>0</v>
      </c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  <c r="BA21" s="471"/>
      <c r="BB21" s="471"/>
      <c r="BC21" s="471"/>
      <c r="BD21" s="471"/>
      <c r="BE21" s="471"/>
      <c r="BF21" s="471"/>
      <c r="BG21" s="471"/>
      <c r="BH21" s="471"/>
      <c r="BI21" s="471"/>
      <c r="BJ21" s="471"/>
      <c r="BK21" s="471"/>
      <c r="BL21" s="471"/>
      <c r="BM21" s="471"/>
      <c r="BN21" s="471"/>
      <c r="BO21" s="471"/>
      <c r="BP21" s="471"/>
      <c r="BQ21" s="471"/>
      <c r="BR21" s="471"/>
      <c r="BS21" s="471"/>
      <c r="BT21" s="471"/>
      <c r="BU21" s="471"/>
      <c r="BV21" s="471"/>
      <c r="BW21" s="471"/>
      <c r="BX21" s="471"/>
      <c r="BY21" s="471"/>
      <c r="BZ21" s="471"/>
      <c r="CA21" s="471"/>
      <c r="CB21" s="471"/>
      <c r="CC21" s="471"/>
      <c r="CD21" s="471"/>
      <c r="CE21" s="471"/>
      <c r="CF21" s="471"/>
      <c r="CG21" s="471"/>
      <c r="CH21" s="471"/>
      <c r="CI21" s="471"/>
      <c r="CJ21" s="471"/>
      <c r="CK21" s="471"/>
      <c r="CL21" s="471"/>
      <c r="CM21" s="471"/>
      <c r="CN21" s="471"/>
      <c r="CO21" s="471"/>
      <c r="CP21" s="471"/>
      <c r="CQ21" s="471"/>
      <c r="CR21" s="471"/>
      <c r="CS21" s="471"/>
      <c r="CT21" s="471"/>
      <c r="CU21" s="471"/>
      <c r="CV21" s="471"/>
      <c r="CW21" s="471"/>
      <c r="CX21" s="471"/>
      <c r="CY21" s="471"/>
      <c r="CZ21" s="471"/>
      <c r="DA21" s="471"/>
      <c r="DB21" s="471"/>
      <c r="DC21" s="471"/>
      <c r="DD21" s="471"/>
      <c r="DE21" s="471"/>
      <c r="DF21" s="471"/>
      <c r="DG21" s="471"/>
      <c r="DH21" s="471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471"/>
      <c r="DX21" s="471"/>
      <c r="DY21" s="471"/>
      <c r="DZ21" s="471"/>
      <c r="EA21" s="471"/>
      <c r="EB21" s="471"/>
      <c r="EC21" s="471"/>
      <c r="ED21" s="471"/>
      <c r="EE21" s="471"/>
      <c r="EF21" s="471"/>
      <c r="EG21" s="471"/>
      <c r="EH21" s="471"/>
      <c r="EI21" s="471"/>
      <c r="EJ21" s="471"/>
      <c r="EK21" s="471"/>
      <c r="EL21" s="471"/>
      <c r="EM21" s="471"/>
      <c r="EN21" s="471"/>
      <c r="EO21" s="471"/>
      <c r="EP21" s="471"/>
      <c r="EQ21" s="471"/>
      <c r="ER21" s="471"/>
      <c r="ES21" s="471"/>
      <c r="ET21" s="471"/>
      <c r="EU21" s="471"/>
      <c r="EV21" s="471"/>
      <c r="EW21" s="471"/>
      <c r="EX21" s="471"/>
      <c r="EY21" s="471"/>
      <c r="EZ21" s="471"/>
      <c r="FA21" s="471"/>
      <c r="FB21" s="471"/>
      <c r="FC21" s="471"/>
      <c r="FD21" s="471"/>
      <c r="FE21" s="471"/>
      <c r="FF21" s="471"/>
      <c r="FG21" s="471"/>
      <c r="FH21" s="471"/>
      <c r="FI21" s="471"/>
      <c r="FJ21" s="471"/>
      <c r="FK21" s="471"/>
      <c r="FL21" s="471"/>
      <c r="FM21" s="471"/>
      <c r="FN21" s="471"/>
      <c r="FO21" s="471"/>
      <c r="FP21" s="471"/>
      <c r="FQ21" s="471"/>
      <c r="FR21" s="471"/>
      <c r="FS21" s="471"/>
      <c r="FT21" s="471"/>
      <c r="FU21" s="471"/>
      <c r="FV21" s="471"/>
      <c r="FW21" s="471"/>
      <c r="FX21" s="471"/>
      <c r="FY21" s="471"/>
      <c r="FZ21" s="471"/>
      <c r="GA21" s="471"/>
      <c r="GB21" s="471"/>
      <c r="GC21" s="471"/>
      <c r="GD21" s="471"/>
      <c r="GE21" s="471"/>
      <c r="GF21" s="471"/>
      <c r="GG21" s="471"/>
      <c r="GH21" s="471"/>
      <c r="GI21" s="471"/>
      <c r="GJ21" s="471"/>
      <c r="GK21" s="471"/>
      <c r="GL21" s="471"/>
      <c r="GM21" s="471"/>
      <c r="GN21" s="471"/>
      <c r="GO21" s="471"/>
      <c r="GP21" s="471"/>
      <c r="GQ21" s="471"/>
      <c r="GR21" s="471"/>
      <c r="GS21" s="471"/>
      <c r="GT21" s="471"/>
      <c r="GU21" s="471"/>
      <c r="GV21" s="471"/>
      <c r="GW21" s="471"/>
      <c r="GX21" s="471"/>
      <c r="GY21" s="471"/>
      <c r="GZ21" s="471"/>
      <c r="HA21" s="471"/>
      <c r="HB21" s="471"/>
      <c r="HC21" s="471"/>
      <c r="HD21" s="471"/>
      <c r="HE21" s="471"/>
      <c r="HF21" s="471"/>
      <c r="HG21" s="471"/>
      <c r="HH21" s="471"/>
      <c r="HI21" s="471"/>
      <c r="HJ21" s="471"/>
      <c r="HK21" s="471"/>
      <c r="HL21" s="471"/>
      <c r="HM21" s="471"/>
      <c r="HN21" s="471"/>
      <c r="HO21" s="471"/>
      <c r="HP21" s="471"/>
      <c r="HQ21" s="471"/>
      <c r="HR21" s="471"/>
      <c r="HS21" s="471"/>
      <c r="HT21" s="471"/>
      <c r="HU21" s="471"/>
      <c r="HV21" s="471"/>
      <c r="HW21" s="471"/>
      <c r="HX21" s="471"/>
      <c r="HY21" s="471"/>
      <c r="HZ21" s="471"/>
      <c r="IA21" s="471"/>
      <c r="IB21" s="471"/>
      <c r="IC21" s="471"/>
      <c r="ID21" s="471"/>
      <c r="IE21" s="471"/>
      <c r="IF21" s="471"/>
      <c r="IG21" s="471"/>
      <c r="IH21" s="471"/>
      <c r="II21" s="471"/>
      <c r="IJ21" s="471"/>
      <c r="IK21" s="471"/>
      <c r="IL21" s="471"/>
      <c r="IM21" s="471"/>
      <c r="IN21" s="471"/>
      <c r="IO21" s="471"/>
      <c r="IP21" s="471"/>
      <c r="IQ21" s="471"/>
    </row>
    <row r="22" customFormat="false" ht="11.1" hidden="false" customHeight="true" outlineLevel="0" collapsed="false">
      <c r="C22" s="319" t="s">
        <v>542</v>
      </c>
      <c r="D22" s="470" t="n">
        <v>1.30616788274317</v>
      </c>
      <c r="E22" s="470" t="n">
        <v>1.2840159373075</v>
      </c>
      <c r="F22" s="470" t="n">
        <v>1.1385065828264</v>
      </c>
      <c r="G22" s="470" t="n">
        <v>1.05134220243714</v>
      </c>
      <c r="H22" s="470" t="n">
        <v>1.11962228095473</v>
      </c>
      <c r="I22" s="470" t="n">
        <v>0</v>
      </c>
      <c r="J22" s="470" t="n">
        <v>0.459623418023985</v>
      </c>
      <c r="K22" s="470" t="n">
        <v>0.80125120757601</v>
      </c>
      <c r="L22" s="470" t="n">
        <v>0.696431907341678</v>
      </c>
      <c r="M22" s="470" t="n">
        <v>0.260271425915598</v>
      </c>
      <c r="N22" s="470" t="n">
        <v>0</v>
      </c>
      <c r="O22" s="470" t="n">
        <v>1.25784230505512</v>
      </c>
      <c r="P22" s="470" t="n">
        <v>1.05151017354391</v>
      </c>
      <c r="Q22" s="470" t="n">
        <v>1.3862392371053</v>
      </c>
      <c r="R22" s="470" t="n">
        <v>1.09924669270764</v>
      </c>
      <c r="S22" s="470" t="n">
        <v>0.872139035740289</v>
      </c>
      <c r="T22" s="470" t="n">
        <v>3.83525140613962</v>
      </c>
      <c r="U22" s="470" t="n">
        <v>0</v>
      </c>
      <c r="V22" s="470" t="n">
        <v>1.35295195927749</v>
      </c>
      <c r="W22" s="470" t="n">
        <v>0.546250924695984</v>
      </c>
      <c r="X22" s="470" t="n">
        <v>0.367327691047629</v>
      </c>
      <c r="Y22" s="470" t="n">
        <v>1.5162080773531</v>
      </c>
      <c r="Z22" s="470" t="n">
        <v>1.54446146046559</v>
      </c>
      <c r="AA22" s="470" t="n">
        <v>6.46381124330301</v>
      </c>
      <c r="AB22" s="470" t="n">
        <v>0</v>
      </c>
      <c r="AC22" s="470" t="n">
        <v>3.21492658428342</v>
      </c>
      <c r="AD22" s="470" t="n">
        <v>0.41783543712015</v>
      </c>
      <c r="AE22" s="470" t="n">
        <v>0</v>
      </c>
      <c r="AF22" s="470" t="n">
        <v>0.0325028299877834</v>
      </c>
      <c r="AG22" s="470" t="n">
        <v>0</v>
      </c>
      <c r="AH22" s="470" t="n">
        <v>1.72821786558532</v>
      </c>
      <c r="AI22" s="470" t="n">
        <v>0</v>
      </c>
      <c r="AJ22" s="471"/>
      <c r="AK22" s="471"/>
      <c r="AL22" s="471"/>
      <c r="AM22" s="471"/>
      <c r="AN22" s="471"/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  <c r="AY22" s="471"/>
      <c r="AZ22" s="471"/>
      <c r="BA22" s="471"/>
      <c r="BB22" s="471"/>
      <c r="BC22" s="471"/>
      <c r="BD22" s="471"/>
      <c r="BE22" s="471"/>
      <c r="BF22" s="471"/>
      <c r="BG22" s="471"/>
      <c r="BH22" s="471"/>
      <c r="BI22" s="471"/>
      <c r="BJ22" s="471"/>
      <c r="BK22" s="471"/>
      <c r="BL22" s="471"/>
      <c r="BM22" s="471"/>
      <c r="BN22" s="471"/>
      <c r="BO22" s="471"/>
      <c r="BP22" s="471"/>
      <c r="BQ22" s="471"/>
      <c r="BR22" s="471"/>
      <c r="BS22" s="471"/>
      <c r="BT22" s="471"/>
      <c r="BU22" s="471"/>
      <c r="BV22" s="471"/>
      <c r="BW22" s="471"/>
      <c r="BX22" s="471"/>
      <c r="BY22" s="471"/>
      <c r="BZ22" s="471"/>
      <c r="CA22" s="471"/>
      <c r="CB22" s="471"/>
      <c r="CC22" s="471"/>
      <c r="CD22" s="471"/>
      <c r="CE22" s="471"/>
      <c r="CF22" s="471"/>
      <c r="CG22" s="471"/>
      <c r="CH22" s="471"/>
      <c r="CI22" s="471"/>
      <c r="CJ22" s="471"/>
      <c r="CK22" s="471"/>
      <c r="CL22" s="471"/>
      <c r="CM22" s="471"/>
      <c r="CN22" s="471"/>
      <c r="CO22" s="471"/>
      <c r="CP22" s="471"/>
      <c r="CQ22" s="471"/>
      <c r="CR22" s="471"/>
      <c r="CS22" s="471"/>
      <c r="CT22" s="471"/>
      <c r="CU22" s="471"/>
      <c r="CV22" s="471"/>
      <c r="CW22" s="471"/>
      <c r="CX22" s="471"/>
      <c r="CY22" s="471"/>
      <c r="CZ22" s="471"/>
      <c r="DA22" s="471"/>
      <c r="DB22" s="471"/>
      <c r="DC22" s="471"/>
      <c r="DD22" s="471"/>
      <c r="DE22" s="471"/>
      <c r="DF22" s="471"/>
      <c r="DG22" s="471"/>
      <c r="DH22" s="471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471"/>
      <c r="DX22" s="471"/>
      <c r="DY22" s="471"/>
      <c r="DZ22" s="471"/>
      <c r="EA22" s="471"/>
      <c r="EB22" s="471"/>
      <c r="EC22" s="471"/>
      <c r="ED22" s="471"/>
      <c r="EE22" s="471"/>
      <c r="EF22" s="471"/>
      <c r="EG22" s="471"/>
      <c r="EH22" s="471"/>
      <c r="EI22" s="471"/>
      <c r="EJ22" s="471"/>
      <c r="EK22" s="471"/>
      <c r="EL22" s="471"/>
      <c r="EM22" s="471"/>
      <c r="EN22" s="471"/>
      <c r="EO22" s="471"/>
      <c r="EP22" s="471"/>
      <c r="EQ22" s="471"/>
      <c r="ER22" s="471"/>
      <c r="ES22" s="471"/>
      <c r="ET22" s="471"/>
      <c r="EU22" s="471"/>
      <c r="EV22" s="471"/>
      <c r="EW22" s="471"/>
      <c r="EX22" s="471"/>
      <c r="EY22" s="471"/>
      <c r="EZ22" s="471"/>
      <c r="FA22" s="471"/>
      <c r="FB22" s="471"/>
      <c r="FC22" s="471"/>
      <c r="FD22" s="471"/>
      <c r="FE22" s="471"/>
      <c r="FF22" s="471"/>
      <c r="FG22" s="471"/>
      <c r="FH22" s="471"/>
      <c r="FI22" s="471"/>
      <c r="FJ22" s="471"/>
      <c r="FK22" s="471"/>
      <c r="FL22" s="471"/>
      <c r="FM22" s="471"/>
      <c r="FN22" s="471"/>
      <c r="FO22" s="471"/>
      <c r="FP22" s="471"/>
      <c r="FQ22" s="471"/>
      <c r="FR22" s="471"/>
      <c r="FS22" s="471"/>
      <c r="FT22" s="471"/>
      <c r="FU22" s="471"/>
      <c r="FV22" s="471"/>
      <c r="FW22" s="471"/>
      <c r="FX22" s="471"/>
      <c r="FY22" s="471"/>
      <c r="FZ22" s="471"/>
      <c r="GA22" s="471"/>
      <c r="GB22" s="471"/>
      <c r="GC22" s="471"/>
      <c r="GD22" s="471"/>
      <c r="GE22" s="471"/>
      <c r="GF22" s="471"/>
      <c r="GG22" s="471"/>
      <c r="GH22" s="471"/>
      <c r="GI22" s="471"/>
      <c r="GJ22" s="471"/>
      <c r="GK22" s="471"/>
      <c r="GL22" s="471"/>
      <c r="GM22" s="471"/>
      <c r="GN22" s="471"/>
      <c r="GO22" s="471"/>
      <c r="GP22" s="471"/>
      <c r="GQ22" s="471"/>
      <c r="GR22" s="471"/>
      <c r="GS22" s="471"/>
      <c r="GT22" s="471"/>
      <c r="GU22" s="471"/>
      <c r="GV22" s="471"/>
      <c r="GW22" s="471"/>
      <c r="GX22" s="471"/>
      <c r="GY22" s="471"/>
      <c r="GZ22" s="471"/>
      <c r="HA22" s="471"/>
      <c r="HB22" s="471"/>
      <c r="HC22" s="471"/>
      <c r="HD22" s="471"/>
      <c r="HE22" s="471"/>
      <c r="HF22" s="471"/>
      <c r="HG22" s="471"/>
      <c r="HH22" s="471"/>
      <c r="HI22" s="471"/>
      <c r="HJ22" s="471"/>
      <c r="HK22" s="471"/>
      <c r="HL22" s="471"/>
      <c r="HM22" s="471"/>
      <c r="HN22" s="471"/>
      <c r="HO22" s="471"/>
      <c r="HP22" s="471"/>
      <c r="HQ22" s="471"/>
      <c r="HR22" s="471"/>
      <c r="HS22" s="471"/>
      <c r="HT22" s="471"/>
      <c r="HU22" s="471"/>
      <c r="HV22" s="471"/>
      <c r="HW22" s="471"/>
      <c r="HX22" s="471"/>
      <c r="HY22" s="471"/>
      <c r="HZ22" s="471"/>
      <c r="IA22" s="471"/>
      <c r="IB22" s="471"/>
      <c r="IC22" s="471"/>
      <c r="ID22" s="471"/>
      <c r="IE22" s="471"/>
      <c r="IF22" s="471"/>
      <c r="IG22" s="471"/>
      <c r="IH22" s="471"/>
      <c r="II22" s="471"/>
      <c r="IJ22" s="471"/>
      <c r="IK22" s="471"/>
      <c r="IL22" s="471"/>
      <c r="IM22" s="471"/>
      <c r="IN22" s="471"/>
      <c r="IO22" s="471"/>
      <c r="IP22" s="471"/>
      <c r="IQ22" s="471"/>
    </row>
    <row r="23" customFormat="false" ht="11.1" hidden="false" customHeight="true" outlineLevel="0" collapsed="false">
      <c r="A23" s="253" t="n">
        <v>15</v>
      </c>
      <c r="B23" s="469" t="s">
        <v>549</v>
      </c>
      <c r="C23" s="318" t="s">
        <v>550</v>
      </c>
      <c r="D23" s="470" t="n">
        <v>0</v>
      </c>
      <c r="E23" s="470" t="n">
        <v>0</v>
      </c>
      <c r="F23" s="470" t="n">
        <v>0</v>
      </c>
      <c r="G23" s="470" t="n">
        <v>0</v>
      </c>
      <c r="H23" s="470" t="n">
        <v>0</v>
      </c>
      <c r="I23" s="470" t="n">
        <v>0</v>
      </c>
      <c r="J23" s="470" t="n">
        <v>0</v>
      </c>
      <c r="K23" s="470" t="n">
        <v>0</v>
      </c>
      <c r="L23" s="470" t="n">
        <v>0</v>
      </c>
      <c r="M23" s="470" t="n">
        <v>0</v>
      </c>
      <c r="N23" s="470" t="n">
        <v>0</v>
      </c>
      <c r="O23" s="470" t="n">
        <v>0</v>
      </c>
      <c r="P23" s="470" t="n">
        <v>0</v>
      </c>
      <c r="Q23" s="470" t="n">
        <v>0</v>
      </c>
      <c r="R23" s="470" t="n">
        <v>0</v>
      </c>
      <c r="S23" s="470" t="n">
        <v>0</v>
      </c>
      <c r="T23" s="470" t="n">
        <v>0</v>
      </c>
      <c r="U23" s="470" t="n">
        <v>0</v>
      </c>
      <c r="V23" s="470" t="n">
        <v>0</v>
      </c>
      <c r="W23" s="470" t="n">
        <v>0</v>
      </c>
      <c r="X23" s="470" t="n">
        <v>0</v>
      </c>
      <c r="Y23" s="470" t="n">
        <v>0</v>
      </c>
      <c r="Z23" s="470" t="n">
        <v>0</v>
      </c>
      <c r="AA23" s="470" t="n">
        <v>0</v>
      </c>
      <c r="AB23" s="470" t="n">
        <v>0</v>
      </c>
      <c r="AC23" s="470" t="n">
        <v>0</v>
      </c>
      <c r="AD23" s="470" t="n">
        <v>0</v>
      </c>
      <c r="AE23" s="470" t="n">
        <v>0</v>
      </c>
      <c r="AF23" s="470" t="n">
        <v>0</v>
      </c>
      <c r="AG23" s="470" t="n">
        <v>0</v>
      </c>
      <c r="AH23" s="470" t="n">
        <v>0</v>
      </c>
      <c r="AI23" s="470" t="n">
        <v>0</v>
      </c>
      <c r="AJ23" s="471"/>
      <c r="AK23" s="471"/>
      <c r="AL23" s="471"/>
      <c r="AM23" s="471"/>
      <c r="AN23" s="471"/>
      <c r="AO23" s="471"/>
      <c r="AP23" s="471"/>
      <c r="AQ23" s="471"/>
      <c r="AR23" s="471"/>
      <c r="AS23" s="471"/>
      <c r="AT23" s="471"/>
      <c r="AU23" s="471"/>
      <c r="AV23" s="471"/>
      <c r="AW23" s="471"/>
      <c r="AX23" s="471"/>
      <c r="AY23" s="471"/>
      <c r="AZ23" s="471"/>
      <c r="BA23" s="471"/>
      <c r="BB23" s="471"/>
      <c r="BC23" s="471"/>
      <c r="BD23" s="471"/>
      <c r="BE23" s="471"/>
      <c r="BF23" s="471"/>
      <c r="BG23" s="471"/>
      <c r="BH23" s="471"/>
      <c r="BI23" s="471"/>
      <c r="BJ23" s="471"/>
      <c r="BK23" s="471"/>
      <c r="BL23" s="471"/>
      <c r="BM23" s="471"/>
      <c r="BN23" s="471"/>
      <c r="BO23" s="471"/>
      <c r="BP23" s="471"/>
      <c r="BQ23" s="471"/>
      <c r="BR23" s="471"/>
      <c r="BS23" s="471"/>
      <c r="BT23" s="471"/>
      <c r="BU23" s="471"/>
      <c r="BV23" s="471"/>
      <c r="BW23" s="471"/>
      <c r="BX23" s="471"/>
      <c r="BY23" s="471"/>
      <c r="BZ23" s="471"/>
      <c r="CA23" s="471"/>
      <c r="CB23" s="471"/>
      <c r="CC23" s="471"/>
      <c r="CD23" s="471"/>
      <c r="CE23" s="471"/>
      <c r="CF23" s="471"/>
      <c r="CG23" s="471"/>
      <c r="CH23" s="471"/>
      <c r="CI23" s="471"/>
      <c r="CJ23" s="471"/>
      <c r="CK23" s="471"/>
      <c r="CL23" s="471"/>
      <c r="CM23" s="471"/>
      <c r="CN23" s="471"/>
      <c r="CO23" s="471"/>
      <c r="CP23" s="471"/>
      <c r="CQ23" s="471"/>
      <c r="CR23" s="471"/>
      <c r="CS23" s="471"/>
      <c r="CT23" s="471"/>
      <c r="CU23" s="471"/>
      <c r="CV23" s="471"/>
      <c r="CW23" s="471"/>
      <c r="CX23" s="471"/>
      <c r="CY23" s="471"/>
      <c r="CZ23" s="471"/>
      <c r="DA23" s="471"/>
      <c r="DB23" s="471"/>
      <c r="DC23" s="471"/>
      <c r="DD23" s="471"/>
      <c r="DE23" s="471"/>
      <c r="DF23" s="471"/>
      <c r="DG23" s="471"/>
      <c r="DH23" s="471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471"/>
      <c r="DX23" s="471"/>
      <c r="DY23" s="471"/>
      <c r="DZ23" s="471"/>
      <c r="EA23" s="471"/>
      <c r="EB23" s="471"/>
      <c r="EC23" s="471"/>
      <c r="ED23" s="471"/>
      <c r="EE23" s="471"/>
      <c r="EF23" s="471"/>
      <c r="EG23" s="471"/>
      <c r="EH23" s="471"/>
      <c r="EI23" s="471"/>
      <c r="EJ23" s="471"/>
      <c r="EK23" s="471"/>
      <c r="EL23" s="471"/>
      <c r="EM23" s="471"/>
      <c r="EN23" s="471"/>
      <c r="EO23" s="471"/>
      <c r="EP23" s="471"/>
      <c r="EQ23" s="471"/>
      <c r="ER23" s="471"/>
      <c r="ES23" s="471"/>
      <c r="ET23" s="471"/>
      <c r="EU23" s="471"/>
      <c r="EV23" s="471"/>
      <c r="EW23" s="471"/>
      <c r="EX23" s="471"/>
      <c r="EY23" s="471"/>
      <c r="EZ23" s="471"/>
      <c r="FA23" s="471"/>
      <c r="FB23" s="471"/>
      <c r="FC23" s="471"/>
      <c r="FD23" s="471"/>
      <c r="FE23" s="471"/>
      <c r="FF23" s="471"/>
      <c r="FG23" s="471"/>
      <c r="FH23" s="471"/>
      <c r="FI23" s="471"/>
      <c r="FJ23" s="471"/>
      <c r="FK23" s="471"/>
      <c r="FL23" s="471"/>
      <c r="FM23" s="471"/>
      <c r="FN23" s="471"/>
      <c r="FO23" s="471"/>
      <c r="FP23" s="471"/>
      <c r="FQ23" s="471"/>
      <c r="FR23" s="471"/>
      <c r="FS23" s="471"/>
      <c r="FT23" s="471"/>
      <c r="FU23" s="471"/>
      <c r="FV23" s="471"/>
      <c r="FW23" s="471"/>
      <c r="FX23" s="471"/>
      <c r="FY23" s="471"/>
      <c r="FZ23" s="471"/>
      <c r="GA23" s="471"/>
      <c r="GB23" s="471"/>
      <c r="GC23" s="471"/>
      <c r="GD23" s="471"/>
      <c r="GE23" s="471"/>
      <c r="GF23" s="471"/>
      <c r="GG23" s="471"/>
      <c r="GH23" s="471"/>
      <c r="GI23" s="471"/>
      <c r="GJ23" s="471"/>
      <c r="GK23" s="471"/>
      <c r="GL23" s="471"/>
      <c r="GM23" s="471"/>
      <c r="GN23" s="471"/>
      <c r="GO23" s="471"/>
      <c r="GP23" s="471"/>
      <c r="GQ23" s="471"/>
      <c r="GR23" s="471"/>
      <c r="GS23" s="471"/>
      <c r="GT23" s="471"/>
      <c r="GU23" s="471"/>
      <c r="GV23" s="471"/>
      <c r="GW23" s="471"/>
      <c r="GX23" s="471"/>
      <c r="GY23" s="471"/>
      <c r="GZ23" s="471"/>
      <c r="HA23" s="471"/>
      <c r="HB23" s="471"/>
      <c r="HC23" s="471"/>
      <c r="HD23" s="471"/>
      <c r="HE23" s="471"/>
      <c r="HF23" s="471"/>
      <c r="HG23" s="471"/>
      <c r="HH23" s="471"/>
      <c r="HI23" s="471"/>
      <c r="HJ23" s="471"/>
      <c r="HK23" s="471"/>
      <c r="HL23" s="471"/>
      <c r="HM23" s="471"/>
      <c r="HN23" s="471"/>
      <c r="HO23" s="471"/>
      <c r="HP23" s="471"/>
      <c r="HQ23" s="471"/>
      <c r="HR23" s="471"/>
      <c r="HS23" s="471"/>
      <c r="HT23" s="471"/>
      <c r="HU23" s="471"/>
      <c r="HV23" s="471"/>
      <c r="HW23" s="471"/>
      <c r="HX23" s="471"/>
      <c r="HY23" s="471"/>
      <c r="HZ23" s="471"/>
      <c r="IA23" s="471"/>
      <c r="IB23" s="471"/>
      <c r="IC23" s="471"/>
      <c r="ID23" s="471"/>
      <c r="IE23" s="471"/>
      <c r="IF23" s="471"/>
      <c r="IG23" s="471"/>
      <c r="IH23" s="471"/>
      <c r="II23" s="471"/>
      <c r="IJ23" s="471"/>
      <c r="IK23" s="471"/>
      <c r="IL23" s="471"/>
      <c r="IM23" s="471"/>
      <c r="IN23" s="471"/>
      <c r="IO23" s="471"/>
      <c r="IP23" s="471"/>
      <c r="IQ23" s="471"/>
    </row>
    <row r="24" customFormat="false" ht="11.1" hidden="false" customHeight="true" outlineLevel="0" collapsed="false">
      <c r="C24" s="319" t="s">
        <v>551</v>
      </c>
      <c r="D24" s="470" t="n">
        <v>1.65884444730637</v>
      </c>
      <c r="E24" s="470" t="n">
        <v>1.66965605969988</v>
      </c>
      <c r="F24" s="470" t="n">
        <v>1.65892114681262</v>
      </c>
      <c r="G24" s="470" t="n">
        <v>1.833396959851</v>
      </c>
      <c r="H24" s="470" t="n">
        <v>1.33323557513823</v>
      </c>
      <c r="I24" s="470" t="n">
        <v>0</v>
      </c>
      <c r="J24" s="470" t="n">
        <v>1.68823757611195</v>
      </c>
      <c r="K24" s="470" t="n">
        <v>2.24417607345799</v>
      </c>
      <c r="L24" s="470" t="n">
        <v>2.22604147207174</v>
      </c>
      <c r="M24" s="470" t="n">
        <v>3.50365381040228</v>
      </c>
      <c r="N24" s="470" t="n">
        <v>0</v>
      </c>
      <c r="O24" s="470" t="n">
        <v>1.10534100999557</v>
      </c>
      <c r="P24" s="470" t="n">
        <v>2.0582925361482</v>
      </c>
      <c r="Q24" s="470" t="n">
        <v>1.6087459193532</v>
      </c>
      <c r="R24" s="470" t="n">
        <v>1.90409818282482</v>
      </c>
      <c r="S24" s="470" t="n">
        <v>0.731267213270442</v>
      </c>
      <c r="T24" s="470" t="n">
        <v>1.32610814532643</v>
      </c>
      <c r="U24" s="470" t="n">
        <v>0</v>
      </c>
      <c r="V24" s="470" t="n">
        <v>1.30783005964551</v>
      </c>
      <c r="W24" s="470" t="n">
        <v>2.06345782882391</v>
      </c>
      <c r="X24" s="470" t="n">
        <v>0.744583157528977</v>
      </c>
      <c r="Y24" s="470" t="n">
        <v>1.53880316175353</v>
      </c>
      <c r="Z24" s="470" t="n">
        <v>2.73450163040369</v>
      </c>
      <c r="AA24" s="470" t="n">
        <v>2.03717970583219</v>
      </c>
      <c r="AB24" s="470" t="n">
        <v>0</v>
      </c>
      <c r="AC24" s="470" t="n">
        <v>0.750121650769572</v>
      </c>
      <c r="AD24" s="470" t="n">
        <v>1.85883200872682</v>
      </c>
      <c r="AE24" s="470" t="n">
        <v>0</v>
      </c>
      <c r="AF24" s="470" t="n">
        <v>0.451677258106094</v>
      </c>
      <c r="AG24" s="470" t="n">
        <v>0</v>
      </c>
      <c r="AH24" s="470" t="n">
        <v>0.930929071869608</v>
      </c>
      <c r="AI24" s="470" t="n">
        <v>0</v>
      </c>
      <c r="AJ24" s="471"/>
      <c r="AK24" s="471"/>
      <c r="AL24" s="471"/>
      <c r="AM24" s="471"/>
      <c r="AN24" s="471"/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  <c r="AY24" s="471"/>
      <c r="AZ24" s="471"/>
      <c r="BA24" s="471"/>
      <c r="BB24" s="471"/>
      <c r="BC24" s="471"/>
      <c r="BD24" s="471"/>
      <c r="BE24" s="471"/>
      <c r="BF24" s="471"/>
      <c r="BG24" s="471"/>
      <c r="BH24" s="471"/>
      <c r="BI24" s="471"/>
      <c r="BJ24" s="471"/>
      <c r="BK24" s="471"/>
      <c r="BL24" s="471"/>
      <c r="BM24" s="471"/>
      <c r="BN24" s="471"/>
      <c r="BO24" s="471"/>
      <c r="BP24" s="471"/>
      <c r="BQ24" s="471"/>
      <c r="BR24" s="471"/>
      <c r="BS24" s="471"/>
      <c r="BT24" s="471"/>
      <c r="BU24" s="471"/>
      <c r="BV24" s="471"/>
      <c r="BW24" s="471"/>
      <c r="BX24" s="471"/>
      <c r="BY24" s="471"/>
      <c r="BZ24" s="471"/>
      <c r="CA24" s="471"/>
      <c r="CB24" s="471"/>
      <c r="CC24" s="471"/>
      <c r="CD24" s="471"/>
      <c r="CE24" s="471"/>
      <c r="CF24" s="471"/>
      <c r="CG24" s="471"/>
      <c r="CH24" s="471"/>
      <c r="CI24" s="471"/>
      <c r="CJ24" s="471"/>
      <c r="CK24" s="471"/>
      <c r="CL24" s="471"/>
      <c r="CM24" s="471"/>
      <c r="CN24" s="471"/>
      <c r="CO24" s="471"/>
      <c r="CP24" s="471"/>
      <c r="CQ24" s="471"/>
      <c r="CR24" s="471"/>
      <c r="CS24" s="471"/>
      <c r="CT24" s="471"/>
      <c r="CU24" s="471"/>
      <c r="CV24" s="471"/>
      <c r="CW24" s="471"/>
      <c r="CX24" s="471"/>
      <c r="CY24" s="471"/>
      <c r="CZ24" s="471"/>
      <c r="DA24" s="471"/>
      <c r="DB24" s="471"/>
      <c r="DC24" s="471"/>
      <c r="DD24" s="471"/>
      <c r="DE24" s="471"/>
      <c r="DF24" s="471"/>
      <c r="DG24" s="471"/>
      <c r="DH24" s="471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471"/>
      <c r="DX24" s="471"/>
      <c r="DY24" s="471"/>
      <c r="DZ24" s="471"/>
      <c r="EA24" s="471"/>
      <c r="EB24" s="471"/>
      <c r="EC24" s="471"/>
      <c r="ED24" s="471"/>
      <c r="EE24" s="471"/>
      <c r="EF24" s="471"/>
      <c r="EG24" s="471"/>
      <c r="EH24" s="471"/>
      <c r="EI24" s="471"/>
      <c r="EJ24" s="471"/>
      <c r="EK24" s="471"/>
      <c r="EL24" s="471"/>
      <c r="EM24" s="471"/>
      <c r="EN24" s="471"/>
      <c r="EO24" s="471"/>
      <c r="EP24" s="471"/>
      <c r="EQ24" s="471"/>
      <c r="ER24" s="471"/>
      <c r="ES24" s="471"/>
      <c r="ET24" s="471"/>
      <c r="EU24" s="471"/>
      <c r="EV24" s="471"/>
      <c r="EW24" s="471"/>
      <c r="EX24" s="471"/>
      <c r="EY24" s="471"/>
      <c r="EZ24" s="471"/>
      <c r="FA24" s="471"/>
      <c r="FB24" s="471"/>
      <c r="FC24" s="471"/>
      <c r="FD24" s="471"/>
      <c r="FE24" s="471"/>
      <c r="FF24" s="471"/>
      <c r="FG24" s="471"/>
      <c r="FH24" s="471"/>
      <c r="FI24" s="471"/>
      <c r="FJ24" s="471"/>
      <c r="FK24" s="471"/>
      <c r="FL24" s="471"/>
      <c r="FM24" s="471"/>
      <c r="FN24" s="471"/>
      <c r="FO24" s="471"/>
      <c r="FP24" s="471"/>
      <c r="FQ24" s="471"/>
      <c r="FR24" s="471"/>
      <c r="FS24" s="471"/>
      <c r="FT24" s="471"/>
      <c r="FU24" s="471"/>
      <c r="FV24" s="471"/>
      <c r="FW24" s="471"/>
      <c r="FX24" s="471"/>
      <c r="FY24" s="471"/>
      <c r="FZ24" s="471"/>
      <c r="GA24" s="471"/>
      <c r="GB24" s="471"/>
      <c r="GC24" s="471"/>
      <c r="GD24" s="471"/>
      <c r="GE24" s="471"/>
      <c r="GF24" s="471"/>
      <c r="GG24" s="471"/>
      <c r="GH24" s="471"/>
      <c r="GI24" s="471"/>
      <c r="GJ24" s="471"/>
      <c r="GK24" s="471"/>
      <c r="GL24" s="471"/>
      <c r="GM24" s="471"/>
      <c r="GN24" s="471"/>
      <c r="GO24" s="471"/>
      <c r="GP24" s="471"/>
      <c r="GQ24" s="471"/>
      <c r="GR24" s="471"/>
      <c r="GS24" s="471"/>
      <c r="GT24" s="471"/>
      <c r="GU24" s="471"/>
      <c r="GV24" s="471"/>
      <c r="GW24" s="471"/>
      <c r="GX24" s="471"/>
      <c r="GY24" s="471"/>
      <c r="GZ24" s="471"/>
      <c r="HA24" s="471"/>
      <c r="HB24" s="471"/>
      <c r="HC24" s="471"/>
      <c r="HD24" s="471"/>
      <c r="HE24" s="471"/>
      <c r="HF24" s="471"/>
      <c r="HG24" s="471"/>
      <c r="HH24" s="471"/>
      <c r="HI24" s="471"/>
      <c r="HJ24" s="471"/>
      <c r="HK24" s="471"/>
      <c r="HL24" s="471"/>
      <c r="HM24" s="471"/>
      <c r="HN24" s="471"/>
      <c r="HO24" s="471"/>
      <c r="HP24" s="471"/>
      <c r="HQ24" s="471"/>
      <c r="HR24" s="471"/>
      <c r="HS24" s="471"/>
      <c r="HT24" s="471"/>
      <c r="HU24" s="471"/>
      <c r="HV24" s="471"/>
      <c r="HW24" s="471"/>
      <c r="HX24" s="471"/>
      <c r="HY24" s="471"/>
      <c r="HZ24" s="471"/>
      <c r="IA24" s="471"/>
      <c r="IB24" s="471"/>
      <c r="IC24" s="471"/>
      <c r="ID24" s="471"/>
      <c r="IE24" s="471"/>
      <c r="IF24" s="471"/>
      <c r="IG24" s="471"/>
      <c r="IH24" s="471"/>
      <c r="II24" s="471"/>
      <c r="IJ24" s="471"/>
      <c r="IK24" s="471"/>
      <c r="IL24" s="471"/>
      <c r="IM24" s="471"/>
      <c r="IN24" s="471"/>
      <c r="IO24" s="471"/>
      <c r="IP24" s="471"/>
      <c r="IQ24" s="471"/>
    </row>
    <row r="25" customFormat="false" ht="11.1" hidden="false" customHeight="true" outlineLevel="0" collapsed="false">
      <c r="A25" s="253" t="n">
        <v>16</v>
      </c>
      <c r="B25" s="469" t="s">
        <v>552</v>
      </c>
      <c r="C25" s="248" t="s">
        <v>553</v>
      </c>
      <c r="D25" s="470" t="n">
        <v>4.15189392460412</v>
      </c>
      <c r="E25" s="470" t="n">
        <v>4.14258956645189</v>
      </c>
      <c r="F25" s="470" t="n">
        <v>3.92027381534865</v>
      </c>
      <c r="G25" s="470" t="n">
        <v>3.83979502948168</v>
      </c>
      <c r="H25" s="470" t="n">
        <v>4.6786024767737</v>
      </c>
      <c r="I25" s="470" t="n">
        <v>0</v>
      </c>
      <c r="J25" s="470" t="n">
        <v>8.37863973957484</v>
      </c>
      <c r="K25" s="470" t="n">
        <v>5.8284111569746</v>
      </c>
      <c r="L25" s="470" t="n">
        <v>4.71436577620026</v>
      </c>
      <c r="M25" s="470" t="n">
        <v>4.82789194445636</v>
      </c>
      <c r="N25" s="470" t="n">
        <v>0</v>
      </c>
      <c r="O25" s="470" t="n">
        <v>2.07131293612213</v>
      </c>
      <c r="P25" s="470" t="n">
        <v>2.66366312639266</v>
      </c>
      <c r="Q25" s="470" t="n">
        <v>3.63140497259555</v>
      </c>
      <c r="R25" s="470" t="n">
        <v>3.79457824708579</v>
      </c>
      <c r="S25" s="470" t="n">
        <v>2.73275507296844</v>
      </c>
      <c r="T25" s="470" t="n">
        <v>5.74169952875321</v>
      </c>
      <c r="U25" s="470" t="n">
        <v>0</v>
      </c>
      <c r="V25" s="470" t="n">
        <v>2.51554590448258</v>
      </c>
      <c r="W25" s="470" t="n">
        <v>7.24679455522879</v>
      </c>
      <c r="X25" s="470" t="n">
        <v>2.620932714502</v>
      </c>
      <c r="Y25" s="470" t="n">
        <v>5.01455045521304</v>
      </c>
      <c r="Z25" s="470" t="n">
        <v>4.62555949576174</v>
      </c>
      <c r="AA25" s="470" t="n">
        <v>8.16310055072927</v>
      </c>
      <c r="AB25" s="470" t="n">
        <v>0</v>
      </c>
      <c r="AC25" s="470" t="n">
        <v>4.20834977419665</v>
      </c>
      <c r="AD25" s="470" t="n">
        <v>5.88329827021973</v>
      </c>
      <c r="AE25" s="470" t="n">
        <v>0</v>
      </c>
      <c r="AF25" s="470" t="n">
        <v>2.81877991100949</v>
      </c>
      <c r="AG25" s="470" t="n">
        <v>0</v>
      </c>
      <c r="AH25" s="470" t="n">
        <v>3.83622998859412</v>
      </c>
      <c r="AI25" s="470" t="n">
        <v>0</v>
      </c>
      <c r="AJ25" s="471"/>
      <c r="AK25" s="471"/>
      <c r="AL25" s="471"/>
      <c r="AM25" s="471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  <c r="AY25" s="471"/>
      <c r="AZ25" s="471"/>
      <c r="BA25" s="471"/>
      <c r="BB25" s="471"/>
      <c r="BC25" s="471"/>
      <c r="BD25" s="471"/>
      <c r="BE25" s="471"/>
      <c r="BF25" s="471"/>
      <c r="BG25" s="471"/>
      <c r="BH25" s="471"/>
      <c r="BI25" s="471"/>
      <c r="BJ25" s="471"/>
      <c r="BK25" s="471"/>
      <c r="BL25" s="471"/>
      <c r="BM25" s="471"/>
      <c r="BN25" s="471"/>
      <c r="BO25" s="471"/>
      <c r="BP25" s="471"/>
      <c r="BQ25" s="471"/>
      <c r="BR25" s="471"/>
      <c r="BS25" s="471"/>
      <c r="BT25" s="471"/>
      <c r="BU25" s="471"/>
      <c r="BV25" s="471"/>
      <c r="BW25" s="471"/>
      <c r="BX25" s="471"/>
      <c r="BY25" s="471"/>
      <c r="BZ25" s="471"/>
      <c r="CA25" s="471"/>
      <c r="CB25" s="471"/>
      <c r="CC25" s="471"/>
      <c r="CD25" s="471"/>
      <c r="CE25" s="471"/>
      <c r="CF25" s="471"/>
      <c r="CG25" s="471"/>
      <c r="CH25" s="471"/>
      <c r="CI25" s="471"/>
      <c r="CJ25" s="471"/>
      <c r="CK25" s="471"/>
      <c r="CL25" s="471"/>
      <c r="CM25" s="471"/>
      <c r="CN25" s="471"/>
      <c r="CO25" s="471"/>
      <c r="CP25" s="471"/>
      <c r="CQ25" s="471"/>
      <c r="CR25" s="471"/>
      <c r="CS25" s="471"/>
      <c r="CT25" s="471"/>
      <c r="CU25" s="471"/>
      <c r="CV25" s="471"/>
      <c r="CW25" s="471"/>
      <c r="CX25" s="471"/>
      <c r="CY25" s="471"/>
      <c r="CZ25" s="471"/>
      <c r="DA25" s="471"/>
      <c r="DB25" s="471"/>
      <c r="DC25" s="471"/>
      <c r="DD25" s="471"/>
      <c r="DE25" s="471"/>
      <c r="DF25" s="471"/>
      <c r="DG25" s="471"/>
      <c r="DH25" s="471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471"/>
      <c r="DX25" s="471"/>
      <c r="DY25" s="471"/>
      <c r="DZ25" s="471"/>
      <c r="EA25" s="471"/>
      <c r="EB25" s="471"/>
      <c r="EC25" s="471"/>
      <c r="ED25" s="471"/>
      <c r="EE25" s="471"/>
      <c r="EF25" s="471"/>
      <c r="EG25" s="471"/>
      <c r="EH25" s="471"/>
      <c r="EI25" s="471"/>
      <c r="EJ25" s="471"/>
      <c r="EK25" s="471"/>
      <c r="EL25" s="471"/>
      <c r="EM25" s="471"/>
      <c r="EN25" s="471"/>
      <c r="EO25" s="471"/>
      <c r="EP25" s="471"/>
      <c r="EQ25" s="471"/>
      <c r="ER25" s="471"/>
      <c r="ES25" s="471"/>
      <c r="ET25" s="471"/>
      <c r="EU25" s="471"/>
      <c r="EV25" s="471"/>
      <c r="EW25" s="471"/>
      <c r="EX25" s="471"/>
      <c r="EY25" s="471"/>
      <c r="EZ25" s="471"/>
      <c r="FA25" s="471"/>
      <c r="FB25" s="471"/>
      <c r="FC25" s="471"/>
      <c r="FD25" s="471"/>
      <c r="FE25" s="471"/>
      <c r="FF25" s="471"/>
      <c r="FG25" s="471"/>
      <c r="FH25" s="471"/>
      <c r="FI25" s="471"/>
      <c r="FJ25" s="471"/>
      <c r="FK25" s="471"/>
      <c r="FL25" s="471"/>
      <c r="FM25" s="471"/>
      <c r="FN25" s="471"/>
      <c r="FO25" s="471"/>
      <c r="FP25" s="471"/>
      <c r="FQ25" s="471"/>
      <c r="FR25" s="471"/>
      <c r="FS25" s="471"/>
      <c r="FT25" s="471"/>
      <c r="FU25" s="471"/>
      <c r="FV25" s="471"/>
      <c r="FW25" s="471"/>
      <c r="FX25" s="471"/>
      <c r="FY25" s="471"/>
      <c r="FZ25" s="471"/>
      <c r="GA25" s="471"/>
      <c r="GB25" s="471"/>
      <c r="GC25" s="471"/>
      <c r="GD25" s="471"/>
      <c r="GE25" s="471"/>
      <c r="GF25" s="471"/>
      <c r="GG25" s="471"/>
      <c r="GH25" s="471"/>
      <c r="GI25" s="471"/>
      <c r="GJ25" s="471"/>
      <c r="GK25" s="471"/>
      <c r="GL25" s="471"/>
      <c r="GM25" s="471"/>
      <c r="GN25" s="471"/>
      <c r="GO25" s="471"/>
      <c r="GP25" s="471"/>
      <c r="GQ25" s="471"/>
      <c r="GR25" s="471"/>
      <c r="GS25" s="471"/>
      <c r="GT25" s="471"/>
      <c r="GU25" s="471"/>
      <c r="GV25" s="471"/>
      <c r="GW25" s="471"/>
      <c r="GX25" s="471"/>
      <c r="GY25" s="471"/>
      <c r="GZ25" s="471"/>
      <c r="HA25" s="471"/>
      <c r="HB25" s="471"/>
      <c r="HC25" s="471"/>
      <c r="HD25" s="471"/>
      <c r="HE25" s="471"/>
      <c r="HF25" s="471"/>
      <c r="HG25" s="471"/>
      <c r="HH25" s="471"/>
      <c r="HI25" s="471"/>
      <c r="HJ25" s="471"/>
      <c r="HK25" s="471"/>
      <c r="HL25" s="471"/>
      <c r="HM25" s="471"/>
      <c r="HN25" s="471"/>
      <c r="HO25" s="471"/>
      <c r="HP25" s="471"/>
      <c r="HQ25" s="471"/>
      <c r="HR25" s="471"/>
      <c r="HS25" s="471"/>
      <c r="HT25" s="471"/>
      <c r="HU25" s="471"/>
      <c r="HV25" s="471"/>
      <c r="HW25" s="471"/>
      <c r="HX25" s="471"/>
      <c r="HY25" s="471"/>
      <c r="HZ25" s="471"/>
      <c r="IA25" s="471"/>
      <c r="IB25" s="471"/>
      <c r="IC25" s="471"/>
      <c r="ID25" s="471"/>
      <c r="IE25" s="471"/>
      <c r="IF25" s="471"/>
      <c r="IG25" s="471"/>
      <c r="IH25" s="471"/>
      <c r="II25" s="471"/>
      <c r="IJ25" s="471"/>
      <c r="IK25" s="471"/>
      <c r="IL25" s="471"/>
      <c r="IM25" s="471"/>
      <c r="IN25" s="471"/>
      <c r="IO25" s="471"/>
      <c r="IP25" s="471"/>
      <c r="IQ25" s="471"/>
    </row>
    <row r="26" customFormat="false" ht="11.1" hidden="false" customHeight="true" outlineLevel="0" collapsed="false">
      <c r="A26" s="253" t="n">
        <v>17</v>
      </c>
      <c r="B26" s="469" t="s">
        <v>564</v>
      </c>
      <c r="C26" s="239" t="s">
        <v>565</v>
      </c>
      <c r="D26" s="470" t="n">
        <v>0</v>
      </c>
      <c r="E26" s="470" t="n">
        <v>0</v>
      </c>
      <c r="F26" s="470" t="n">
        <v>0</v>
      </c>
      <c r="G26" s="470" t="n">
        <v>0</v>
      </c>
      <c r="H26" s="470" t="n">
        <v>0</v>
      </c>
      <c r="I26" s="470" t="n">
        <v>0</v>
      </c>
      <c r="J26" s="470" t="n">
        <v>0</v>
      </c>
      <c r="K26" s="470" t="n">
        <v>0</v>
      </c>
      <c r="L26" s="470" t="n">
        <v>0</v>
      </c>
      <c r="M26" s="470" t="n">
        <v>0</v>
      </c>
      <c r="N26" s="470" t="n">
        <v>0</v>
      </c>
      <c r="O26" s="470" t="n">
        <v>0</v>
      </c>
      <c r="P26" s="470" t="n">
        <v>0</v>
      </c>
      <c r="Q26" s="470" t="n">
        <v>0</v>
      </c>
      <c r="R26" s="470" t="n">
        <v>0</v>
      </c>
      <c r="S26" s="470" t="n">
        <v>0</v>
      </c>
      <c r="T26" s="470" t="n">
        <v>0</v>
      </c>
      <c r="U26" s="470" t="n">
        <v>0</v>
      </c>
      <c r="V26" s="470" t="n">
        <v>0</v>
      </c>
      <c r="W26" s="470" t="n">
        <v>0</v>
      </c>
      <c r="X26" s="470" t="n">
        <v>0</v>
      </c>
      <c r="Y26" s="470" t="n">
        <v>0</v>
      </c>
      <c r="Z26" s="470" t="n">
        <v>0</v>
      </c>
      <c r="AA26" s="470" t="n">
        <v>0</v>
      </c>
      <c r="AB26" s="470" t="n">
        <v>0</v>
      </c>
      <c r="AC26" s="470" t="n">
        <v>0</v>
      </c>
      <c r="AD26" s="470" t="n">
        <v>0</v>
      </c>
      <c r="AE26" s="470" t="n">
        <v>0</v>
      </c>
      <c r="AF26" s="470" t="n">
        <v>0</v>
      </c>
      <c r="AG26" s="470" t="n">
        <v>0</v>
      </c>
      <c r="AH26" s="470" t="n">
        <v>0</v>
      </c>
      <c r="AI26" s="470" t="n">
        <v>0</v>
      </c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  <c r="BG26" s="471"/>
      <c r="BH26" s="471"/>
      <c r="BI26" s="471"/>
      <c r="BJ26" s="471"/>
      <c r="BK26" s="471"/>
      <c r="BL26" s="471"/>
      <c r="BM26" s="471"/>
      <c r="BN26" s="471"/>
      <c r="BO26" s="471"/>
      <c r="BP26" s="471"/>
      <c r="BQ26" s="471"/>
      <c r="BR26" s="471"/>
      <c r="BS26" s="471"/>
      <c r="BT26" s="471"/>
      <c r="BU26" s="471"/>
      <c r="BV26" s="471"/>
      <c r="BW26" s="471"/>
      <c r="BX26" s="471"/>
      <c r="BY26" s="471"/>
      <c r="BZ26" s="471"/>
      <c r="CA26" s="471"/>
      <c r="CB26" s="471"/>
      <c r="CC26" s="471"/>
      <c r="CD26" s="471"/>
      <c r="CE26" s="471"/>
      <c r="CF26" s="471"/>
      <c r="CG26" s="471"/>
      <c r="CH26" s="471"/>
      <c r="CI26" s="471"/>
      <c r="CJ26" s="471"/>
      <c r="CK26" s="471"/>
      <c r="CL26" s="471"/>
      <c r="CM26" s="471"/>
      <c r="CN26" s="471"/>
      <c r="CO26" s="471"/>
      <c r="CP26" s="471"/>
      <c r="CQ26" s="471"/>
      <c r="CR26" s="471"/>
      <c r="CS26" s="471"/>
      <c r="CT26" s="471"/>
      <c r="CU26" s="471"/>
      <c r="CV26" s="471"/>
      <c r="CW26" s="471"/>
      <c r="CX26" s="471"/>
      <c r="CY26" s="471"/>
      <c r="CZ26" s="471"/>
      <c r="DA26" s="471"/>
      <c r="DB26" s="471"/>
      <c r="DC26" s="471"/>
      <c r="DD26" s="471"/>
      <c r="DE26" s="471"/>
      <c r="DF26" s="471"/>
      <c r="DG26" s="471"/>
      <c r="DH26" s="471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471"/>
      <c r="DX26" s="471"/>
      <c r="DY26" s="471"/>
      <c r="DZ26" s="471"/>
      <c r="EA26" s="471"/>
      <c r="EB26" s="471"/>
      <c r="EC26" s="471"/>
      <c r="ED26" s="471"/>
      <c r="EE26" s="471"/>
      <c r="EF26" s="471"/>
      <c r="EG26" s="471"/>
      <c r="EH26" s="471"/>
      <c r="EI26" s="471"/>
      <c r="EJ26" s="471"/>
      <c r="EK26" s="471"/>
      <c r="EL26" s="471"/>
      <c r="EM26" s="471"/>
      <c r="EN26" s="471"/>
      <c r="EO26" s="471"/>
      <c r="EP26" s="471"/>
      <c r="EQ26" s="471"/>
      <c r="ER26" s="471"/>
      <c r="ES26" s="471"/>
      <c r="ET26" s="471"/>
      <c r="EU26" s="471"/>
      <c r="EV26" s="471"/>
      <c r="EW26" s="471"/>
      <c r="EX26" s="471"/>
      <c r="EY26" s="471"/>
      <c r="EZ26" s="471"/>
      <c r="FA26" s="471"/>
      <c r="FB26" s="471"/>
      <c r="FC26" s="471"/>
      <c r="FD26" s="471"/>
      <c r="FE26" s="471"/>
      <c r="FF26" s="471"/>
      <c r="FG26" s="471"/>
      <c r="FH26" s="471"/>
      <c r="FI26" s="471"/>
      <c r="FJ26" s="471"/>
      <c r="FK26" s="471"/>
      <c r="FL26" s="471"/>
      <c r="FM26" s="471"/>
      <c r="FN26" s="471"/>
      <c r="FO26" s="471"/>
      <c r="FP26" s="471"/>
      <c r="FQ26" s="471"/>
      <c r="FR26" s="471"/>
      <c r="FS26" s="471"/>
      <c r="FT26" s="471"/>
      <c r="FU26" s="471"/>
      <c r="FV26" s="471"/>
      <c r="FW26" s="471"/>
      <c r="FX26" s="471"/>
      <c r="FY26" s="471"/>
      <c r="FZ26" s="471"/>
      <c r="GA26" s="471"/>
      <c r="GB26" s="471"/>
      <c r="GC26" s="471"/>
      <c r="GD26" s="471"/>
      <c r="GE26" s="471"/>
      <c r="GF26" s="471"/>
      <c r="GG26" s="471"/>
      <c r="GH26" s="471"/>
      <c r="GI26" s="471"/>
      <c r="GJ26" s="471"/>
      <c r="GK26" s="471"/>
      <c r="GL26" s="471"/>
      <c r="GM26" s="471"/>
      <c r="GN26" s="471"/>
      <c r="GO26" s="471"/>
      <c r="GP26" s="471"/>
      <c r="GQ26" s="471"/>
      <c r="GR26" s="471"/>
      <c r="GS26" s="471"/>
      <c r="GT26" s="471"/>
      <c r="GU26" s="471"/>
      <c r="GV26" s="471"/>
      <c r="GW26" s="471"/>
      <c r="GX26" s="471"/>
      <c r="GY26" s="471"/>
      <c r="GZ26" s="471"/>
      <c r="HA26" s="471"/>
      <c r="HB26" s="471"/>
      <c r="HC26" s="471"/>
      <c r="HD26" s="471"/>
      <c r="HE26" s="471"/>
      <c r="HF26" s="471"/>
      <c r="HG26" s="471"/>
      <c r="HH26" s="471"/>
      <c r="HI26" s="471"/>
      <c r="HJ26" s="471"/>
      <c r="HK26" s="471"/>
      <c r="HL26" s="471"/>
      <c r="HM26" s="471"/>
      <c r="HN26" s="471"/>
      <c r="HO26" s="471"/>
      <c r="HP26" s="471"/>
      <c r="HQ26" s="471"/>
      <c r="HR26" s="471"/>
      <c r="HS26" s="471"/>
      <c r="HT26" s="471"/>
      <c r="HU26" s="471"/>
      <c r="HV26" s="471"/>
      <c r="HW26" s="471"/>
      <c r="HX26" s="471"/>
      <c r="HY26" s="471"/>
      <c r="HZ26" s="471"/>
      <c r="IA26" s="471"/>
      <c r="IB26" s="471"/>
      <c r="IC26" s="471"/>
      <c r="ID26" s="471"/>
      <c r="IE26" s="471"/>
      <c r="IF26" s="471"/>
      <c r="IG26" s="471"/>
      <c r="IH26" s="471"/>
      <c r="II26" s="471"/>
      <c r="IJ26" s="471"/>
      <c r="IK26" s="471"/>
      <c r="IL26" s="471"/>
      <c r="IM26" s="471"/>
      <c r="IN26" s="471"/>
      <c r="IO26" s="471"/>
      <c r="IP26" s="471"/>
      <c r="IQ26" s="471"/>
    </row>
    <row r="27" customFormat="false" ht="12" hidden="false" customHeight="true" outlineLevel="0" collapsed="false">
      <c r="C27" s="264" t="s">
        <v>566</v>
      </c>
      <c r="D27" s="470" t="n">
        <v>0</v>
      </c>
      <c r="E27" s="470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70" t="n">
        <v>0</v>
      </c>
      <c r="K27" s="470" t="n">
        <v>0</v>
      </c>
      <c r="L27" s="470" t="n">
        <v>0</v>
      </c>
      <c r="M27" s="470" t="n">
        <v>0</v>
      </c>
      <c r="N27" s="470" t="n">
        <v>0</v>
      </c>
      <c r="O27" s="470" t="n">
        <v>0</v>
      </c>
      <c r="P27" s="470" t="n">
        <v>0</v>
      </c>
      <c r="Q27" s="470" t="n">
        <v>0</v>
      </c>
      <c r="R27" s="470" t="n">
        <v>0</v>
      </c>
      <c r="S27" s="470" t="n">
        <v>0</v>
      </c>
      <c r="T27" s="470" t="n">
        <v>0</v>
      </c>
      <c r="U27" s="470" t="n">
        <v>0</v>
      </c>
      <c r="V27" s="470" t="n">
        <v>0</v>
      </c>
      <c r="W27" s="470" t="n">
        <v>0</v>
      </c>
      <c r="X27" s="470" t="n">
        <v>0</v>
      </c>
      <c r="Y27" s="470" t="n">
        <v>0</v>
      </c>
      <c r="Z27" s="470" t="n">
        <v>0</v>
      </c>
      <c r="AA27" s="470" t="n">
        <v>0</v>
      </c>
      <c r="AB27" s="470" t="n">
        <v>0</v>
      </c>
      <c r="AC27" s="470" t="n">
        <v>0</v>
      </c>
      <c r="AD27" s="470" t="n">
        <v>0</v>
      </c>
      <c r="AE27" s="470" t="n">
        <v>0</v>
      </c>
      <c r="AF27" s="470" t="n">
        <v>0</v>
      </c>
      <c r="AG27" s="470" t="n">
        <v>0</v>
      </c>
      <c r="AH27" s="470" t="n">
        <v>0</v>
      </c>
      <c r="AI27" s="470" t="n">
        <v>0</v>
      </c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  <c r="BG27" s="471"/>
      <c r="BH27" s="471"/>
      <c r="BI27" s="471"/>
      <c r="BJ27" s="471"/>
      <c r="BK27" s="471"/>
      <c r="BL27" s="471"/>
      <c r="BM27" s="471"/>
      <c r="BN27" s="471"/>
      <c r="BO27" s="471"/>
      <c r="BP27" s="471"/>
      <c r="BQ27" s="471"/>
      <c r="BR27" s="471"/>
      <c r="BS27" s="471"/>
      <c r="BT27" s="471"/>
      <c r="BU27" s="471"/>
      <c r="BV27" s="471"/>
      <c r="BW27" s="471"/>
      <c r="BX27" s="471"/>
      <c r="BY27" s="471"/>
      <c r="BZ27" s="471"/>
      <c r="CA27" s="471"/>
      <c r="CB27" s="471"/>
      <c r="CC27" s="471"/>
      <c r="CD27" s="471"/>
      <c r="CE27" s="471"/>
      <c r="CF27" s="471"/>
      <c r="CG27" s="471"/>
      <c r="CH27" s="471"/>
      <c r="CI27" s="471"/>
      <c r="CJ27" s="471"/>
      <c r="CK27" s="471"/>
      <c r="CL27" s="471"/>
      <c r="CM27" s="471"/>
      <c r="CN27" s="471"/>
      <c r="CO27" s="471"/>
      <c r="CP27" s="471"/>
      <c r="CQ27" s="471"/>
      <c r="CR27" s="471"/>
      <c r="CS27" s="471"/>
      <c r="CT27" s="471"/>
      <c r="CU27" s="471"/>
      <c r="CV27" s="471"/>
      <c r="CW27" s="471"/>
      <c r="CX27" s="471"/>
      <c r="CY27" s="471"/>
      <c r="CZ27" s="471"/>
      <c r="DA27" s="471"/>
      <c r="DB27" s="471"/>
      <c r="DC27" s="471"/>
      <c r="DD27" s="471"/>
      <c r="DE27" s="471"/>
      <c r="DF27" s="471"/>
      <c r="DG27" s="471"/>
      <c r="DH27" s="471"/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471"/>
      <c r="DX27" s="471"/>
      <c r="DY27" s="471"/>
      <c r="DZ27" s="471"/>
      <c r="EA27" s="471"/>
      <c r="EB27" s="471"/>
      <c r="EC27" s="471"/>
      <c r="ED27" s="471"/>
      <c r="EE27" s="471"/>
      <c r="EF27" s="471"/>
      <c r="EG27" s="471"/>
      <c r="EH27" s="471"/>
      <c r="EI27" s="471"/>
      <c r="EJ27" s="471"/>
      <c r="EK27" s="471"/>
      <c r="EL27" s="471"/>
      <c r="EM27" s="471"/>
      <c r="EN27" s="471"/>
      <c r="EO27" s="471"/>
      <c r="EP27" s="471"/>
      <c r="EQ27" s="471"/>
      <c r="ER27" s="471"/>
      <c r="ES27" s="471"/>
      <c r="ET27" s="471"/>
      <c r="EU27" s="471"/>
      <c r="EV27" s="471"/>
      <c r="EW27" s="471"/>
      <c r="EX27" s="471"/>
      <c r="EY27" s="471"/>
      <c r="EZ27" s="471"/>
      <c r="FA27" s="471"/>
      <c r="FB27" s="471"/>
      <c r="FC27" s="471"/>
      <c r="FD27" s="471"/>
      <c r="FE27" s="471"/>
      <c r="FF27" s="471"/>
      <c r="FG27" s="471"/>
      <c r="FH27" s="471"/>
      <c r="FI27" s="471"/>
      <c r="FJ27" s="471"/>
      <c r="FK27" s="471"/>
      <c r="FL27" s="471"/>
      <c r="FM27" s="471"/>
      <c r="FN27" s="471"/>
      <c r="FO27" s="471"/>
      <c r="FP27" s="471"/>
      <c r="FQ27" s="471"/>
      <c r="FR27" s="471"/>
      <c r="FS27" s="471"/>
      <c r="FT27" s="471"/>
      <c r="FU27" s="471"/>
      <c r="FV27" s="471"/>
      <c r="FW27" s="471"/>
      <c r="FX27" s="471"/>
      <c r="FY27" s="471"/>
      <c r="FZ27" s="471"/>
      <c r="GA27" s="471"/>
      <c r="GB27" s="471"/>
      <c r="GC27" s="471"/>
      <c r="GD27" s="471"/>
      <c r="GE27" s="471"/>
      <c r="GF27" s="471"/>
      <c r="GG27" s="471"/>
      <c r="GH27" s="471"/>
      <c r="GI27" s="471"/>
      <c r="GJ27" s="471"/>
      <c r="GK27" s="471"/>
      <c r="GL27" s="471"/>
      <c r="GM27" s="471"/>
      <c r="GN27" s="471"/>
      <c r="GO27" s="471"/>
      <c r="GP27" s="471"/>
      <c r="GQ27" s="471"/>
      <c r="GR27" s="471"/>
      <c r="GS27" s="471"/>
      <c r="GT27" s="471"/>
      <c r="GU27" s="471"/>
      <c r="GV27" s="471"/>
      <c r="GW27" s="471"/>
      <c r="GX27" s="471"/>
      <c r="GY27" s="471"/>
      <c r="GZ27" s="471"/>
      <c r="HA27" s="471"/>
      <c r="HB27" s="471"/>
      <c r="HC27" s="471"/>
      <c r="HD27" s="471"/>
      <c r="HE27" s="471"/>
      <c r="HF27" s="471"/>
      <c r="HG27" s="471"/>
      <c r="HH27" s="471"/>
      <c r="HI27" s="471"/>
      <c r="HJ27" s="471"/>
      <c r="HK27" s="471"/>
      <c r="HL27" s="471"/>
      <c r="HM27" s="471"/>
      <c r="HN27" s="471"/>
      <c r="HO27" s="471"/>
      <c r="HP27" s="471"/>
      <c r="HQ27" s="471"/>
      <c r="HR27" s="471"/>
      <c r="HS27" s="471"/>
      <c r="HT27" s="471"/>
      <c r="HU27" s="471"/>
      <c r="HV27" s="471"/>
      <c r="HW27" s="471"/>
      <c r="HX27" s="471"/>
      <c r="HY27" s="471"/>
      <c r="HZ27" s="471"/>
      <c r="IA27" s="471"/>
      <c r="IB27" s="471"/>
      <c r="IC27" s="471"/>
      <c r="ID27" s="471"/>
      <c r="IE27" s="471"/>
      <c r="IF27" s="471"/>
      <c r="IG27" s="471"/>
      <c r="IH27" s="471"/>
      <c r="II27" s="471"/>
      <c r="IJ27" s="471"/>
      <c r="IK27" s="471"/>
      <c r="IL27" s="471"/>
      <c r="IM27" s="471"/>
      <c r="IN27" s="471"/>
      <c r="IO27" s="471"/>
      <c r="IP27" s="471"/>
      <c r="IQ27" s="471"/>
    </row>
    <row r="28" customFormat="false" ht="11.25" hidden="false" customHeight="true" outlineLevel="0" collapsed="false">
      <c r="C28" s="263" t="s">
        <v>567</v>
      </c>
      <c r="D28" s="470" t="n">
        <v>5.92932499030468</v>
      </c>
      <c r="E28" s="470" t="n">
        <v>5.94115624577629</v>
      </c>
      <c r="F28" s="470" t="n">
        <v>6.01093412826676</v>
      </c>
      <c r="G28" s="470" t="n">
        <v>6.22103016646775</v>
      </c>
      <c r="H28" s="470" t="n">
        <v>5.77163220108395</v>
      </c>
      <c r="I28" s="470" t="n">
        <v>0</v>
      </c>
      <c r="J28" s="470" t="n">
        <v>4.83714994124691</v>
      </c>
      <c r="K28" s="470" t="n">
        <v>5.55896054099405</v>
      </c>
      <c r="L28" s="470" t="n">
        <v>6.61983934242481</v>
      </c>
      <c r="M28" s="470" t="n">
        <v>4.73922805211149</v>
      </c>
      <c r="N28" s="470" t="n">
        <v>0</v>
      </c>
      <c r="O28" s="470" t="n">
        <v>5.59393079492348</v>
      </c>
      <c r="P28" s="470" t="n">
        <v>4.86069319974627</v>
      </c>
      <c r="Q28" s="470" t="n">
        <v>5.87621376017713</v>
      </c>
      <c r="R28" s="470" t="n">
        <v>7.09006496746075</v>
      </c>
      <c r="S28" s="470" t="n">
        <v>4.93921934850739</v>
      </c>
      <c r="T28" s="470" t="n">
        <v>3.1100499861398</v>
      </c>
      <c r="U28" s="470" t="n">
        <v>0</v>
      </c>
      <c r="V28" s="470" t="n">
        <v>7.01575036309029</v>
      </c>
      <c r="W28" s="470" t="n">
        <v>5.10089516618324</v>
      </c>
      <c r="X28" s="470" t="n">
        <v>7.22990245960637</v>
      </c>
      <c r="Y28" s="470" t="n">
        <v>6.32662363212086</v>
      </c>
      <c r="Z28" s="470" t="n">
        <v>6.84999694237662</v>
      </c>
      <c r="AA28" s="470" t="n">
        <v>4.43374220566512</v>
      </c>
      <c r="AB28" s="470" t="n">
        <v>0</v>
      </c>
      <c r="AC28" s="470" t="n">
        <v>5.09023071120735</v>
      </c>
      <c r="AD28" s="470" t="n">
        <v>5.74937665575814</v>
      </c>
      <c r="AE28" s="470" t="n">
        <v>0</v>
      </c>
      <c r="AF28" s="470" t="n">
        <v>5.21166067045493</v>
      </c>
      <c r="AG28" s="470" t="n">
        <v>0</v>
      </c>
      <c r="AH28" s="470" t="n">
        <v>5.06891580075341</v>
      </c>
      <c r="AI28" s="470" t="n">
        <v>0</v>
      </c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  <c r="BG28" s="471"/>
      <c r="BH28" s="471"/>
      <c r="BI28" s="471"/>
      <c r="BJ28" s="471"/>
      <c r="BK28" s="471"/>
      <c r="BL28" s="471"/>
      <c r="BM28" s="471"/>
      <c r="BN28" s="471"/>
      <c r="BO28" s="471"/>
      <c r="BP28" s="471"/>
      <c r="BQ28" s="471"/>
      <c r="BR28" s="471"/>
      <c r="BS28" s="471"/>
      <c r="BT28" s="471"/>
      <c r="BU28" s="471"/>
      <c r="BV28" s="471"/>
      <c r="BW28" s="471"/>
      <c r="BX28" s="471"/>
      <c r="BY28" s="471"/>
      <c r="BZ28" s="471"/>
      <c r="CA28" s="471"/>
      <c r="CB28" s="471"/>
      <c r="CC28" s="471"/>
      <c r="CD28" s="471"/>
      <c r="CE28" s="471"/>
      <c r="CF28" s="471"/>
      <c r="CG28" s="471"/>
      <c r="CH28" s="471"/>
      <c r="CI28" s="471"/>
      <c r="CJ28" s="471"/>
      <c r="CK28" s="471"/>
      <c r="CL28" s="471"/>
      <c r="CM28" s="471"/>
      <c r="CN28" s="471"/>
      <c r="CO28" s="471"/>
      <c r="CP28" s="471"/>
      <c r="CQ28" s="471"/>
      <c r="CR28" s="471"/>
      <c r="CS28" s="471"/>
      <c r="CT28" s="471"/>
      <c r="CU28" s="471"/>
      <c r="CV28" s="471"/>
      <c r="CW28" s="471"/>
      <c r="CX28" s="471"/>
      <c r="CY28" s="471"/>
      <c r="CZ28" s="471"/>
      <c r="DA28" s="471"/>
      <c r="DB28" s="471"/>
      <c r="DC28" s="471"/>
      <c r="DD28" s="471"/>
      <c r="DE28" s="471"/>
      <c r="DF28" s="471"/>
      <c r="DG28" s="471"/>
      <c r="DH28" s="471"/>
      <c r="DI28" s="471"/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471"/>
      <c r="DX28" s="471"/>
      <c r="DY28" s="471"/>
      <c r="DZ28" s="471"/>
      <c r="EA28" s="471"/>
      <c r="EB28" s="471"/>
      <c r="EC28" s="471"/>
      <c r="ED28" s="471"/>
      <c r="EE28" s="471"/>
      <c r="EF28" s="471"/>
      <c r="EG28" s="471"/>
      <c r="EH28" s="471"/>
      <c r="EI28" s="471"/>
      <c r="EJ28" s="471"/>
      <c r="EK28" s="471"/>
      <c r="EL28" s="471"/>
      <c r="EM28" s="471"/>
      <c r="EN28" s="471"/>
      <c r="EO28" s="471"/>
      <c r="EP28" s="471"/>
      <c r="EQ28" s="471"/>
      <c r="ER28" s="471"/>
      <c r="ES28" s="471"/>
      <c r="ET28" s="471"/>
      <c r="EU28" s="471"/>
      <c r="EV28" s="471"/>
      <c r="EW28" s="471"/>
      <c r="EX28" s="471"/>
      <c r="EY28" s="471"/>
      <c r="EZ28" s="471"/>
      <c r="FA28" s="471"/>
      <c r="FB28" s="471"/>
      <c r="FC28" s="471"/>
      <c r="FD28" s="471"/>
      <c r="FE28" s="471"/>
      <c r="FF28" s="471"/>
      <c r="FG28" s="471"/>
      <c r="FH28" s="471"/>
      <c r="FI28" s="471"/>
      <c r="FJ28" s="471"/>
      <c r="FK28" s="471"/>
      <c r="FL28" s="471"/>
      <c r="FM28" s="471"/>
      <c r="FN28" s="471"/>
      <c r="FO28" s="471"/>
      <c r="FP28" s="471"/>
      <c r="FQ28" s="471"/>
      <c r="FR28" s="471"/>
      <c r="FS28" s="471"/>
      <c r="FT28" s="471"/>
      <c r="FU28" s="471"/>
      <c r="FV28" s="471"/>
      <c r="FW28" s="471"/>
      <c r="FX28" s="471"/>
      <c r="FY28" s="471"/>
      <c r="FZ28" s="471"/>
      <c r="GA28" s="471"/>
      <c r="GB28" s="471"/>
      <c r="GC28" s="471"/>
      <c r="GD28" s="471"/>
      <c r="GE28" s="471"/>
      <c r="GF28" s="471"/>
      <c r="GG28" s="471"/>
      <c r="GH28" s="471"/>
      <c r="GI28" s="471"/>
      <c r="GJ28" s="471"/>
      <c r="GK28" s="471"/>
      <c r="GL28" s="471"/>
      <c r="GM28" s="471"/>
      <c r="GN28" s="471"/>
      <c r="GO28" s="471"/>
      <c r="GP28" s="471"/>
      <c r="GQ28" s="471"/>
      <c r="GR28" s="471"/>
      <c r="GS28" s="471"/>
      <c r="GT28" s="471"/>
      <c r="GU28" s="471"/>
      <c r="GV28" s="471"/>
      <c r="GW28" s="471"/>
      <c r="GX28" s="471"/>
      <c r="GY28" s="471"/>
      <c r="GZ28" s="471"/>
      <c r="HA28" s="471"/>
      <c r="HB28" s="471"/>
      <c r="HC28" s="471"/>
      <c r="HD28" s="471"/>
      <c r="HE28" s="471"/>
      <c r="HF28" s="471"/>
      <c r="HG28" s="471"/>
      <c r="HH28" s="471"/>
      <c r="HI28" s="471"/>
      <c r="HJ28" s="471"/>
      <c r="HK28" s="471"/>
      <c r="HL28" s="471"/>
      <c r="HM28" s="471"/>
      <c r="HN28" s="471"/>
      <c r="HO28" s="471"/>
      <c r="HP28" s="471"/>
      <c r="HQ28" s="471"/>
      <c r="HR28" s="471"/>
      <c r="HS28" s="471"/>
      <c r="HT28" s="471"/>
      <c r="HU28" s="471"/>
      <c r="HV28" s="471"/>
      <c r="HW28" s="471"/>
      <c r="HX28" s="471"/>
      <c r="HY28" s="471"/>
      <c r="HZ28" s="471"/>
      <c r="IA28" s="471"/>
      <c r="IB28" s="471"/>
      <c r="IC28" s="471"/>
      <c r="ID28" s="471"/>
      <c r="IE28" s="471"/>
      <c r="IF28" s="471"/>
      <c r="IG28" s="471"/>
      <c r="IH28" s="471"/>
      <c r="II28" s="471"/>
      <c r="IJ28" s="471"/>
      <c r="IK28" s="471"/>
      <c r="IL28" s="471"/>
      <c r="IM28" s="471"/>
      <c r="IN28" s="471"/>
      <c r="IO28" s="471"/>
      <c r="IP28" s="471"/>
      <c r="IQ28" s="471"/>
    </row>
    <row r="29" customFormat="false" ht="11.1" hidden="false" customHeight="true" outlineLevel="0" collapsed="false">
      <c r="A29" s="253" t="n">
        <v>18</v>
      </c>
      <c r="B29" s="469" t="s">
        <v>568</v>
      </c>
      <c r="C29" s="248" t="s">
        <v>569</v>
      </c>
      <c r="D29" s="470" t="n">
        <v>2.0396753093378</v>
      </c>
      <c r="E29" s="470" t="n">
        <v>2.04935328598545</v>
      </c>
      <c r="F29" s="470" t="n">
        <v>2.08363427808006</v>
      </c>
      <c r="G29" s="470" t="n">
        <v>2.11509860554724</v>
      </c>
      <c r="H29" s="470" t="n">
        <v>1.53782951203531</v>
      </c>
      <c r="I29" s="470" t="n">
        <v>0</v>
      </c>
      <c r="J29" s="470" t="n">
        <v>1.95318869017165</v>
      </c>
      <c r="K29" s="470" t="n">
        <v>2.11318794460753</v>
      </c>
      <c r="L29" s="470" t="n">
        <v>2.72071735475434</v>
      </c>
      <c r="M29" s="470" t="n">
        <v>1.36857008022652</v>
      </c>
      <c r="N29" s="470" t="n">
        <v>0</v>
      </c>
      <c r="O29" s="470" t="n">
        <v>1.05728270521315</v>
      </c>
      <c r="P29" s="470" t="n">
        <v>1.24961371436007</v>
      </c>
      <c r="Q29" s="470" t="n">
        <v>1.44954715208653</v>
      </c>
      <c r="R29" s="470" t="n">
        <v>2.6738321265895</v>
      </c>
      <c r="S29" s="470" t="n">
        <v>1.1633796574757</v>
      </c>
      <c r="T29" s="470" t="n">
        <v>0.603589344636103</v>
      </c>
      <c r="U29" s="470" t="n">
        <v>0</v>
      </c>
      <c r="V29" s="470" t="n">
        <v>2.36607961195166</v>
      </c>
      <c r="W29" s="470" t="n">
        <v>1.59803591549438</v>
      </c>
      <c r="X29" s="470" t="n">
        <v>3.23149090367576</v>
      </c>
      <c r="Y29" s="470" t="n">
        <v>2.61362795245683</v>
      </c>
      <c r="Z29" s="470" t="n">
        <v>2.85641203349051</v>
      </c>
      <c r="AA29" s="470" t="n">
        <v>1.28061530269259</v>
      </c>
      <c r="AB29" s="470" t="n">
        <v>0</v>
      </c>
      <c r="AC29" s="470" t="n">
        <v>1.27785593481471</v>
      </c>
      <c r="AD29" s="470" t="n">
        <v>1.82766479663394</v>
      </c>
      <c r="AE29" s="470" t="n">
        <v>0</v>
      </c>
      <c r="AF29" s="470" t="n">
        <v>1.86386918171324</v>
      </c>
      <c r="AG29" s="470" t="n">
        <v>0</v>
      </c>
      <c r="AH29" s="470" t="n">
        <v>1.91713128483477</v>
      </c>
      <c r="AI29" s="470" t="n">
        <v>0</v>
      </c>
      <c r="AJ29" s="471"/>
      <c r="AK29" s="471"/>
      <c r="AL29" s="471"/>
      <c r="AM29" s="471"/>
      <c r="AN29" s="471"/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  <c r="AY29" s="471"/>
      <c r="AZ29" s="471"/>
      <c r="BA29" s="471"/>
      <c r="BB29" s="471"/>
      <c r="BC29" s="471"/>
      <c r="BD29" s="471"/>
      <c r="BE29" s="471"/>
      <c r="BF29" s="471"/>
      <c r="BG29" s="471"/>
      <c r="BH29" s="471"/>
      <c r="BI29" s="471"/>
      <c r="BJ29" s="471"/>
      <c r="BK29" s="471"/>
      <c r="BL29" s="471"/>
      <c r="BM29" s="471"/>
      <c r="BN29" s="471"/>
      <c r="BO29" s="471"/>
      <c r="BP29" s="471"/>
      <c r="BQ29" s="471"/>
      <c r="BR29" s="471"/>
      <c r="BS29" s="471"/>
      <c r="BT29" s="471"/>
      <c r="BU29" s="471"/>
      <c r="BV29" s="471"/>
      <c r="BW29" s="471"/>
      <c r="BX29" s="471"/>
      <c r="BY29" s="471"/>
      <c r="BZ29" s="471"/>
      <c r="CA29" s="471"/>
      <c r="CB29" s="471"/>
      <c r="CC29" s="471"/>
      <c r="CD29" s="471"/>
      <c r="CE29" s="471"/>
      <c r="CF29" s="471"/>
      <c r="CG29" s="471"/>
      <c r="CH29" s="471"/>
      <c r="CI29" s="471"/>
      <c r="CJ29" s="471"/>
      <c r="CK29" s="471"/>
      <c r="CL29" s="471"/>
      <c r="CM29" s="471"/>
      <c r="CN29" s="471"/>
      <c r="CO29" s="471"/>
      <c r="CP29" s="471"/>
      <c r="CQ29" s="471"/>
      <c r="CR29" s="471"/>
      <c r="CS29" s="471"/>
      <c r="CT29" s="471"/>
      <c r="CU29" s="471"/>
      <c r="CV29" s="471"/>
      <c r="CW29" s="471"/>
      <c r="CX29" s="471"/>
      <c r="CY29" s="471"/>
      <c r="CZ29" s="471"/>
      <c r="DA29" s="471"/>
      <c r="DB29" s="471"/>
      <c r="DC29" s="471"/>
      <c r="DD29" s="471"/>
      <c r="DE29" s="471"/>
      <c r="DF29" s="471"/>
      <c r="DG29" s="471"/>
      <c r="DH29" s="471"/>
      <c r="DI29" s="471"/>
      <c r="DJ29" s="471"/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471"/>
      <c r="DX29" s="471"/>
      <c r="DY29" s="471"/>
      <c r="DZ29" s="471"/>
      <c r="EA29" s="471"/>
      <c r="EB29" s="471"/>
      <c r="EC29" s="471"/>
      <c r="ED29" s="471"/>
      <c r="EE29" s="471"/>
      <c r="EF29" s="471"/>
      <c r="EG29" s="471"/>
      <c r="EH29" s="471"/>
      <c r="EI29" s="471"/>
      <c r="EJ29" s="471"/>
      <c r="EK29" s="471"/>
      <c r="EL29" s="471"/>
      <c r="EM29" s="471"/>
      <c r="EN29" s="471"/>
      <c r="EO29" s="471"/>
      <c r="EP29" s="471"/>
      <c r="EQ29" s="471"/>
      <c r="ER29" s="471"/>
      <c r="ES29" s="471"/>
      <c r="ET29" s="471"/>
      <c r="EU29" s="471"/>
      <c r="EV29" s="471"/>
      <c r="EW29" s="471"/>
      <c r="EX29" s="471"/>
      <c r="EY29" s="471"/>
      <c r="EZ29" s="471"/>
      <c r="FA29" s="471"/>
      <c r="FB29" s="471"/>
      <c r="FC29" s="471"/>
      <c r="FD29" s="471"/>
      <c r="FE29" s="471"/>
      <c r="FF29" s="471"/>
      <c r="FG29" s="471"/>
      <c r="FH29" s="471"/>
      <c r="FI29" s="471"/>
      <c r="FJ29" s="471"/>
      <c r="FK29" s="471"/>
      <c r="FL29" s="471"/>
      <c r="FM29" s="471"/>
      <c r="FN29" s="471"/>
      <c r="FO29" s="471"/>
      <c r="FP29" s="471"/>
      <c r="FQ29" s="471"/>
      <c r="FR29" s="471"/>
      <c r="FS29" s="471"/>
      <c r="FT29" s="471"/>
      <c r="FU29" s="471"/>
      <c r="FV29" s="471"/>
      <c r="FW29" s="471"/>
      <c r="FX29" s="471"/>
      <c r="FY29" s="471"/>
      <c r="FZ29" s="471"/>
      <c r="GA29" s="471"/>
      <c r="GB29" s="471"/>
      <c r="GC29" s="471"/>
      <c r="GD29" s="471"/>
      <c r="GE29" s="471"/>
      <c r="GF29" s="471"/>
      <c r="GG29" s="471"/>
      <c r="GH29" s="471"/>
      <c r="GI29" s="471"/>
      <c r="GJ29" s="471"/>
      <c r="GK29" s="471"/>
      <c r="GL29" s="471"/>
      <c r="GM29" s="471"/>
      <c r="GN29" s="471"/>
      <c r="GO29" s="471"/>
      <c r="GP29" s="471"/>
      <c r="GQ29" s="471"/>
      <c r="GR29" s="471"/>
      <c r="GS29" s="471"/>
      <c r="GT29" s="471"/>
      <c r="GU29" s="471"/>
      <c r="GV29" s="471"/>
      <c r="GW29" s="471"/>
      <c r="GX29" s="471"/>
      <c r="GY29" s="471"/>
      <c r="GZ29" s="471"/>
      <c r="HA29" s="471"/>
      <c r="HB29" s="471"/>
      <c r="HC29" s="471"/>
      <c r="HD29" s="471"/>
      <c r="HE29" s="471"/>
      <c r="HF29" s="471"/>
      <c r="HG29" s="471"/>
      <c r="HH29" s="471"/>
      <c r="HI29" s="471"/>
      <c r="HJ29" s="471"/>
      <c r="HK29" s="471"/>
      <c r="HL29" s="471"/>
      <c r="HM29" s="471"/>
      <c r="HN29" s="471"/>
      <c r="HO29" s="471"/>
      <c r="HP29" s="471"/>
      <c r="HQ29" s="471"/>
      <c r="HR29" s="471"/>
      <c r="HS29" s="471"/>
      <c r="HT29" s="471"/>
      <c r="HU29" s="471"/>
      <c r="HV29" s="471"/>
      <c r="HW29" s="471"/>
      <c r="HX29" s="471"/>
      <c r="HY29" s="471"/>
      <c r="HZ29" s="471"/>
      <c r="IA29" s="471"/>
      <c r="IB29" s="471"/>
      <c r="IC29" s="471"/>
      <c r="ID29" s="471"/>
      <c r="IE29" s="471"/>
      <c r="IF29" s="471"/>
      <c r="IG29" s="471"/>
      <c r="IH29" s="471"/>
      <c r="II29" s="471"/>
      <c r="IJ29" s="471"/>
      <c r="IK29" s="471"/>
      <c r="IL29" s="471"/>
      <c r="IM29" s="471"/>
      <c r="IN29" s="471"/>
      <c r="IO29" s="471"/>
      <c r="IP29" s="471"/>
      <c r="IQ29" s="471"/>
    </row>
    <row r="30" customFormat="false" ht="11.1" hidden="false" customHeight="true" outlineLevel="0" collapsed="false">
      <c r="A30" s="253" t="n">
        <v>19</v>
      </c>
      <c r="B30" s="469" t="s">
        <v>577</v>
      </c>
      <c r="C30" s="248" t="s">
        <v>578</v>
      </c>
      <c r="D30" s="470" t="n">
        <v>0.451242546849044</v>
      </c>
      <c r="E30" s="470" t="n">
        <v>0.453864629849302</v>
      </c>
      <c r="F30" s="470" t="n">
        <v>0.46101511387257</v>
      </c>
      <c r="G30" s="470" t="n">
        <v>0.417420268474988</v>
      </c>
      <c r="H30" s="470" t="n">
        <v>0.475407413097038</v>
      </c>
      <c r="I30" s="470" t="n">
        <v>0</v>
      </c>
      <c r="J30" s="470" t="n">
        <v>0.436290853072308</v>
      </c>
      <c r="K30" s="470" t="n">
        <v>0.485739858697257</v>
      </c>
      <c r="L30" s="470" t="n">
        <v>0.497664860825705</v>
      </c>
      <c r="M30" s="470" t="n">
        <v>0.429018833926809</v>
      </c>
      <c r="N30" s="470" t="n">
        <v>0</v>
      </c>
      <c r="O30" s="470" t="n">
        <v>0.784747411697056</v>
      </c>
      <c r="P30" s="470" t="n">
        <v>0.42841110550884</v>
      </c>
      <c r="Q30" s="470" t="n">
        <v>0.256398428550561</v>
      </c>
      <c r="R30" s="470" t="n">
        <v>0.332114451850045</v>
      </c>
      <c r="S30" s="470" t="n">
        <v>0.299946183798158</v>
      </c>
      <c r="T30" s="470" t="n">
        <v>0.208350099704018</v>
      </c>
      <c r="U30" s="470" t="n">
        <v>0</v>
      </c>
      <c r="V30" s="470" t="n">
        <v>0.610555704395155</v>
      </c>
      <c r="W30" s="470" t="n">
        <v>0.331378789741771</v>
      </c>
      <c r="X30" s="470" t="n">
        <v>0.359881859472339</v>
      </c>
      <c r="Y30" s="470" t="n">
        <v>0.444110279594691</v>
      </c>
      <c r="Z30" s="470" t="n">
        <v>0.561156084111603</v>
      </c>
      <c r="AA30" s="470" t="n">
        <v>0.31292286421992</v>
      </c>
      <c r="AB30" s="470" t="n">
        <v>0</v>
      </c>
      <c r="AC30" s="470" t="n">
        <v>0.316361714794825</v>
      </c>
      <c r="AD30" s="470" t="n">
        <v>0.299497428705002</v>
      </c>
      <c r="AE30" s="470" t="n">
        <v>0</v>
      </c>
      <c r="AF30" s="470" t="n">
        <v>0.573843067370521</v>
      </c>
      <c r="AG30" s="470" t="n">
        <v>0</v>
      </c>
      <c r="AH30" s="470" t="n">
        <v>0.674041843807333</v>
      </c>
      <c r="AI30" s="470" t="n">
        <v>0</v>
      </c>
      <c r="AJ30" s="471"/>
      <c r="AK30" s="471"/>
      <c r="AL30" s="471"/>
      <c r="AM30" s="471"/>
      <c r="AN30" s="471"/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  <c r="AY30" s="471"/>
      <c r="AZ30" s="471"/>
      <c r="BA30" s="471"/>
      <c r="BB30" s="471"/>
      <c r="BC30" s="471"/>
      <c r="BD30" s="471"/>
      <c r="BE30" s="471"/>
      <c r="BF30" s="471"/>
      <c r="BG30" s="471"/>
      <c r="BH30" s="471"/>
      <c r="BI30" s="471"/>
      <c r="BJ30" s="471"/>
      <c r="BK30" s="471"/>
      <c r="BL30" s="471"/>
      <c r="BM30" s="471"/>
      <c r="BN30" s="471"/>
      <c r="BO30" s="471"/>
      <c r="BP30" s="471"/>
      <c r="BQ30" s="471"/>
      <c r="BR30" s="471"/>
      <c r="BS30" s="471"/>
      <c r="BT30" s="471"/>
      <c r="BU30" s="471"/>
      <c r="BV30" s="471"/>
      <c r="BW30" s="471"/>
      <c r="BX30" s="471"/>
      <c r="BY30" s="471"/>
      <c r="BZ30" s="471"/>
      <c r="CA30" s="471"/>
      <c r="CB30" s="471"/>
      <c r="CC30" s="471"/>
      <c r="CD30" s="471"/>
      <c r="CE30" s="471"/>
      <c r="CF30" s="471"/>
      <c r="CG30" s="471"/>
      <c r="CH30" s="471"/>
      <c r="CI30" s="471"/>
      <c r="CJ30" s="471"/>
      <c r="CK30" s="471"/>
      <c r="CL30" s="471"/>
      <c r="CM30" s="471"/>
      <c r="CN30" s="471"/>
      <c r="CO30" s="471"/>
      <c r="CP30" s="471"/>
      <c r="CQ30" s="471"/>
      <c r="CR30" s="471"/>
      <c r="CS30" s="471"/>
      <c r="CT30" s="471"/>
      <c r="CU30" s="471"/>
      <c r="CV30" s="471"/>
      <c r="CW30" s="471"/>
      <c r="CX30" s="471"/>
      <c r="CY30" s="471"/>
      <c r="CZ30" s="471"/>
      <c r="DA30" s="471"/>
      <c r="DB30" s="471"/>
      <c r="DC30" s="471"/>
      <c r="DD30" s="471"/>
      <c r="DE30" s="471"/>
      <c r="DF30" s="471"/>
      <c r="DG30" s="471"/>
      <c r="DH30" s="471"/>
      <c r="DI30" s="471"/>
      <c r="DJ30" s="471"/>
      <c r="DK30" s="471"/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471"/>
      <c r="DX30" s="471"/>
      <c r="DY30" s="471"/>
      <c r="DZ30" s="471"/>
      <c r="EA30" s="471"/>
      <c r="EB30" s="471"/>
      <c r="EC30" s="471"/>
      <c r="ED30" s="471"/>
      <c r="EE30" s="471"/>
      <c r="EF30" s="471"/>
      <c r="EG30" s="471"/>
      <c r="EH30" s="471"/>
      <c r="EI30" s="471"/>
      <c r="EJ30" s="471"/>
      <c r="EK30" s="471"/>
      <c r="EL30" s="471"/>
      <c r="EM30" s="471"/>
      <c r="EN30" s="471"/>
      <c r="EO30" s="471"/>
      <c r="EP30" s="471"/>
      <c r="EQ30" s="471"/>
      <c r="ER30" s="471"/>
      <c r="ES30" s="471"/>
      <c r="ET30" s="471"/>
      <c r="EU30" s="471"/>
      <c r="EV30" s="471"/>
      <c r="EW30" s="471"/>
      <c r="EX30" s="471"/>
      <c r="EY30" s="471"/>
      <c r="EZ30" s="471"/>
      <c r="FA30" s="471"/>
      <c r="FB30" s="471"/>
      <c r="FC30" s="471"/>
      <c r="FD30" s="471"/>
      <c r="FE30" s="471"/>
      <c r="FF30" s="471"/>
      <c r="FG30" s="471"/>
      <c r="FH30" s="471"/>
      <c r="FI30" s="471"/>
      <c r="FJ30" s="471"/>
      <c r="FK30" s="471"/>
      <c r="FL30" s="471"/>
      <c r="FM30" s="471"/>
      <c r="FN30" s="471"/>
      <c r="FO30" s="471"/>
      <c r="FP30" s="471"/>
      <c r="FQ30" s="471"/>
      <c r="FR30" s="471"/>
      <c r="FS30" s="471"/>
      <c r="FT30" s="471"/>
      <c r="FU30" s="471"/>
      <c r="FV30" s="471"/>
      <c r="FW30" s="471"/>
      <c r="FX30" s="471"/>
      <c r="FY30" s="471"/>
      <c r="FZ30" s="471"/>
      <c r="GA30" s="471"/>
      <c r="GB30" s="471"/>
      <c r="GC30" s="471"/>
      <c r="GD30" s="471"/>
      <c r="GE30" s="471"/>
      <c r="GF30" s="471"/>
      <c r="GG30" s="471"/>
      <c r="GH30" s="471"/>
      <c r="GI30" s="471"/>
      <c r="GJ30" s="471"/>
      <c r="GK30" s="471"/>
      <c r="GL30" s="471"/>
      <c r="GM30" s="471"/>
      <c r="GN30" s="471"/>
      <c r="GO30" s="471"/>
      <c r="GP30" s="471"/>
      <c r="GQ30" s="471"/>
      <c r="GR30" s="471"/>
      <c r="GS30" s="471"/>
      <c r="GT30" s="471"/>
      <c r="GU30" s="471"/>
      <c r="GV30" s="471"/>
      <c r="GW30" s="471"/>
      <c r="GX30" s="471"/>
      <c r="GY30" s="471"/>
      <c r="GZ30" s="471"/>
      <c r="HA30" s="471"/>
      <c r="HB30" s="471"/>
      <c r="HC30" s="471"/>
      <c r="HD30" s="471"/>
      <c r="HE30" s="471"/>
      <c r="HF30" s="471"/>
      <c r="HG30" s="471"/>
      <c r="HH30" s="471"/>
      <c r="HI30" s="471"/>
      <c r="HJ30" s="471"/>
      <c r="HK30" s="471"/>
      <c r="HL30" s="471"/>
      <c r="HM30" s="471"/>
      <c r="HN30" s="471"/>
      <c r="HO30" s="471"/>
      <c r="HP30" s="471"/>
      <c r="HQ30" s="471"/>
      <c r="HR30" s="471"/>
      <c r="HS30" s="471"/>
      <c r="HT30" s="471"/>
      <c r="HU30" s="471"/>
      <c r="HV30" s="471"/>
      <c r="HW30" s="471"/>
      <c r="HX30" s="471"/>
      <c r="HY30" s="471"/>
      <c r="HZ30" s="471"/>
      <c r="IA30" s="471"/>
      <c r="IB30" s="471"/>
      <c r="IC30" s="471"/>
      <c r="ID30" s="471"/>
      <c r="IE30" s="471"/>
      <c r="IF30" s="471"/>
      <c r="IG30" s="471"/>
      <c r="IH30" s="471"/>
      <c r="II30" s="471"/>
      <c r="IJ30" s="471"/>
      <c r="IK30" s="471"/>
      <c r="IL30" s="471"/>
      <c r="IM30" s="471"/>
      <c r="IN30" s="471"/>
      <c r="IO30" s="471"/>
      <c r="IP30" s="471"/>
      <c r="IQ30" s="471"/>
    </row>
    <row r="31" customFormat="false" ht="11.1" hidden="false" customHeight="true" outlineLevel="0" collapsed="false">
      <c r="A31" s="253" t="n">
        <v>20</v>
      </c>
      <c r="B31" s="469" t="s">
        <v>579</v>
      </c>
      <c r="C31" s="248" t="s">
        <v>580</v>
      </c>
      <c r="D31" s="470" t="n">
        <v>0.848171743556671</v>
      </c>
      <c r="E31" s="470" t="n">
        <v>0.841297245196976</v>
      </c>
      <c r="F31" s="470" t="n">
        <v>0.826606497568506</v>
      </c>
      <c r="G31" s="470" t="n">
        <v>0.855010372388728</v>
      </c>
      <c r="H31" s="470" t="n">
        <v>0.932019649397216</v>
      </c>
      <c r="I31" s="470" t="n">
        <v>0</v>
      </c>
      <c r="J31" s="470" t="n">
        <v>0.818185907130769</v>
      </c>
      <c r="K31" s="470" t="n">
        <v>0.994463369104366</v>
      </c>
      <c r="L31" s="470" t="n">
        <v>0.851111526246964</v>
      </c>
      <c r="M31" s="470" t="n">
        <v>1.07540721037654</v>
      </c>
      <c r="N31" s="470" t="n">
        <v>0</v>
      </c>
      <c r="O31" s="470" t="n">
        <v>0.672201567706607</v>
      </c>
      <c r="P31" s="470" t="n">
        <v>0.792576809849877</v>
      </c>
      <c r="Q31" s="470" t="n">
        <v>0.835944544572909</v>
      </c>
      <c r="R31" s="470" t="n">
        <v>0.831118892271103</v>
      </c>
      <c r="S31" s="470" t="n">
        <v>1.13488872708854</v>
      </c>
      <c r="T31" s="470" t="n">
        <v>0.725201419999821</v>
      </c>
      <c r="U31" s="470" t="n">
        <v>0</v>
      </c>
      <c r="V31" s="470" t="n">
        <v>0.944739773544466</v>
      </c>
      <c r="W31" s="470" t="n">
        <v>0.932254806907353</v>
      </c>
      <c r="X31" s="470" t="n">
        <v>1.32039413268472</v>
      </c>
      <c r="Y31" s="470" t="n">
        <v>0.830174566505514</v>
      </c>
      <c r="Z31" s="470" t="n">
        <v>1.2651985252392</v>
      </c>
      <c r="AA31" s="470" t="n">
        <v>0.950263281846036</v>
      </c>
      <c r="AB31" s="470" t="n">
        <v>0</v>
      </c>
      <c r="AC31" s="470" t="n">
        <v>1.39525415599463</v>
      </c>
      <c r="AD31" s="470" t="n">
        <v>1.47605968521116</v>
      </c>
      <c r="AE31" s="470" t="n">
        <v>0</v>
      </c>
      <c r="AF31" s="470" t="n">
        <v>0.920166324826558</v>
      </c>
      <c r="AG31" s="470" t="n">
        <v>0</v>
      </c>
      <c r="AH31" s="470" t="n">
        <v>0.707333456185426</v>
      </c>
      <c r="AI31" s="470" t="n">
        <v>0</v>
      </c>
      <c r="AJ31" s="471"/>
      <c r="AK31" s="471"/>
      <c r="AL31" s="471"/>
      <c r="AM31" s="471"/>
      <c r="AN31" s="471"/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  <c r="AY31" s="471"/>
      <c r="AZ31" s="471"/>
      <c r="BA31" s="471"/>
      <c r="BB31" s="471"/>
      <c r="BC31" s="471"/>
      <c r="BD31" s="471"/>
      <c r="BE31" s="471"/>
      <c r="BF31" s="471"/>
      <c r="BG31" s="471"/>
      <c r="BH31" s="471"/>
      <c r="BI31" s="471"/>
      <c r="BJ31" s="471"/>
      <c r="BK31" s="471"/>
      <c r="BL31" s="471"/>
      <c r="BM31" s="471"/>
      <c r="BN31" s="471"/>
      <c r="BO31" s="471"/>
      <c r="BP31" s="471"/>
      <c r="BQ31" s="471"/>
      <c r="BR31" s="471"/>
      <c r="BS31" s="471"/>
      <c r="BT31" s="471"/>
      <c r="BU31" s="471"/>
      <c r="BV31" s="471"/>
      <c r="BW31" s="471"/>
      <c r="BX31" s="471"/>
      <c r="BY31" s="471"/>
      <c r="BZ31" s="471"/>
      <c r="CA31" s="471"/>
      <c r="CB31" s="471"/>
      <c r="CC31" s="471"/>
      <c r="CD31" s="471"/>
      <c r="CE31" s="471"/>
      <c r="CF31" s="471"/>
      <c r="CG31" s="471"/>
      <c r="CH31" s="471"/>
      <c r="CI31" s="471"/>
      <c r="CJ31" s="471"/>
      <c r="CK31" s="471"/>
      <c r="CL31" s="471"/>
      <c r="CM31" s="471"/>
      <c r="CN31" s="471"/>
      <c r="CO31" s="471"/>
      <c r="CP31" s="471"/>
      <c r="CQ31" s="471"/>
      <c r="CR31" s="471"/>
      <c r="CS31" s="471"/>
      <c r="CT31" s="471"/>
      <c r="CU31" s="471"/>
      <c r="CV31" s="471"/>
      <c r="CW31" s="471"/>
      <c r="CX31" s="471"/>
      <c r="CY31" s="471"/>
      <c r="CZ31" s="471"/>
      <c r="DA31" s="471"/>
      <c r="DB31" s="471"/>
      <c r="DC31" s="471"/>
      <c r="DD31" s="471"/>
      <c r="DE31" s="471"/>
      <c r="DF31" s="471"/>
      <c r="DG31" s="471"/>
      <c r="DH31" s="471"/>
      <c r="DI31" s="471"/>
      <c r="DJ31" s="471"/>
      <c r="DK31" s="471"/>
      <c r="DL31" s="471"/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471"/>
      <c r="DX31" s="471"/>
      <c r="DY31" s="471"/>
      <c r="DZ31" s="471"/>
      <c r="EA31" s="471"/>
      <c r="EB31" s="471"/>
      <c r="EC31" s="471"/>
      <c r="ED31" s="471"/>
      <c r="EE31" s="471"/>
      <c r="EF31" s="471"/>
      <c r="EG31" s="471"/>
      <c r="EH31" s="471"/>
      <c r="EI31" s="471"/>
      <c r="EJ31" s="471"/>
      <c r="EK31" s="471"/>
      <c r="EL31" s="471"/>
      <c r="EM31" s="471"/>
      <c r="EN31" s="471"/>
      <c r="EO31" s="471"/>
      <c r="EP31" s="471"/>
      <c r="EQ31" s="471"/>
      <c r="ER31" s="471"/>
      <c r="ES31" s="471"/>
      <c r="ET31" s="471"/>
      <c r="EU31" s="471"/>
      <c r="EV31" s="471"/>
      <c r="EW31" s="471"/>
      <c r="EX31" s="471"/>
      <c r="EY31" s="471"/>
      <c r="EZ31" s="471"/>
      <c r="FA31" s="471"/>
      <c r="FB31" s="471"/>
      <c r="FC31" s="471"/>
      <c r="FD31" s="471"/>
      <c r="FE31" s="471"/>
      <c r="FF31" s="471"/>
      <c r="FG31" s="471"/>
      <c r="FH31" s="471"/>
      <c r="FI31" s="471"/>
      <c r="FJ31" s="471"/>
      <c r="FK31" s="471"/>
      <c r="FL31" s="471"/>
      <c r="FM31" s="471"/>
      <c r="FN31" s="471"/>
      <c r="FO31" s="471"/>
      <c r="FP31" s="471"/>
      <c r="FQ31" s="471"/>
      <c r="FR31" s="471"/>
      <c r="FS31" s="471"/>
      <c r="FT31" s="471"/>
      <c r="FU31" s="471"/>
      <c r="FV31" s="471"/>
      <c r="FW31" s="471"/>
      <c r="FX31" s="471"/>
      <c r="FY31" s="471"/>
      <c r="FZ31" s="471"/>
      <c r="GA31" s="471"/>
      <c r="GB31" s="471"/>
      <c r="GC31" s="471"/>
      <c r="GD31" s="471"/>
      <c r="GE31" s="471"/>
      <c r="GF31" s="471"/>
      <c r="GG31" s="471"/>
      <c r="GH31" s="471"/>
      <c r="GI31" s="471"/>
      <c r="GJ31" s="471"/>
      <c r="GK31" s="471"/>
      <c r="GL31" s="471"/>
      <c r="GM31" s="471"/>
      <c r="GN31" s="471"/>
      <c r="GO31" s="471"/>
      <c r="GP31" s="471"/>
      <c r="GQ31" s="471"/>
      <c r="GR31" s="471"/>
      <c r="GS31" s="471"/>
      <c r="GT31" s="471"/>
      <c r="GU31" s="471"/>
      <c r="GV31" s="471"/>
      <c r="GW31" s="471"/>
      <c r="GX31" s="471"/>
      <c r="GY31" s="471"/>
      <c r="GZ31" s="471"/>
      <c r="HA31" s="471"/>
      <c r="HB31" s="471"/>
      <c r="HC31" s="471"/>
      <c r="HD31" s="471"/>
      <c r="HE31" s="471"/>
      <c r="HF31" s="471"/>
      <c r="HG31" s="471"/>
      <c r="HH31" s="471"/>
      <c r="HI31" s="471"/>
      <c r="HJ31" s="471"/>
      <c r="HK31" s="471"/>
      <c r="HL31" s="471"/>
      <c r="HM31" s="471"/>
      <c r="HN31" s="471"/>
      <c r="HO31" s="471"/>
      <c r="HP31" s="471"/>
      <c r="HQ31" s="471"/>
      <c r="HR31" s="471"/>
      <c r="HS31" s="471"/>
      <c r="HT31" s="471"/>
      <c r="HU31" s="471"/>
      <c r="HV31" s="471"/>
      <c r="HW31" s="471"/>
      <c r="HX31" s="471"/>
      <c r="HY31" s="471"/>
      <c r="HZ31" s="471"/>
      <c r="IA31" s="471"/>
      <c r="IB31" s="471"/>
      <c r="IC31" s="471"/>
      <c r="ID31" s="471"/>
      <c r="IE31" s="471"/>
      <c r="IF31" s="471"/>
      <c r="IG31" s="471"/>
      <c r="IH31" s="471"/>
      <c r="II31" s="471"/>
      <c r="IJ31" s="471"/>
      <c r="IK31" s="471"/>
      <c r="IL31" s="471"/>
      <c r="IM31" s="471"/>
      <c r="IN31" s="471"/>
      <c r="IO31" s="471"/>
      <c r="IP31" s="471"/>
      <c r="IQ31" s="471"/>
    </row>
    <row r="32" customFormat="false" ht="11.1" hidden="false" customHeight="true" outlineLevel="0" collapsed="false">
      <c r="A32" s="253" t="n">
        <v>21</v>
      </c>
      <c r="B32" s="469" t="s">
        <v>587</v>
      </c>
      <c r="C32" s="318" t="s">
        <v>588</v>
      </c>
      <c r="D32" s="470" t="n">
        <v>0</v>
      </c>
      <c r="E32" s="470" t="n">
        <v>0</v>
      </c>
      <c r="F32" s="470" t="n">
        <v>0</v>
      </c>
      <c r="G32" s="470" t="n">
        <v>0</v>
      </c>
      <c r="H32" s="470" t="n">
        <v>0</v>
      </c>
      <c r="I32" s="470" t="n">
        <v>0</v>
      </c>
      <c r="J32" s="470" t="n">
        <v>0</v>
      </c>
      <c r="K32" s="470" t="n">
        <v>0</v>
      </c>
      <c r="L32" s="470" t="n">
        <v>0</v>
      </c>
      <c r="M32" s="470" t="n">
        <v>0</v>
      </c>
      <c r="N32" s="470" t="n">
        <v>0</v>
      </c>
      <c r="O32" s="470" t="n">
        <v>0</v>
      </c>
      <c r="P32" s="470" t="n">
        <v>0</v>
      </c>
      <c r="Q32" s="470" t="n">
        <v>0</v>
      </c>
      <c r="R32" s="470" t="n">
        <v>0</v>
      </c>
      <c r="S32" s="470" t="n">
        <v>0</v>
      </c>
      <c r="T32" s="470" t="n">
        <v>0</v>
      </c>
      <c r="U32" s="470" t="n">
        <v>0</v>
      </c>
      <c r="V32" s="470" t="n">
        <v>0</v>
      </c>
      <c r="W32" s="470" t="n">
        <v>0</v>
      </c>
      <c r="X32" s="470" t="n">
        <v>0</v>
      </c>
      <c r="Y32" s="470" t="n">
        <v>0</v>
      </c>
      <c r="Z32" s="470" t="n">
        <v>0</v>
      </c>
      <c r="AA32" s="470" t="n">
        <v>0</v>
      </c>
      <c r="AB32" s="470" t="n">
        <v>0</v>
      </c>
      <c r="AC32" s="470" t="n">
        <v>0</v>
      </c>
      <c r="AD32" s="470" t="n">
        <v>0</v>
      </c>
      <c r="AE32" s="470" t="n">
        <v>0</v>
      </c>
      <c r="AF32" s="470" t="n">
        <v>0</v>
      </c>
      <c r="AG32" s="470" t="n">
        <v>0</v>
      </c>
      <c r="AH32" s="470" t="n">
        <v>0</v>
      </c>
      <c r="AI32" s="470" t="n">
        <v>0</v>
      </c>
      <c r="AJ32" s="471"/>
      <c r="AK32" s="471"/>
      <c r="AL32" s="471"/>
      <c r="AM32" s="471"/>
      <c r="AN32" s="471"/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  <c r="AY32" s="471"/>
      <c r="AZ32" s="471"/>
      <c r="BA32" s="471"/>
      <c r="BB32" s="471"/>
      <c r="BC32" s="471"/>
      <c r="BD32" s="471"/>
      <c r="BE32" s="471"/>
      <c r="BF32" s="471"/>
      <c r="BG32" s="471"/>
      <c r="BH32" s="471"/>
      <c r="BI32" s="471"/>
      <c r="BJ32" s="471"/>
      <c r="BK32" s="471"/>
      <c r="BL32" s="471"/>
      <c r="BM32" s="471"/>
      <c r="BN32" s="471"/>
      <c r="BO32" s="471"/>
      <c r="BP32" s="471"/>
      <c r="BQ32" s="471"/>
      <c r="BR32" s="471"/>
      <c r="BS32" s="471"/>
      <c r="BT32" s="471"/>
      <c r="BU32" s="471"/>
      <c r="BV32" s="471"/>
      <c r="BW32" s="471"/>
      <c r="BX32" s="471"/>
      <c r="BY32" s="471"/>
      <c r="BZ32" s="471"/>
      <c r="CA32" s="471"/>
      <c r="CB32" s="471"/>
      <c r="CC32" s="471"/>
      <c r="CD32" s="471"/>
      <c r="CE32" s="471"/>
      <c r="CF32" s="471"/>
      <c r="CG32" s="471"/>
      <c r="CH32" s="471"/>
      <c r="CI32" s="471"/>
      <c r="CJ32" s="471"/>
      <c r="CK32" s="471"/>
      <c r="CL32" s="471"/>
      <c r="CM32" s="471"/>
      <c r="CN32" s="471"/>
      <c r="CO32" s="471"/>
      <c r="CP32" s="471"/>
      <c r="CQ32" s="471"/>
      <c r="CR32" s="471"/>
      <c r="CS32" s="471"/>
      <c r="CT32" s="471"/>
      <c r="CU32" s="471"/>
      <c r="CV32" s="471"/>
      <c r="CW32" s="471"/>
      <c r="CX32" s="471"/>
      <c r="CY32" s="471"/>
      <c r="CZ32" s="471"/>
      <c r="DA32" s="471"/>
      <c r="DB32" s="471"/>
      <c r="DC32" s="471"/>
      <c r="DD32" s="471"/>
      <c r="DE32" s="471"/>
      <c r="DF32" s="471"/>
      <c r="DG32" s="471"/>
      <c r="DH32" s="471"/>
      <c r="DI32" s="471"/>
      <c r="DJ32" s="471"/>
      <c r="DK32" s="471"/>
      <c r="DL32" s="471"/>
      <c r="DM32" s="471"/>
      <c r="DN32" s="471"/>
      <c r="DO32" s="471"/>
      <c r="DP32" s="471"/>
      <c r="DQ32" s="471"/>
      <c r="DR32" s="471"/>
      <c r="DS32" s="471"/>
      <c r="DT32" s="471"/>
      <c r="DU32" s="471"/>
      <c r="DV32" s="471"/>
      <c r="DW32" s="471"/>
      <c r="DX32" s="471"/>
      <c r="DY32" s="471"/>
      <c r="DZ32" s="471"/>
      <c r="EA32" s="471"/>
      <c r="EB32" s="471"/>
      <c r="EC32" s="471"/>
      <c r="ED32" s="471"/>
      <c r="EE32" s="471"/>
      <c r="EF32" s="471"/>
      <c r="EG32" s="471"/>
      <c r="EH32" s="471"/>
      <c r="EI32" s="471"/>
      <c r="EJ32" s="471"/>
      <c r="EK32" s="471"/>
      <c r="EL32" s="471"/>
      <c r="EM32" s="471"/>
      <c r="EN32" s="471"/>
      <c r="EO32" s="471"/>
      <c r="EP32" s="471"/>
      <c r="EQ32" s="471"/>
      <c r="ER32" s="471"/>
      <c r="ES32" s="471"/>
      <c r="ET32" s="471"/>
      <c r="EU32" s="471"/>
      <c r="EV32" s="471"/>
      <c r="EW32" s="471"/>
      <c r="EX32" s="471"/>
      <c r="EY32" s="471"/>
      <c r="EZ32" s="471"/>
      <c r="FA32" s="471"/>
      <c r="FB32" s="471"/>
      <c r="FC32" s="471"/>
      <c r="FD32" s="471"/>
      <c r="FE32" s="471"/>
      <c r="FF32" s="471"/>
      <c r="FG32" s="471"/>
      <c r="FH32" s="471"/>
      <c r="FI32" s="471"/>
      <c r="FJ32" s="471"/>
      <c r="FK32" s="471"/>
      <c r="FL32" s="471"/>
      <c r="FM32" s="471"/>
      <c r="FN32" s="471"/>
      <c r="FO32" s="471"/>
      <c r="FP32" s="471"/>
      <c r="FQ32" s="471"/>
      <c r="FR32" s="471"/>
      <c r="FS32" s="471"/>
      <c r="FT32" s="471"/>
      <c r="FU32" s="471"/>
      <c r="FV32" s="471"/>
      <c r="FW32" s="471"/>
      <c r="FX32" s="471"/>
      <c r="FY32" s="471"/>
      <c r="FZ32" s="471"/>
      <c r="GA32" s="471"/>
      <c r="GB32" s="471"/>
      <c r="GC32" s="471"/>
      <c r="GD32" s="471"/>
      <c r="GE32" s="471"/>
      <c r="GF32" s="471"/>
      <c r="GG32" s="471"/>
      <c r="GH32" s="471"/>
      <c r="GI32" s="471"/>
      <c r="GJ32" s="471"/>
      <c r="GK32" s="471"/>
      <c r="GL32" s="471"/>
      <c r="GM32" s="471"/>
      <c r="GN32" s="471"/>
      <c r="GO32" s="471"/>
      <c r="GP32" s="471"/>
      <c r="GQ32" s="471"/>
      <c r="GR32" s="471"/>
      <c r="GS32" s="471"/>
      <c r="GT32" s="471"/>
      <c r="GU32" s="471"/>
      <c r="GV32" s="471"/>
      <c r="GW32" s="471"/>
      <c r="GX32" s="471"/>
      <c r="GY32" s="471"/>
      <c r="GZ32" s="471"/>
      <c r="HA32" s="471"/>
      <c r="HB32" s="471"/>
      <c r="HC32" s="471"/>
      <c r="HD32" s="471"/>
      <c r="HE32" s="471"/>
      <c r="HF32" s="471"/>
      <c r="HG32" s="471"/>
      <c r="HH32" s="471"/>
      <c r="HI32" s="471"/>
      <c r="HJ32" s="471"/>
      <c r="HK32" s="471"/>
      <c r="HL32" s="471"/>
      <c r="HM32" s="471"/>
      <c r="HN32" s="471"/>
      <c r="HO32" s="471"/>
      <c r="HP32" s="471"/>
      <c r="HQ32" s="471"/>
      <c r="HR32" s="471"/>
      <c r="HS32" s="471"/>
      <c r="HT32" s="471"/>
      <c r="HU32" s="471"/>
      <c r="HV32" s="471"/>
      <c r="HW32" s="471"/>
      <c r="HX32" s="471"/>
      <c r="HY32" s="471"/>
      <c r="HZ32" s="471"/>
      <c r="IA32" s="471"/>
      <c r="IB32" s="471"/>
      <c r="IC32" s="471"/>
      <c r="ID32" s="471"/>
      <c r="IE32" s="471"/>
      <c r="IF32" s="471"/>
      <c r="IG32" s="471"/>
      <c r="IH32" s="471"/>
      <c r="II32" s="471"/>
      <c r="IJ32" s="471"/>
      <c r="IK32" s="471"/>
      <c r="IL32" s="471"/>
      <c r="IM32" s="471"/>
      <c r="IN32" s="471"/>
      <c r="IO32" s="471"/>
      <c r="IP32" s="471"/>
      <c r="IQ32" s="471"/>
    </row>
    <row r="33" customFormat="false" ht="11.1" hidden="false" customHeight="true" outlineLevel="0" collapsed="false">
      <c r="C33" s="319" t="s">
        <v>589</v>
      </c>
      <c r="D33" s="470" t="n">
        <v>0.491916783053476</v>
      </c>
      <c r="E33" s="470" t="n">
        <v>0.491305476829893</v>
      </c>
      <c r="F33" s="470" t="n">
        <v>0.492068036865992</v>
      </c>
      <c r="G33" s="470" t="n">
        <v>0.494852972688539</v>
      </c>
      <c r="H33" s="470" t="n">
        <v>0.447651068415607</v>
      </c>
      <c r="I33" s="470" t="n">
        <v>0</v>
      </c>
      <c r="J33" s="470" t="n">
        <v>0.514862562758978</v>
      </c>
      <c r="K33" s="470" t="n">
        <v>0.571134402041995</v>
      </c>
      <c r="L33" s="470" t="n">
        <v>0.524565664113581</v>
      </c>
      <c r="M33" s="470" t="n">
        <v>0.290302744290474</v>
      </c>
      <c r="N33" s="470" t="n">
        <v>0</v>
      </c>
      <c r="O33" s="470" t="n">
        <v>0.67214568595686</v>
      </c>
      <c r="P33" s="470" t="n">
        <v>0.212741733487305</v>
      </c>
      <c r="Q33" s="470" t="n">
        <v>0.598079949741735</v>
      </c>
      <c r="R33" s="470" t="n">
        <v>0.47506659651866</v>
      </c>
      <c r="S33" s="470" t="n">
        <v>0.721770236474722</v>
      </c>
      <c r="T33" s="470" t="n">
        <v>0.236964705671951</v>
      </c>
      <c r="U33" s="470" t="n">
        <v>0</v>
      </c>
      <c r="V33" s="470" t="n">
        <v>0.167092034574656</v>
      </c>
      <c r="W33" s="470" t="n">
        <v>0.581928568117087</v>
      </c>
      <c r="X33" s="470" t="n">
        <v>0.394629073490358</v>
      </c>
      <c r="Y33" s="470" t="n">
        <v>0.592147039459588</v>
      </c>
      <c r="Z33" s="470" t="n">
        <v>0.473635724614</v>
      </c>
      <c r="AA33" s="470" t="n">
        <v>0.432253777074671</v>
      </c>
      <c r="AB33" s="470" t="n">
        <v>0</v>
      </c>
      <c r="AC33" s="470" t="n">
        <v>0.495665886335656</v>
      </c>
      <c r="AD33" s="470" t="n">
        <v>0.32628175159732</v>
      </c>
      <c r="AE33" s="470" t="n">
        <v>0</v>
      </c>
      <c r="AF33" s="470" t="n">
        <v>0.409087342949688</v>
      </c>
      <c r="AG33" s="470" t="n">
        <v>0</v>
      </c>
      <c r="AH33" s="470" t="n">
        <v>0.435520625915275</v>
      </c>
      <c r="AI33" s="470" t="n">
        <v>0</v>
      </c>
      <c r="AJ33" s="471"/>
      <c r="AK33" s="471"/>
      <c r="AL33" s="471"/>
      <c r="AM33" s="471"/>
      <c r="AN33" s="471"/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  <c r="AY33" s="471"/>
      <c r="AZ33" s="471"/>
      <c r="BA33" s="471"/>
      <c r="BB33" s="471"/>
      <c r="BC33" s="471"/>
      <c r="BD33" s="471"/>
      <c r="BE33" s="471"/>
      <c r="BF33" s="471"/>
      <c r="BG33" s="471"/>
      <c r="BH33" s="471"/>
      <c r="BI33" s="471"/>
      <c r="BJ33" s="471"/>
      <c r="BK33" s="471"/>
      <c r="BL33" s="471"/>
      <c r="BM33" s="471"/>
      <c r="BN33" s="471"/>
      <c r="BO33" s="471"/>
      <c r="BP33" s="471"/>
      <c r="BQ33" s="471"/>
      <c r="BR33" s="471"/>
      <c r="BS33" s="471"/>
      <c r="BT33" s="471"/>
      <c r="BU33" s="471"/>
      <c r="BV33" s="471"/>
      <c r="BW33" s="471"/>
      <c r="BX33" s="471"/>
      <c r="BY33" s="471"/>
      <c r="BZ33" s="471"/>
      <c r="CA33" s="471"/>
      <c r="CB33" s="471"/>
      <c r="CC33" s="471"/>
      <c r="CD33" s="471"/>
      <c r="CE33" s="471"/>
      <c r="CF33" s="471"/>
      <c r="CG33" s="471"/>
      <c r="CH33" s="471"/>
      <c r="CI33" s="471"/>
      <c r="CJ33" s="471"/>
      <c r="CK33" s="471"/>
      <c r="CL33" s="471"/>
      <c r="CM33" s="471"/>
      <c r="CN33" s="471"/>
      <c r="CO33" s="471"/>
      <c r="CP33" s="471"/>
      <c r="CQ33" s="471"/>
      <c r="CR33" s="471"/>
      <c r="CS33" s="471"/>
      <c r="CT33" s="471"/>
      <c r="CU33" s="471"/>
      <c r="CV33" s="471"/>
      <c r="CW33" s="471"/>
      <c r="CX33" s="471"/>
      <c r="CY33" s="471"/>
      <c r="CZ33" s="471"/>
      <c r="DA33" s="471"/>
      <c r="DB33" s="471"/>
      <c r="DC33" s="471"/>
      <c r="DD33" s="471"/>
      <c r="DE33" s="471"/>
      <c r="DF33" s="471"/>
      <c r="DG33" s="471"/>
      <c r="DH33" s="471"/>
      <c r="DI33" s="471"/>
      <c r="DJ33" s="471"/>
      <c r="DK33" s="471"/>
      <c r="DL33" s="471"/>
      <c r="DM33" s="471"/>
      <c r="DN33" s="471"/>
      <c r="DO33" s="471"/>
      <c r="DP33" s="471"/>
      <c r="DQ33" s="471"/>
      <c r="DR33" s="471"/>
      <c r="DS33" s="471"/>
      <c r="DT33" s="471"/>
      <c r="DU33" s="471"/>
      <c r="DV33" s="471"/>
      <c r="DW33" s="471"/>
      <c r="DX33" s="471"/>
      <c r="DY33" s="471"/>
      <c r="DZ33" s="471"/>
      <c r="EA33" s="471"/>
      <c r="EB33" s="471"/>
      <c r="EC33" s="471"/>
      <c r="ED33" s="471"/>
      <c r="EE33" s="471"/>
      <c r="EF33" s="471"/>
      <c r="EG33" s="471"/>
      <c r="EH33" s="471"/>
      <c r="EI33" s="471"/>
      <c r="EJ33" s="471"/>
      <c r="EK33" s="471"/>
      <c r="EL33" s="471"/>
      <c r="EM33" s="471"/>
      <c r="EN33" s="471"/>
      <c r="EO33" s="471"/>
      <c r="EP33" s="471"/>
      <c r="EQ33" s="471"/>
      <c r="ER33" s="471"/>
      <c r="ES33" s="471"/>
      <c r="ET33" s="471"/>
      <c r="EU33" s="471"/>
      <c r="EV33" s="471"/>
      <c r="EW33" s="471"/>
      <c r="EX33" s="471"/>
      <c r="EY33" s="471"/>
      <c r="EZ33" s="471"/>
      <c r="FA33" s="471"/>
      <c r="FB33" s="471"/>
      <c r="FC33" s="471"/>
      <c r="FD33" s="471"/>
      <c r="FE33" s="471"/>
      <c r="FF33" s="471"/>
      <c r="FG33" s="471"/>
      <c r="FH33" s="471"/>
      <c r="FI33" s="471"/>
      <c r="FJ33" s="471"/>
      <c r="FK33" s="471"/>
      <c r="FL33" s="471"/>
      <c r="FM33" s="471"/>
      <c r="FN33" s="471"/>
      <c r="FO33" s="471"/>
      <c r="FP33" s="471"/>
      <c r="FQ33" s="471"/>
      <c r="FR33" s="471"/>
      <c r="FS33" s="471"/>
      <c r="FT33" s="471"/>
      <c r="FU33" s="471"/>
      <c r="FV33" s="471"/>
      <c r="FW33" s="471"/>
      <c r="FX33" s="471"/>
      <c r="FY33" s="471"/>
      <c r="FZ33" s="471"/>
      <c r="GA33" s="471"/>
      <c r="GB33" s="471"/>
      <c r="GC33" s="471"/>
      <c r="GD33" s="471"/>
      <c r="GE33" s="471"/>
      <c r="GF33" s="471"/>
      <c r="GG33" s="471"/>
      <c r="GH33" s="471"/>
      <c r="GI33" s="471"/>
      <c r="GJ33" s="471"/>
      <c r="GK33" s="471"/>
      <c r="GL33" s="471"/>
      <c r="GM33" s="471"/>
      <c r="GN33" s="471"/>
      <c r="GO33" s="471"/>
      <c r="GP33" s="471"/>
      <c r="GQ33" s="471"/>
      <c r="GR33" s="471"/>
      <c r="GS33" s="471"/>
      <c r="GT33" s="471"/>
      <c r="GU33" s="471"/>
      <c r="GV33" s="471"/>
      <c r="GW33" s="471"/>
      <c r="GX33" s="471"/>
      <c r="GY33" s="471"/>
      <c r="GZ33" s="471"/>
      <c r="HA33" s="471"/>
      <c r="HB33" s="471"/>
      <c r="HC33" s="471"/>
      <c r="HD33" s="471"/>
      <c r="HE33" s="471"/>
      <c r="HF33" s="471"/>
      <c r="HG33" s="471"/>
      <c r="HH33" s="471"/>
      <c r="HI33" s="471"/>
      <c r="HJ33" s="471"/>
      <c r="HK33" s="471"/>
      <c r="HL33" s="471"/>
      <c r="HM33" s="471"/>
      <c r="HN33" s="471"/>
      <c r="HO33" s="471"/>
      <c r="HP33" s="471"/>
      <c r="HQ33" s="471"/>
      <c r="HR33" s="471"/>
      <c r="HS33" s="471"/>
      <c r="HT33" s="471"/>
      <c r="HU33" s="471"/>
      <c r="HV33" s="471"/>
      <c r="HW33" s="471"/>
      <c r="HX33" s="471"/>
      <c r="HY33" s="471"/>
      <c r="HZ33" s="471"/>
      <c r="IA33" s="471"/>
      <c r="IB33" s="471"/>
      <c r="IC33" s="471"/>
      <c r="ID33" s="471"/>
      <c r="IE33" s="471"/>
      <c r="IF33" s="471"/>
      <c r="IG33" s="471"/>
      <c r="IH33" s="471"/>
      <c r="II33" s="471"/>
      <c r="IJ33" s="471"/>
      <c r="IK33" s="471"/>
      <c r="IL33" s="471"/>
      <c r="IM33" s="471"/>
      <c r="IN33" s="471"/>
      <c r="IO33" s="471"/>
      <c r="IP33" s="471"/>
      <c r="IQ33" s="471"/>
    </row>
    <row r="34" customFormat="false" ht="11.1" hidden="false" customHeight="true" outlineLevel="0" collapsed="false">
      <c r="A34" s="253" t="n">
        <v>22</v>
      </c>
      <c r="B34" s="469" t="s">
        <v>600</v>
      </c>
      <c r="C34" s="248" t="s">
        <v>601</v>
      </c>
      <c r="D34" s="470" t="n">
        <v>0.397880866216109</v>
      </c>
      <c r="E34" s="470" t="n">
        <v>0.397417643219435</v>
      </c>
      <c r="F34" s="470" t="n">
        <v>0.407169714601887</v>
      </c>
      <c r="G34" s="470" t="n">
        <v>0.383707487370371</v>
      </c>
      <c r="H34" s="470" t="n">
        <v>0.439853688567994</v>
      </c>
      <c r="I34" s="470" t="n">
        <v>0</v>
      </c>
      <c r="J34" s="470" t="n">
        <v>0.218848214637108</v>
      </c>
      <c r="K34" s="470" t="n">
        <v>0.509657805192063</v>
      </c>
      <c r="L34" s="470" t="n">
        <v>0.56566411358117</v>
      </c>
      <c r="M34" s="470" t="n">
        <v>0.504812161253879</v>
      </c>
      <c r="N34" s="470" t="n">
        <v>0</v>
      </c>
      <c r="O34" s="470" t="n">
        <v>0.108578239758412</v>
      </c>
      <c r="P34" s="470" t="n">
        <v>0.178098010832263</v>
      </c>
      <c r="Q34" s="470" t="n">
        <v>0.449754364923772</v>
      </c>
      <c r="R34" s="470" t="n">
        <v>0.276161510668452</v>
      </c>
      <c r="S34" s="470" t="n">
        <v>0.307860331127924</v>
      </c>
      <c r="T34" s="470" t="n">
        <v>0.329067968631238</v>
      </c>
      <c r="U34" s="470" t="n">
        <v>0</v>
      </c>
      <c r="V34" s="470" t="n">
        <v>0.404687037324271</v>
      </c>
      <c r="W34" s="470" t="n">
        <v>0.536374062957939</v>
      </c>
      <c r="X34" s="470" t="n">
        <v>0.359881859472339</v>
      </c>
      <c r="Y34" s="470" t="n">
        <v>0.330745287171836</v>
      </c>
      <c r="Z34" s="470" t="n">
        <v>0.403540530606152</v>
      </c>
      <c r="AA34" s="470" t="n">
        <v>0.11291527237869</v>
      </c>
      <c r="AB34" s="470" t="n">
        <v>0</v>
      </c>
      <c r="AC34" s="470" t="n">
        <v>0.257523176388736</v>
      </c>
      <c r="AD34" s="470" t="n">
        <v>0.299010441016051</v>
      </c>
      <c r="AE34" s="470" t="n">
        <v>0</v>
      </c>
      <c r="AF34" s="470" t="n">
        <v>0.449435683624178</v>
      </c>
      <c r="AG34" s="470" t="n">
        <v>0</v>
      </c>
      <c r="AH34" s="470" t="n">
        <v>0.502351065614863</v>
      </c>
      <c r="AI34" s="470" t="n">
        <v>0</v>
      </c>
      <c r="AJ34" s="471"/>
      <c r="AK34" s="471"/>
      <c r="AL34" s="471"/>
      <c r="AM34" s="471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  <c r="AY34" s="471"/>
      <c r="AZ34" s="471"/>
      <c r="BA34" s="471"/>
      <c r="BB34" s="471"/>
      <c r="BC34" s="471"/>
      <c r="BD34" s="471"/>
      <c r="BE34" s="471"/>
      <c r="BF34" s="471"/>
      <c r="BG34" s="471"/>
      <c r="BH34" s="471"/>
      <c r="BI34" s="471"/>
      <c r="BJ34" s="471"/>
      <c r="BK34" s="471"/>
      <c r="BL34" s="471"/>
      <c r="BM34" s="471"/>
      <c r="BN34" s="471"/>
      <c r="BO34" s="471"/>
      <c r="BP34" s="471"/>
      <c r="BQ34" s="471"/>
      <c r="BR34" s="471"/>
      <c r="BS34" s="471"/>
      <c r="BT34" s="471"/>
      <c r="BU34" s="471"/>
      <c r="BV34" s="471"/>
      <c r="BW34" s="471"/>
      <c r="BX34" s="471"/>
      <c r="BY34" s="471"/>
      <c r="BZ34" s="471"/>
      <c r="CA34" s="471"/>
      <c r="CB34" s="471"/>
      <c r="CC34" s="471"/>
      <c r="CD34" s="471"/>
      <c r="CE34" s="471"/>
      <c r="CF34" s="471"/>
      <c r="CG34" s="471"/>
      <c r="CH34" s="471"/>
      <c r="CI34" s="471"/>
      <c r="CJ34" s="471"/>
      <c r="CK34" s="471"/>
      <c r="CL34" s="471"/>
      <c r="CM34" s="471"/>
      <c r="CN34" s="471"/>
      <c r="CO34" s="471"/>
      <c r="CP34" s="471"/>
      <c r="CQ34" s="471"/>
      <c r="CR34" s="471"/>
      <c r="CS34" s="471"/>
      <c r="CT34" s="471"/>
      <c r="CU34" s="471"/>
      <c r="CV34" s="471"/>
      <c r="CW34" s="471"/>
      <c r="CX34" s="471"/>
      <c r="CY34" s="471"/>
      <c r="CZ34" s="471"/>
      <c r="DA34" s="471"/>
      <c r="DB34" s="471"/>
      <c r="DC34" s="471"/>
      <c r="DD34" s="471"/>
      <c r="DE34" s="471"/>
      <c r="DF34" s="471"/>
      <c r="DG34" s="471"/>
      <c r="DH34" s="471"/>
      <c r="DI34" s="471"/>
      <c r="DJ34" s="471"/>
      <c r="DK34" s="471"/>
      <c r="DL34" s="471"/>
      <c r="DM34" s="471"/>
      <c r="DN34" s="471"/>
      <c r="DO34" s="471"/>
      <c r="DP34" s="471"/>
      <c r="DQ34" s="471"/>
      <c r="DR34" s="471"/>
      <c r="DS34" s="471"/>
      <c r="DT34" s="471"/>
      <c r="DU34" s="471"/>
      <c r="DV34" s="471"/>
      <c r="DW34" s="471"/>
      <c r="DX34" s="471"/>
      <c r="DY34" s="471"/>
      <c r="DZ34" s="471"/>
      <c r="EA34" s="471"/>
      <c r="EB34" s="471"/>
      <c r="EC34" s="471"/>
      <c r="ED34" s="471"/>
      <c r="EE34" s="471"/>
      <c r="EF34" s="471"/>
      <c r="EG34" s="471"/>
      <c r="EH34" s="471"/>
      <c r="EI34" s="471"/>
      <c r="EJ34" s="471"/>
      <c r="EK34" s="471"/>
      <c r="EL34" s="471"/>
      <c r="EM34" s="471"/>
      <c r="EN34" s="471"/>
      <c r="EO34" s="471"/>
      <c r="EP34" s="471"/>
      <c r="EQ34" s="471"/>
      <c r="ER34" s="471"/>
      <c r="ES34" s="471"/>
      <c r="ET34" s="471"/>
      <c r="EU34" s="471"/>
      <c r="EV34" s="471"/>
      <c r="EW34" s="471"/>
      <c r="EX34" s="471"/>
      <c r="EY34" s="471"/>
      <c r="EZ34" s="471"/>
      <c r="FA34" s="471"/>
      <c r="FB34" s="471"/>
      <c r="FC34" s="471"/>
      <c r="FD34" s="471"/>
      <c r="FE34" s="471"/>
      <c r="FF34" s="471"/>
      <c r="FG34" s="471"/>
      <c r="FH34" s="471"/>
      <c r="FI34" s="471"/>
      <c r="FJ34" s="471"/>
      <c r="FK34" s="471"/>
      <c r="FL34" s="471"/>
      <c r="FM34" s="471"/>
      <c r="FN34" s="471"/>
      <c r="FO34" s="471"/>
      <c r="FP34" s="471"/>
      <c r="FQ34" s="471"/>
      <c r="FR34" s="471"/>
      <c r="FS34" s="471"/>
      <c r="FT34" s="471"/>
      <c r="FU34" s="471"/>
      <c r="FV34" s="471"/>
      <c r="FW34" s="471"/>
      <c r="FX34" s="471"/>
      <c r="FY34" s="471"/>
      <c r="FZ34" s="471"/>
      <c r="GA34" s="471"/>
      <c r="GB34" s="471"/>
      <c r="GC34" s="471"/>
      <c r="GD34" s="471"/>
      <c r="GE34" s="471"/>
      <c r="GF34" s="471"/>
      <c r="GG34" s="471"/>
      <c r="GH34" s="471"/>
      <c r="GI34" s="471"/>
      <c r="GJ34" s="471"/>
      <c r="GK34" s="471"/>
      <c r="GL34" s="471"/>
      <c r="GM34" s="471"/>
      <c r="GN34" s="471"/>
      <c r="GO34" s="471"/>
      <c r="GP34" s="471"/>
      <c r="GQ34" s="471"/>
      <c r="GR34" s="471"/>
      <c r="GS34" s="471"/>
      <c r="GT34" s="471"/>
      <c r="GU34" s="471"/>
      <c r="GV34" s="471"/>
      <c r="GW34" s="471"/>
      <c r="GX34" s="471"/>
      <c r="GY34" s="471"/>
      <c r="GZ34" s="471"/>
      <c r="HA34" s="471"/>
      <c r="HB34" s="471"/>
      <c r="HC34" s="471"/>
      <c r="HD34" s="471"/>
      <c r="HE34" s="471"/>
      <c r="HF34" s="471"/>
      <c r="HG34" s="471"/>
      <c r="HH34" s="471"/>
      <c r="HI34" s="471"/>
      <c r="HJ34" s="471"/>
      <c r="HK34" s="471"/>
      <c r="HL34" s="471"/>
      <c r="HM34" s="471"/>
      <c r="HN34" s="471"/>
      <c r="HO34" s="471"/>
      <c r="HP34" s="471"/>
      <c r="HQ34" s="471"/>
      <c r="HR34" s="471"/>
      <c r="HS34" s="471"/>
      <c r="HT34" s="471"/>
      <c r="HU34" s="471"/>
      <c r="HV34" s="471"/>
      <c r="HW34" s="471"/>
      <c r="HX34" s="471"/>
      <c r="HY34" s="471"/>
      <c r="HZ34" s="471"/>
      <c r="IA34" s="471"/>
      <c r="IB34" s="471"/>
      <c r="IC34" s="471"/>
      <c r="ID34" s="471"/>
      <c r="IE34" s="471"/>
      <c r="IF34" s="471"/>
      <c r="IG34" s="471"/>
      <c r="IH34" s="471"/>
      <c r="II34" s="471"/>
      <c r="IJ34" s="471"/>
      <c r="IK34" s="471"/>
      <c r="IL34" s="471"/>
      <c r="IM34" s="471"/>
      <c r="IN34" s="471"/>
      <c r="IO34" s="471"/>
      <c r="IP34" s="471"/>
      <c r="IQ34" s="471"/>
    </row>
    <row r="35" customFormat="false" ht="11.1" hidden="false" customHeight="true" outlineLevel="0" collapsed="false">
      <c r="A35" s="253" t="n">
        <v>23</v>
      </c>
      <c r="B35" s="469" t="s">
        <v>607</v>
      </c>
      <c r="C35" s="248" t="s">
        <v>608</v>
      </c>
      <c r="D35" s="470" t="n">
        <v>1.70043774129158</v>
      </c>
      <c r="E35" s="470" t="n">
        <v>1.70792097223374</v>
      </c>
      <c r="F35" s="470" t="n">
        <v>1.74044048727775</v>
      </c>
      <c r="G35" s="470" t="n">
        <v>1.95494045999789</v>
      </c>
      <c r="H35" s="470" t="n">
        <v>1.93881268016894</v>
      </c>
      <c r="I35" s="470" t="n">
        <v>0</v>
      </c>
      <c r="J35" s="470" t="n">
        <v>0.895633155855912</v>
      </c>
      <c r="K35" s="470" t="n">
        <v>0.884683731872345</v>
      </c>
      <c r="L35" s="470" t="n">
        <v>1.46011582290305</v>
      </c>
      <c r="M35" s="470" t="n">
        <v>1.07254708481702</v>
      </c>
      <c r="N35" s="470" t="n">
        <v>0</v>
      </c>
      <c r="O35" s="470" t="n">
        <v>2.29903106634114</v>
      </c>
      <c r="P35" s="470" t="n">
        <v>1.99925182570792</v>
      </c>
      <c r="Q35" s="470" t="n">
        <v>2.28648016779114</v>
      </c>
      <c r="R35" s="470" t="n">
        <v>2.50177138956299</v>
      </c>
      <c r="S35" s="470" t="n">
        <v>1.31137421254234</v>
      </c>
      <c r="T35" s="470" t="n">
        <v>1.00687644749667</v>
      </c>
      <c r="U35" s="470" t="n">
        <v>0</v>
      </c>
      <c r="V35" s="470" t="n">
        <v>2.52259620130008</v>
      </c>
      <c r="W35" s="470" t="n">
        <v>1.12112459157161</v>
      </c>
      <c r="X35" s="470" t="n">
        <v>1.56362463081085</v>
      </c>
      <c r="Y35" s="470" t="n">
        <v>1.51581850693241</v>
      </c>
      <c r="Z35" s="470" t="n">
        <v>1.29005404431516</v>
      </c>
      <c r="AA35" s="470" t="n">
        <v>1.34477170745321</v>
      </c>
      <c r="AB35" s="470" t="n">
        <v>0</v>
      </c>
      <c r="AC35" s="470" t="n">
        <v>1.34743041506267</v>
      </c>
      <c r="AD35" s="470" t="n">
        <v>1.52037556490572</v>
      </c>
      <c r="AE35" s="470" t="n">
        <v>0</v>
      </c>
      <c r="AF35" s="470" t="n">
        <v>0.995259069970748</v>
      </c>
      <c r="AG35" s="470" t="n">
        <v>0</v>
      </c>
      <c r="AH35" s="470" t="n">
        <v>0.832547825018379</v>
      </c>
      <c r="AI35" s="470" t="n">
        <v>0</v>
      </c>
      <c r="AJ35" s="471"/>
      <c r="AK35" s="471"/>
      <c r="AL35" s="471"/>
      <c r="AM35" s="471"/>
      <c r="AN35" s="471"/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  <c r="AY35" s="471"/>
      <c r="AZ35" s="471"/>
      <c r="BA35" s="471"/>
      <c r="BB35" s="471"/>
      <c r="BC35" s="471"/>
      <c r="BD35" s="471"/>
      <c r="BE35" s="471"/>
      <c r="BF35" s="471"/>
      <c r="BG35" s="471"/>
      <c r="BH35" s="471"/>
      <c r="BI35" s="471"/>
      <c r="BJ35" s="471"/>
      <c r="BK35" s="471"/>
      <c r="BL35" s="471"/>
      <c r="BM35" s="471"/>
      <c r="BN35" s="471"/>
      <c r="BO35" s="471"/>
      <c r="BP35" s="471"/>
      <c r="BQ35" s="471"/>
      <c r="BR35" s="471"/>
      <c r="BS35" s="471"/>
      <c r="BT35" s="471"/>
      <c r="BU35" s="471"/>
      <c r="BV35" s="471"/>
      <c r="BW35" s="471"/>
      <c r="BX35" s="471"/>
      <c r="BY35" s="471"/>
      <c r="BZ35" s="471"/>
      <c r="CA35" s="471"/>
      <c r="CB35" s="471"/>
      <c r="CC35" s="471"/>
      <c r="CD35" s="471"/>
      <c r="CE35" s="471"/>
      <c r="CF35" s="471"/>
      <c r="CG35" s="471"/>
      <c r="CH35" s="471"/>
      <c r="CI35" s="471"/>
      <c r="CJ35" s="471"/>
      <c r="CK35" s="471"/>
      <c r="CL35" s="471"/>
      <c r="CM35" s="471"/>
      <c r="CN35" s="471"/>
      <c r="CO35" s="471"/>
      <c r="CP35" s="471"/>
      <c r="CQ35" s="471"/>
      <c r="CR35" s="471"/>
      <c r="CS35" s="471"/>
      <c r="CT35" s="471"/>
      <c r="CU35" s="471"/>
      <c r="CV35" s="471"/>
      <c r="CW35" s="471"/>
      <c r="CX35" s="471"/>
      <c r="CY35" s="471"/>
      <c r="CZ35" s="471"/>
      <c r="DA35" s="471"/>
      <c r="DB35" s="471"/>
      <c r="DC35" s="471"/>
      <c r="DD35" s="471"/>
      <c r="DE35" s="471"/>
      <c r="DF35" s="471"/>
      <c r="DG35" s="471"/>
      <c r="DH35" s="471"/>
      <c r="DI35" s="471"/>
      <c r="DJ35" s="471"/>
      <c r="DK35" s="471"/>
      <c r="DL35" s="471"/>
      <c r="DM35" s="471"/>
      <c r="DN35" s="471"/>
      <c r="DO35" s="471"/>
      <c r="DP35" s="471"/>
      <c r="DQ35" s="471"/>
      <c r="DR35" s="471"/>
      <c r="DS35" s="471"/>
      <c r="DT35" s="471"/>
      <c r="DU35" s="471"/>
      <c r="DV35" s="471"/>
      <c r="DW35" s="471"/>
      <c r="DX35" s="471"/>
      <c r="DY35" s="471"/>
      <c r="DZ35" s="471"/>
      <c r="EA35" s="471"/>
      <c r="EB35" s="471"/>
      <c r="EC35" s="471"/>
      <c r="ED35" s="471"/>
      <c r="EE35" s="471"/>
      <c r="EF35" s="471"/>
      <c r="EG35" s="471"/>
      <c r="EH35" s="471"/>
      <c r="EI35" s="471"/>
      <c r="EJ35" s="471"/>
      <c r="EK35" s="471"/>
      <c r="EL35" s="471"/>
      <c r="EM35" s="471"/>
      <c r="EN35" s="471"/>
      <c r="EO35" s="471"/>
      <c r="EP35" s="471"/>
      <c r="EQ35" s="471"/>
      <c r="ER35" s="471"/>
      <c r="ES35" s="471"/>
      <c r="ET35" s="471"/>
      <c r="EU35" s="471"/>
      <c r="EV35" s="471"/>
      <c r="EW35" s="471"/>
      <c r="EX35" s="471"/>
      <c r="EY35" s="471"/>
      <c r="EZ35" s="471"/>
      <c r="FA35" s="471"/>
      <c r="FB35" s="471"/>
      <c r="FC35" s="471"/>
      <c r="FD35" s="471"/>
      <c r="FE35" s="471"/>
      <c r="FF35" s="471"/>
      <c r="FG35" s="471"/>
      <c r="FH35" s="471"/>
      <c r="FI35" s="471"/>
      <c r="FJ35" s="471"/>
      <c r="FK35" s="471"/>
      <c r="FL35" s="471"/>
      <c r="FM35" s="471"/>
      <c r="FN35" s="471"/>
      <c r="FO35" s="471"/>
      <c r="FP35" s="471"/>
      <c r="FQ35" s="471"/>
      <c r="FR35" s="471"/>
      <c r="FS35" s="471"/>
      <c r="FT35" s="471"/>
      <c r="FU35" s="471"/>
      <c r="FV35" s="471"/>
      <c r="FW35" s="471"/>
      <c r="FX35" s="471"/>
      <c r="FY35" s="471"/>
      <c r="FZ35" s="471"/>
      <c r="GA35" s="471"/>
      <c r="GB35" s="471"/>
      <c r="GC35" s="471"/>
      <c r="GD35" s="471"/>
      <c r="GE35" s="471"/>
      <c r="GF35" s="471"/>
      <c r="GG35" s="471"/>
      <c r="GH35" s="471"/>
      <c r="GI35" s="471"/>
      <c r="GJ35" s="471"/>
      <c r="GK35" s="471"/>
      <c r="GL35" s="471"/>
      <c r="GM35" s="471"/>
      <c r="GN35" s="471"/>
      <c r="GO35" s="471"/>
      <c r="GP35" s="471"/>
      <c r="GQ35" s="471"/>
      <c r="GR35" s="471"/>
      <c r="GS35" s="471"/>
      <c r="GT35" s="471"/>
      <c r="GU35" s="471"/>
      <c r="GV35" s="471"/>
      <c r="GW35" s="471"/>
      <c r="GX35" s="471"/>
      <c r="GY35" s="471"/>
      <c r="GZ35" s="471"/>
      <c r="HA35" s="471"/>
      <c r="HB35" s="471"/>
      <c r="HC35" s="471"/>
      <c r="HD35" s="471"/>
      <c r="HE35" s="471"/>
      <c r="HF35" s="471"/>
      <c r="HG35" s="471"/>
      <c r="HH35" s="471"/>
      <c r="HI35" s="471"/>
      <c r="HJ35" s="471"/>
      <c r="HK35" s="471"/>
      <c r="HL35" s="471"/>
      <c r="HM35" s="471"/>
      <c r="HN35" s="471"/>
      <c r="HO35" s="471"/>
      <c r="HP35" s="471"/>
      <c r="HQ35" s="471"/>
      <c r="HR35" s="471"/>
      <c r="HS35" s="471"/>
      <c r="HT35" s="471"/>
      <c r="HU35" s="471"/>
      <c r="HV35" s="471"/>
      <c r="HW35" s="471"/>
      <c r="HX35" s="471"/>
      <c r="HY35" s="471"/>
      <c r="HZ35" s="471"/>
      <c r="IA35" s="471"/>
      <c r="IB35" s="471"/>
      <c r="IC35" s="471"/>
      <c r="ID35" s="471"/>
      <c r="IE35" s="471"/>
      <c r="IF35" s="471"/>
      <c r="IG35" s="471"/>
      <c r="IH35" s="471"/>
      <c r="II35" s="471"/>
      <c r="IJ35" s="471"/>
      <c r="IK35" s="471"/>
      <c r="IL35" s="471"/>
      <c r="IM35" s="471"/>
      <c r="IN35" s="471"/>
      <c r="IO35" s="471"/>
      <c r="IP35" s="471"/>
      <c r="IQ35" s="471"/>
    </row>
    <row r="36" customFormat="false" ht="15.95" hidden="false" customHeight="true" outlineLevel="0" collapsed="false">
      <c r="A36" s="253" t="n">
        <v>24</v>
      </c>
      <c r="B36" s="469" t="s">
        <v>613</v>
      </c>
      <c r="C36" s="237" t="s">
        <v>614</v>
      </c>
      <c r="D36" s="470" t="n">
        <v>3.66482294781735</v>
      </c>
      <c r="E36" s="470" t="n">
        <v>3.66559846918696</v>
      </c>
      <c r="F36" s="470" t="n">
        <v>3.6646285600884</v>
      </c>
      <c r="G36" s="470" t="n">
        <v>4.07696908118183</v>
      </c>
      <c r="H36" s="470" t="n">
        <v>5.71850527719685</v>
      </c>
      <c r="I36" s="470" t="n">
        <v>0</v>
      </c>
      <c r="J36" s="470" t="n">
        <v>2.70657753439445</v>
      </c>
      <c r="K36" s="470" t="n">
        <v>2.90743194129639</v>
      </c>
      <c r="L36" s="470" t="n">
        <v>5.02521950308238</v>
      </c>
      <c r="M36" s="470" t="n">
        <v>4.02276659945372</v>
      </c>
      <c r="N36" s="470" t="n">
        <v>0</v>
      </c>
      <c r="O36" s="470" t="n">
        <v>5.52324038149353</v>
      </c>
      <c r="P36" s="470" t="n">
        <v>3.66556609143991</v>
      </c>
      <c r="Q36" s="470" t="n">
        <v>3.76381434169104</v>
      </c>
      <c r="R36" s="470" t="n">
        <v>3.21825206712916</v>
      </c>
      <c r="S36" s="470" t="n">
        <v>4.13039349140524</v>
      </c>
      <c r="T36" s="470" t="n">
        <v>6.12799670932031</v>
      </c>
      <c r="U36" s="470" t="n">
        <v>0</v>
      </c>
      <c r="V36" s="470" t="n">
        <v>2.0382408099381</v>
      </c>
      <c r="W36" s="470" t="n">
        <v>3.59578237846925</v>
      </c>
      <c r="X36" s="470" t="n">
        <v>2.53158273559852</v>
      </c>
      <c r="Y36" s="470" t="n">
        <v>2.72309724067271</v>
      </c>
      <c r="Z36" s="470" t="n">
        <v>3.28316419963585</v>
      </c>
      <c r="AA36" s="470" t="n">
        <v>4.14124246362733</v>
      </c>
      <c r="AB36" s="470" t="n">
        <v>0</v>
      </c>
      <c r="AC36" s="470" t="n">
        <v>3.72425639659963</v>
      </c>
      <c r="AD36" s="470" t="n">
        <v>3.89590151160979</v>
      </c>
      <c r="AE36" s="470" t="n">
        <v>0</v>
      </c>
      <c r="AF36" s="470" t="n">
        <v>4.5257388789886</v>
      </c>
      <c r="AG36" s="470" t="n">
        <v>0</v>
      </c>
      <c r="AH36" s="470" t="n">
        <v>1.65098379701758</v>
      </c>
      <c r="AI36" s="470" t="n">
        <v>0</v>
      </c>
      <c r="AJ36" s="471"/>
      <c r="AK36" s="471"/>
      <c r="AL36" s="471"/>
      <c r="AM36" s="471"/>
      <c r="AN36" s="471"/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  <c r="AY36" s="471"/>
      <c r="AZ36" s="471"/>
      <c r="BA36" s="471"/>
      <c r="BB36" s="471"/>
      <c r="BC36" s="471"/>
      <c r="BD36" s="471"/>
      <c r="BE36" s="471"/>
      <c r="BF36" s="471"/>
      <c r="BG36" s="471"/>
      <c r="BH36" s="471"/>
      <c r="BI36" s="471"/>
      <c r="BJ36" s="471"/>
      <c r="BK36" s="471"/>
      <c r="BL36" s="471"/>
      <c r="BM36" s="471"/>
      <c r="BN36" s="471"/>
      <c r="BO36" s="471"/>
      <c r="BP36" s="471"/>
      <c r="BQ36" s="471"/>
      <c r="BR36" s="471"/>
      <c r="BS36" s="471"/>
      <c r="BT36" s="471"/>
      <c r="BU36" s="471"/>
      <c r="BV36" s="471"/>
      <c r="BW36" s="471"/>
      <c r="BX36" s="471"/>
      <c r="BY36" s="471"/>
      <c r="BZ36" s="471"/>
      <c r="CA36" s="471"/>
      <c r="CB36" s="471"/>
      <c r="CC36" s="471"/>
      <c r="CD36" s="471"/>
      <c r="CE36" s="471"/>
      <c r="CF36" s="471"/>
      <c r="CG36" s="471"/>
      <c r="CH36" s="471"/>
      <c r="CI36" s="471"/>
      <c r="CJ36" s="471"/>
      <c r="CK36" s="471"/>
      <c r="CL36" s="471"/>
      <c r="CM36" s="471"/>
      <c r="CN36" s="471"/>
      <c r="CO36" s="471"/>
      <c r="CP36" s="471"/>
      <c r="CQ36" s="471"/>
      <c r="CR36" s="471"/>
      <c r="CS36" s="471"/>
      <c r="CT36" s="471"/>
      <c r="CU36" s="471"/>
      <c r="CV36" s="471"/>
      <c r="CW36" s="471"/>
      <c r="CX36" s="471"/>
      <c r="CY36" s="471"/>
      <c r="CZ36" s="471"/>
      <c r="DA36" s="471"/>
      <c r="DB36" s="471"/>
      <c r="DC36" s="471"/>
      <c r="DD36" s="471"/>
      <c r="DE36" s="471"/>
      <c r="DF36" s="471"/>
      <c r="DG36" s="471"/>
      <c r="DH36" s="471"/>
      <c r="DI36" s="471"/>
      <c r="DJ36" s="471"/>
      <c r="DK36" s="471"/>
      <c r="DL36" s="471"/>
      <c r="DM36" s="471"/>
      <c r="DN36" s="471"/>
      <c r="DO36" s="471"/>
      <c r="DP36" s="471"/>
      <c r="DQ36" s="471"/>
      <c r="DR36" s="471"/>
      <c r="DS36" s="471"/>
      <c r="DT36" s="471"/>
      <c r="DU36" s="471"/>
      <c r="DV36" s="471"/>
      <c r="DW36" s="471"/>
      <c r="DX36" s="471"/>
      <c r="DY36" s="471"/>
      <c r="DZ36" s="471"/>
      <c r="EA36" s="471"/>
      <c r="EB36" s="471"/>
      <c r="EC36" s="471"/>
      <c r="ED36" s="471"/>
      <c r="EE36" s="471"/>
      <c r="EF36" s="471"/>
      <c r="EG36" s="471"/>
      <c r="EH36" s="471"/>
      <c r="EI36" s="471"/>
      <c r="EJ36" s="471"/>
      <c r="EK36" s="471"/>
      <c r="EL36" s="471"/>
      <c r="EM36" s="471"/>
      <c r="EN36" s="471"/>
      <c r="EO36" s="471"/>
      <c r="EP36" s="471"/>
      <c r="EQ36" s="471"/>
      <c r="ER36" s="471"/>
      <c r="ES36" s="471"/>
      <c r="ET36" s="471"/>
      <c r="EU36" s="471"/>
      <c r="EV36" s="471"/>
      <c r="EW36" s="471"/>
      <c r="EX36" s="471"/>
      <c r="EY36" s="471"/>
      <c r="EZ36" s="471"/>
      <c r="FA36" s="471"/>
      <c r="FB36" s="471"/>
      <c r="FC36" s="471"/>
      <c r="FD36" s="471"/>
      <c r="FE36" s="471"/>
      <c r="FF36" s="471"/>
      <c r="FG36" s="471"/>
      <c r="FH36" s="471"/>
      <c r="FI36" s="471"/>
      <c r="FJ36" s="471"/>
      <c r="FK36" s="471"/>
      <c r="FL36" s="471"/>
      <c r="FM36" s="471"/>
      <c r="FN36" s="471"/>
      <c r="FO36" s="471"/>
      <c r="FP36" s="471"/>
      <c r="FQ36" s="471"/>
      <c r="FR36" s="471"/>
      <c r="FS36" s="471"/>
      <c r="FT36" s="471"/>
      <c r="FU36" s="471"/>
      <c r="FV36" s="471"/>
      <c r="FW36" s="471"/>
      <c r="FX36" s="471"/>
      <c r="FY36" s="471"/>
      <c r="FZ36" s="471"/>
      <c r="GA36" s="471"/>
      <c r="GB36" s="471"/>
      <c r="GC36" s="471"/>
      <c r="GD36" s="471"/>
      <c r="GE36" s="471"/>
      <c r="GF36" s="471"/>
      <c r="GG36" s="471"/>
      <c r="GH36" s="471"/>
      <c r="GI36" s="471"/>
      <c r="GJ36" s="471"/>
      <c r="GK36" s="471"/>
      <c r="GL36" s="471"/>
      <c r="GM36" s="471"/>
      <c r="GN36" s="471"/>
      <c r="GO36" s="471"/>
      <c r="GP36" s="471"/>
      <c r="GQ36" s="471"/>
      <c r="GR36" s="471"/>
      <c r="GS36" s="471"/>
      <c r="GT36" s="471"/>
      <c r="GU36" s="471"/>
      <c r="GV36" s="471"/>
      <c r="GW36" s="471"/>
      <c r="GX36" s="471"/>
      <c r="GY36" s="471"/>
      <c r="GZ36" s="471"/>
      <c r="HA36" s="471"/>
      <c r="HB36" s="471"/>
      <c r="HC36" s="471"/>
      <c r="HD36" s="471"/>
      <c r="HE36" s="471"/>
      <c r="HF36" s="471"/>
      <c r="HG36" s="471"/>
      <c r="HH36" s="471"/>
      <c r="HI36" s="471"/>
      <c r="HJ36" s="471"/>
      <c r="HK36" s="471"/>
      <c r="HL36" s="471"/>
      <c r="HM36" s="471"/>
      <c r="HN36" s="471"/>
      <c r="HO36" s="471"/>
      <c r="HP36" s="471"/>
      <c r="HQ36" s="471"/>
      <c r="HR36" s="471"/>
      <c r="HS36" s="471"/>
      <c r="HT36" s="471"/>
      <c r="HU36" s="471"/>
      <c r="HV36" s="471"/>
      <c r="HW36" s="471"/>
      <c r="HX36" s="471"/>
      <c r="HY36" s="471"/>
      <c r="HZ36" s="471"/>
      <c r="IA36" s="471"/>
      <c r="IB36" s="471"/>
      <c r="IC36" s="471"/>
      <c r="ID36" s="471"/>
      <c r="IE36" s="471"/>
      <c r="IF36" s="471"/>
      <c r="IG36" s="471"/>
      <c r="IH36" s="471"/>
      <c r="II36" s="471"/>
      <c r="IJ36" s="471"/>
      <c r="IK36" s="471"/>
      <c r="IL36" s="471"/>
      <c r="IM36" s="471"/>
      <c r="IN36" s="471"/>
      <c r="IO36" s="471"/>
      <c r="IP36" s="471"/>
      <c r="IQ36" s="471"/>
    </row>
    <row r="37" customFormat="false" ht="11.1" hidden="false" customHeight="true" outlineLevel="0" collapsed="false">
      <c r="A37" s="253" t="n">
        <v>25</v>
      </c>
      <c r="B37" s="469" t="s">
        <v>615</v>
      </c>
      <c r="C37" s="248" t="s">
        <v>616</v>
      </c>
      <c r="D37" s="470" t="n">
        <v>1.50002088632924</v>
      </c>
      <c r="E37" s="470" t="n">
        <v>1.49250151474677</v>
      </c>
      <c r="F37" s="470" t="n">
        <v>1.44713523582476</v>
      </c>
      <c r="G37" s="470" t="n">
        <v>1.55313516200791</v>
      </c>
      <c r="H37" s="470" t="n">
        <v>1.65461564154397</v>
      </c>
      <c r="I37" s="470" t="n">
        <v>0</v>
      </c>
      <c r="J37" s="470" t="n">
        <v>1.33262679702917</v>
      </c>
      <c r="K37" s="470" t="n">
        <v>1.28185244495602</v>
      </c>
      <c r="L37" s="470" t="n">
        <v>1.65664113581169</v>
      </c>
      <c r="M37" s="470" t="n">
        <v>3.03316315586254</v>
      </c>
      <c r="N37" s="470" t="n">
        <v>0</v>
      </c>
      <c r="O37" s="470" t="n">
        <v>1.39458494668602</v>
      </c>
      <c r="P37" s="470" t="n">
        <v>1.2222890880406</v>
      </c>
      <c r="Q37" s="470" t="n">
        <v>1.70039000677652</v>
      </c>
      <c r="R37" s="470" t="n">
        <v>1.56121768840112</v>
      </c>
      <c r="S37" s="470" t="n">
        <v>1.44433188768242</v>
      </c>
      <c r="T37" s="470" t="n">
        <v>2.9356797310227</v>
      </c>
      <c r="U37" s="470" t="n">
        <v>0</v>
      </c>
      <c r="V37" s="470" t="n">
        <v>1.4227498977707</v>
      </c>
      <c r="W37" s="470" t="n">
        <v>2.1924617372392</v>
      </c>
      <c r="X37" s="470" t="n">
        <v>1.18140527661264</v>
      </c>
      <c r="Y37" s="470" t="n">
        <v>1.0206745022264</v>
      </c>
      <c r="Z37" s="470" t="n">
        <v>1.37981008542276</v>
      </c>
      <c r="AA37" s="470" t="n">
        <v>2.5702659657223</v>
      </c>
      <c r="AB37" s="470" t="n">
        <v>0</v>
      </c>
      <c r="AC37" s="470" t="n">
        <v>1.7004616454992</v>
      </c>
      <c r="AD37" s="470" t="n">
        <v>1.75753856942496</v>
      </c>
      <c r="AE37" s="470" t="n">
        <v>0</v>
      </c>
      <c r="AF37" s="470" t="n">
        <v>1.75066967037647</v>
      </c>
      <c r="AG37" s="470" t="n">
        <v>0</v>
      </c>
      <c r="AH37" s="470" t="n">
        <v>0.920525443001453</v>
      </c>
      <c r="AI37" s="470" t="n">
        <v>0</v>
      </c>
      <c r="AJ37" s="471"/>
      <c r="AK37" s="471"/>
      <c r="AL37" s="471"/>
      <c r="AM37" s="471"/>
      <c r="AN37" s="471"/>
      <c r="AO37" s="471"/>
      <c r="AP37" s="471"/>
      <c r="AQ37" s="471"/>
      <c r="AR37" s="471"/>
      <c r="AS37" s="471"/>
      <c r="AT37" s="471"/>
      <c r="AU37" s="471"/>
      <c r="AV37" s="471"/>
      <c r="AW37" s="471"/>
      <c r="AX37" s="471"/>
      <c r="AY37" s="471"/>
      <c r="AZ37" s="471"/>
      <c r="BA37" s="471"/>
      <c r="BB37" s="471"/>
      <c r="BC37" s="471"/>
      <c r="BD37" s="471"/>
      <c r="BE37" s="471"/>
      <c r="BF37" s="471"/>
      <c r="BG37" s="471"/>
      <c r="BH37" s="471"/>
      <c r="BI37" s="471"/>
      <c r="BJ37" s="471"/>
      <c r="BK37" s="471"/>
      <c r="BL37" s="471"/>
      <c r="BM37" s="471"/>
      <c r="BN37" s="471"/>
      <c r="BO37" s="471"/>
      <c r="BP37" s="471"/>
      <c r="BQ37" s="471"/>
      <c r="BR37" s="471"/>
      <c r="BS37" s="471"/>
      <c r="BT37" s="471"/>
      <c r="BU37" s="471"/>
      <c r="BV37" s="471"/>
      <c r="BW37" s="471"/>
      <c r="BX37" s="471"/>
      <c r="BY37" s="471"/>
      <c r="BZ37" s="471"/>
      <c r="CA37" s="471"/>
      <c r="CB37" s="471"/>
      <c r="CC37" s="471"/>
      <c r="CD37" s="471"/>
      <c r="CE37" s="471"/>
      <c r="CF37" s="471"/>
      <c r="CG37" s="471"/>
      <c r="CH37" s="471"/>
      <c r="CI37" s="471"/>
      <c r="CJ37" s="471"/>
      <c r="CK37" s="471"/>
      <c r="CL37" s="471"/>
      <c r="CM37" s="471"/>
      <c r="CN37" s="471"/>
      <c r="CO37" s="471"/>
      <c r="CP37" s="471"/>
      <c r="CQ37" s="471"/>
      <c r="CR37" s="471"/>
      <c r="CS37" s="471"/>
      <c r="CT37" s="471"/>
      <c r="CU37" s="471"/>
      <c r="CV37" s="471"/>
      <c r="CW37" s="471"/>
      <c r="CX37" s="471"/>
      <c r="CY37" s="471"/>
      <c r="CZ37" s="471"/>
      <c r="DA37" s="471"/>
      <c r="DB37" s="471"/>
      <c r="DC37" s="471"/>
      <c r="DD37" s="471"/>
      <c r="DE37" s="471"/>
      <c r="DF37" s="471"/>
      <c r="DG37" s="471"/>
      <c r="DH37" s="471"/>
      <c r="DI37" s="471"/>
      <c r="DJ37" s="471"/>
      <c r="DK37" s="471"/>
      <c r="DL37" s="471"/>
      <c r="DM37" s="471"/>
      <c r="DN37" s="471"/>
      <c r="DO37" s="471"/>
      <c r="DP37" s="471"/>
      <c r="DQ37" s="471"/>
      <c r="DR37" s="471"/>
      <c r="DS37" s="471"/>
      <c r="DT37" s="471"/>
      <c r="DU37" s="471"/>
      <c r="DV37" s="471"/>
      <c r="DW37" s="471"/>
      <c r="DX37" s="471"/>
      <c r="DY37" s="471"/>
      <c r="DZ37" s="471"/>
      <c r="EA37" s="471"/>
      <c r="EB37" s="471"/>
      <c r="EC37" s="471"/>
      <c r="ED37" s="471"/>
      <c r="EE37" s="471"/>
      <c r="EF37" s="471"/>
      <c r="EG37" s="471"/>
      <c r="EH37" s="471"/>
      <c r="EI37" s="471"/>
      <c r="EJ37" s="471"/>
      <c r="EK37" s="471"/>
      <c r="EL37" s="471"/>
      <c r="EM37" s="471"/>
      <c r="EN37" s="471"/>
      <c r="EO37" s="471"/>
      <c r="EP37" s="471"/>
      <c r="EQ37" s="471"/>
      <c r="ER37" s="471"/>
      <c r="ES37" s="471"/>
      <c r="ET37" s="471"/>
      <c r="EU37" s="471"/>
      <c r="EV37" s="471"/>
      <c r="EW37" s="471"/>
      <c r="EX37" s="471"/>
      <c r="EY37" s="471"/>
      <c r="EZ37" s="471"/>
      <c r="FA37" s="471"/>
      <c r="FB37" s="471"/>
      <c r="FC37" s="471"/>
      <c r="FD37" s="471"/>
      <c r="FE37" s="471"/>
      <c r="FF37" s="471"/>
      <c r="FG37" s="471"/>
      <c r="FH37" s="471"/>
      <c r="FI37" s="471"/>
      <c r="FJ37" s="471"/>
      <c r="FK37" s="471"/>
      <c r="FL37" s="471"/>
      <c r="FM37" s="471"/>
      <c r="FN37" s="471"/>
      <c r="FO37" s="471"/>
      <c r="FP37" s="471"/>
      <c r="FQ37" s="471"/>
      <c r="FR37" s="471"/>
      <c r="FS37" s="471"/>
      <c r="FT37" s="471"/>
      <c r="FU37" s="471"/>
      <c r="FV37" s="471"/>
      <c r="FW37" s="471"/>
      <c r="FX37" s="471"/>
      <c r="FY37" s="471"/>
      <c r="FZ37" s="471"/>
      <c r="GA37" s="471"/>
      <c r="GB37" s="471"/>
      <c r="GC37" s="471"/>
      <c r="GD37" s="471"/>
      <c r="GE37" s="471"/>
      <c r="GF37" s="471"/>
      <c r="GG37" s="471"/>
      <c r="GH37" s="471"/>
      <c r="GI37" s="471"/>
      <c r="GJ37" s="471"/>
      <c r="GK37" s="471"/>
      <c r="GL37" s="471"/>
      <c r="GM37" s="471"/>
      <c r="GN37" s="471"/>
      <c r="GO37" s="471"/>
      <c r="GP37" s="471"/>
      <c r="GQ37" s="471"/>
      <c r="GR37" s="471"/>
      <c r="GS37" s="471"/>
      <c r="GT37" s="471"/>
      <c r="GU37" s="471"/>
      <c r="GV37" s="471"/>
      <c r="GW37" s="471"/>
      <c r="GX37" s="471"/>
      <c r="GY37" s="471"/>
      <c r="GZ37" s="471"/>
      <c r="HA37" s="471"/>
      <c r="HB37" s="471"/>
      <c r="HC37" s="471"/>
      <c r="HD37" s="471"/>
      <c r="HE37" s="471"/>
      <c r="HF37" s="471"/>
      <c r="HG37" s="471"/>
      <c r="HH37" s="471"/>
      <c r="HI37" s="471"/>
      <c r="HJ37" s="471"/>
      <c r="HK37" s="471"/>
      <c r="HL37" s="471"/>
      <c r="HM37" s="471"/>
      <c r="HN37" s="471"/>
      <c r="HO37" s="471"/>
      <c r="HP37" s="471"/>
      <c r="HQ37" s="471"/>
      <c r="HR37" s="471"/>
      <c r="HS37" s="471"/>
      <c r="HT37" s="471"/>
      <c r="HU37" s="471"/>
      <c r="HV37" s="471"/>
      <c r="HW37" s="471"/>
      <c r="HX37" s="471"/>
      <c r="HY37" s="471"/>
      <c r="HZ37" s="471"/>
      <c r="IA37" s="471"/>
      <c r="IB37" s="471"/>
      <c r="IC37" s="471"/>
      <c r="ID37" s="471"/>
      <c r="IE37" s="471"/>
      <c r="IF37" s="471"/>
      <c r="IG37" s="471"/>
      <c r="IH37" s="471"/>
      <c r="II37" s="471"/>
      <c r="IJ37" s="471"/>
      <c r="IK37" s="471"/>
      <c r="IL37" s="471"/>
      <c r="IM37" s="471"/>
      <c r="IN37" s="471"/>
      <c r="IO37" s="471"/>
      <c r="IP37" s="471"/>
      <c r="IQ37" s="471"/>
    </row>
    <row r="38" customFormat="false" ht="11.1" hidden="false" customHeight="true" outlineLevel="0" collapsed="false">
      <c r="A38" s="253" t="n">
        <v>26</v>
      </c>
      <c r="B38" s="469" t="s">
        <v>623</v>
      </c>
      <c r="C38" s="248" t="s">
        <v>624</v>
      </c>
      <c r="D38" s="470" t="n">
        <v>1.49725185417684</v>
      </c>
      <c r="E38" s="470" t="n">
        <v>1.50207300607264</v>
      </c>
      <c r="F38" s="470" t="n">
        <v>1.51648703137957</v>
      </c>
      <c r="G38" s="470" t="n">
        <v>1.73514628923987</v>
      </c>
      <c r="H38" s="470" t="n">
        <v>1.36855654205988</v>
      </c>
      <c r="I38" s="470" t="n">
        <v>0</v>
      </c>
      <c r="J38" s="470" t="n">
        <v>1.14245233691099</v>
      </c>
      <c r="K38" s="470" t="n">
        <v>1.15544236055183</v>
      </c>
      <c r="L38" s="470" t="n">
        <v>2.18270128899682</v>
      </c>
      <c r="M38" s="470" t="n">
        <v>0.569164986342901</v>
      </c>
      <c r="N38" s="470" t="n">
        <v>0</v>
      </c>
      <c r="O38" s="470" t="n">
        <v>2.71032074447902</v>
      </c>
      <c r="P38" s="470" t="n">
        <v>2.06918985735895</v>
      </c>
      <c r="Q38" s="470" t="n">
        <v>1.54196005039006</v>
      </c>
      <c r="R38" s="470" t="n">
        <v>1.13949144437075</v>
      </c>
      <c r="S38" s="470" t="n">
        <v>2.13207129063915</v>
      </c>
      <c r="T38" s="470" t="n">
        <v>2.84268226162692</v>
      </c>
      <c r="U38" s="470" t="n">
        <v>0</v>
      </c>
      <c r="V38" s="470" t="n">
        <v>0.488585569452474</v>
      </c>
      <c r="W38" s="470" t="n">
        <v>1.11850419968192</v>
      </c>
      <c r="X38" s="470" t="n">
        <v>1.15658583802834</v>
      </c>
      <c r="Y38" s="470" t="n">
        <v>1.51542893651171</v>
      </c>
      <c r="Z38" s="470" t="n">
        <v>1.14743070866504</v>
      </c>
      <c r="AA38" s="470" t="n">
        <v>1.44715463671703</v>
      </c>
      <c r="AB38" s="470" t="n">
        <v>0</v>
      </c>
      <c r="AC38" s="470" t="n">
        <v>1.56605323075164</v>
      </c>
      <c r="AD38" s="470" t="n">
        <v>1.60072853358267</v>
      </c>
      <c r="AE38" s="470" t="n">
        <v>0</v>
      </c>
      <c r="AF38" s="470" t="n">
        <v>1.99500128890533</v>
      </c>
      <c r="AG38" s="470" t="n">
        <v>0</v>
      </c>
      <c r="AH38" s="470" t="n">
        <v>0.370204377744022</v>
      </c>
      <c r="AI38" s="470" t="n">
        <v>0</v>
      </c>
      <c r="AJ38" s="471"/>
      <c r="AK38" s="471"/>
      <c r="AL38" s="471"/>
      <c r="AM38" s="471"/>
      <c r="AN38" s="471"/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  <c r="AY38" s="471"/>
      <c r="AZ38" s="471"/>
      <c r="BA38" s="471"/>
      <c r="BB38" s="471"/>
      <c r="BC38" s="471"/>
      <c r="BD38" s="471"/>
      <c r="BE38" s="471"/>
      <c r="BF38" s="471"/>
      <c r="BG38" s="471"/>
      <c r="BH38" s="471"/>
      <c r="BI38" s="471"/>
      <c r="BJ38" s="471"/>
      <c r="BK38" s="471"/>
      <c r="BL38" s="471"/>
      <c r="BM38" s="471"/>
      <c r="BN38" s="471"/>
      <c r="BO38" s="471"/>
      <c r="BP38" s="471"/>
      <c r="BQ38" s="471"/>
      <c r="BR38" s="471"/>
      <c r="BS38" s="471"/>
      <c r="BT38" s="471"/>
      <c r="BU38" s="471"/>
      <c r="BV38" s="471"/>
      <c r="BW38" s="471"/>
      <c r="BX38" s="471"/>
      <c r="BY38" s="471"/>
      <c r="BZ38" s="471"/>
      <c r="CA38" s="471"/>
      <c r="CB38" s="471"/>
      <c r="CC38" s="471"/>
      <c r="CD38" s="471"/>
      <c r="CE38" s="471"/>
      <c r="CF38" s="471"/>
      <c r="CG38" s="471"/>
      <c r="CH38" s="471"/>
      <c r="CI38" s="471"/>
      <c r="CJ38" s="471"/>
      <c r="CK38" s="471"/>
      <c r="CL38" s="471"/>
      <c r="CM38" s="471"/>
      <c r="CN38" s="471"/>
      <c r="CO38" s="471"/>
      <c r="CP38" s="471"/>
      <c r="CQ38" s="471"/>
      <c r="CR38" s="471"/>
      <c r="CS38" s="471"/>
      <c r="CT38" s="471"/>
      <c r="CU38" s="471"/>
      <c r="CV38" s="471"/>
      <c r="CW38" s="471"/>
      <c r="CX38" s="471"/>
      <c r="CY38" s="471"/>
      <c r="CZ38" s="471"/>
      <c r="DA38" s="471"/>
      <c r="DB38" s="471"/>
      <c r="DC38" s="471"/>
      <c r="DD38" s="471"/>
      <c r="DE38" s="471"/>
      <c r="DF38" s="471"/>
      <c r="DG38" s="471"/>
      <c r="DH38" s="471"/>
      <c r="DI38" s="471"/>
      <c r="DJ38" s="471"/>
      <c r="DK38" s="471"/>
      <c r="DL38" s="471"/>
      <c r="DM38" s="471"/>
      <c r="DN38" s="471"/>
      <c r="DO38" s="471"/>
      <c r="DP38" s="471"/>
      <c r="DQ38" s="471"/>
      <c r="DR38" s="471"/>
      <c r="DS38" s="471"/>
      <c r="DT38" s="471"/>
      <c r="DU38" s="471"/>
      <c r="DV38" s="471"/>
      <c r="DW38" s="471"/>
      <c r="DX38" s="471"/>
      <c r="DY38" s="471"/>
      <c r="DZ38" s="471"/>
      <c r="EA38" s="471"/>
      <c r="EB38" s="471"/>
      <c r="EC38" s="471"/>
      <c r="ED38" s="471"/>
      <c r="EE38" s="471"/>
      <c r="EF38" s="471"/>
      <c r="EG38" s="471"/>
      <c r="EH38" s="471"/>
      <c r="EI38" s="471"/>
      <c r="EJ38" s="471"/>
      <c r="EK38" s="471"/>
      <c r="EL38" s="471"/>
      <c r="EM38" s="471"/>
      <c r="EN38" s="471"/>
      <c r="EO38" s="471"/>
      <c r="EP38" s="471"/>
      <c r="EQ38" s="471"/>
      <c r="ER38" s="471"/>
      <c r="ES38" s="471"/>
      <c r="ET38" s="471"/>
      <c r="EU38" s="471"/>
      <c r="EV38" s="471"/>
      <c r="EW38" s="471"/>
      <c r="EX38" s="471"/>
      <c r="EY38" s="471"/>
      <c r="EZ38" s="471"/>
      <c r="FA38" s="471"/>
      <c r="FB38" s="471"/>
      <c r="FC38" s="471"/>
      <c r="FD38" s="471"/>
      <c r="FE38" s="471"/>
      <c r="FF38" s="471"/>
      <c r="FG38" s="471"/>
      <c r="FH38" s="471"/>
      <c r="FI38" s="471"/>
      <c r="FJ38" s="471"/>
      <c r="FK38" s="471"/>
      <c r="FL38" s="471"/>
      <c r="FM38" s="471"/>
      <c r="FN38" s="471"/>
      <c r="FO38" s="471"/>
      <c r="FP38" s="471"/>
      <c r="FQ38" s="471"/>
      <c r="FR38" s="471"/>
      <c r="FS38" s="471"/>
      <c r="FT38" s="471"/>
      <c r="FU38" s="471"/>
      <c r="FV38" s="471"/>
      <c r="FW38" s="471"/>
      <c r="FX38" s="471"/>
      <c r="FY38" s="471"/>
      <c r="FZ38" s="471"/>
      <c r="GA38" s="471"/>
      <c r="GB38" s="471"/>
      <c r="GC38" s="471"/>
      <c r="GD38" s="471"/>
      <c r="GE38" s="471"/>
      <c r="GF38" s="471"/>
      <c r="GG38" s="471"/>
      <c r="GH38" s="471"/>
      <c r="GI38" s="471"/>
      <c r="GJ38" s="471"/>
      <c r="GK38" s="471"/>
      <c r="GL38" s="471"/>
      <c r="GM38" s="471"/>
      <c r="GN38" s="471"/>
      <c r="GO38" s="471"/>
      <c r="GP38" s="471"/>
      <c r="GQ38" s="471"/>
      <c r="GR38" s="471"/>
      <c r="GS38" s="471"/>
      <c r="GT38" s="471"/>
      <c r="GU38" s="471"/>
      <c r="GV38" s="471"/>
      <c r="GW38" s="471"/>
      <c r="GX38" s="471"/>
      <c r="GY38" s="471"/>
      <c r="GZ38" s="471"/>
      <c r="HA38" s="471"/>
      <c r="HB38" s="471"/>
      <c r="HC38" s="471"/>
      <c r="HD38" s="471"/>
      <c r="HE38" s="471"/>
      <c r="HF38" s="471"/>
      <c r="HG38" s="471"/>
      <c r="HH38" s="471"/>
      <c r="HI38" s="471"/>
      <c r="HJ38" s="471"/>
      <c r="HK38" s="471"/>
      <c r="HL38" s="471"/>
      <c r="HM38" s="471"/>
      <c r="HN38" s="471"/>
      <c r="HO38" s="471"/>
      <c r="HP38" s="471"/>
      <c r="HQ38" s="471"/>
      <c r="HR38" s="471"/>
      <c r="HS38" s="471"/>
      <c r="HT38" s="471"/>
      <c r="HU38" s="471"/>
      <c r="HV38" s="471"/>
      <c r="HW38" s="471"/>
      <c r="HX38" s="471"/>
      <c r="HY38" s="471"/>
      <c r="HZ38" s="471"/>
      <c r="IA38" s="471"/>
      <c r="IB38" s="471"/>
      <c r="IC38" s="471"/>
      <c r="ID38" s="471"/>
      <c r="IE38" s="471"/>
      <c r="IF38" s="471"/>
      <c r="IG38" s="471"/>
      <c r="IH38" s="471"/>
      <c r="II38" s="471"/>
      <c r="IJ38" s="471"/>
      <c r="IK38" s="471"/>
      <c r="IL38" s="471"/>
      <c r="IM38" s="471"/>
      <c r="IN38" s="471"/>
      <c r="IO38" s="471"/>
      <c r="IP38" s="471"/>
      <c r="IQ38" s="471"/>
    </row>
    <row r="39" customFormat="false" ht="11.1" hidden="false" customHeight="true" outlineLevel="0" collapsed="false">
      <c r="A39" s="253" t="n">
        <v>27</v>
      </c>
      <c r="B39" s="469" t="s">
        <v>625</v>
      </c>
      <c r="C39" s="248" t="s">
        <v>626</v>
      </c>
      <c r="D39" s="470" t="n">
        <v>0.667550207311271</v>
      </c>
      <c r="E39" s="470" t="n">
        <v>0.671023948367541</v>
      </c>
      <c r="F39" s="470" t="n">
        <v>0.701006292884075</v>
      </c>
      <c r="G39" s="470" t="n">
        <v>0.788689624183158</v>
      </c>
      <c r="H39" s="470" t="n">
        <v>2.695333093593</v>
      </c>
      <c r="I39" s="470" t="n">
        <v>0</v>
      </c>
      <c r="J39" s="470" t="n">
        <v>0.231498400454282</v>
      </c>
      <c r="K39" s="470" t="n">
        <v>0.470230565267031</v>
      </c>
      <c r="L39" s="470" t="n">
        <v>1.18587707827387</v>
      </c>
      <c r="M39" s="470" t="n">
        <v>0.420438457248273</v>
      </c>
      <c r="N39" s="470" t="n">
        <v>0</v>
      </c>
      <c r="O39" s="470" t="n">
        <v>1.41833469032849</v>
      </c>
      <c r="P39" s="470" t="n">
        <v>0.374087146040369</v>
      </c>
      <c r="Q39" s="470" t="n">
        <v>0.521464284524459</v>
      </c>
      <c r="R39" s="470" t="n">
        <v>0.517542934357294</v>
      </c>
      <c r="S39" s="470" t="n">
        <v>0.553990313083668</v>
      </c>
      <c r="T39" s="470" t="n">
        <v>0.349634716670691</v>
      </c>
      <c r="U39" s="470" t="n">
        <v>0</v>
      </c>
      <c r="V39" s="470" t="n">
        <v>0.126905342714928</v>
      </c>
      <c r="W39" s="470" t="n">
        <v>0.284614872941229</v>
      </c>
      <c r="X39" s="470" t="n">
        <v>0.193591620957534</v>
      </c>
      <c r="Y39" s="470" t="n">
        <v>0.186993801934607</v>
      </c>
      <c r="Z39" s="470" t="n">
        <v>0.755923405548041</v>
      </c>
      <c r="AA39" s="470" t="n">
        <v>0.123768397517361</v>
      </c>
      <c r="AB39" s="470" t="n">
        <v>0</v>
      </c>
      <c r="AC39" s="470" t="n">
        <v>0.457880948164921</v>
      </c>
      <c r="AD39" s="470" t="n">
        <v>0.537634408602151</v>
      </c>
      <c r="AE39" s="470" t="n">
        <v>0</v>
      </c>
      <c r="AF39" s="470" t="n">
        <v>0.780067919706802</v>
      </c>
      <c r="AG39" s="470" t="n">
        <v>0</v>
      </c>
      <c r="AH39" s="470" t="n">
        <v>0.360253976272104</v>
      </c>
      <c r="AI39" s="470" t="n">
        <v>0</v>
      </c>
      <c r="AJ39" s="471"/>
      <c r="AK39" s="471"/>
      <c r="AL39" s="471"/>
      <c r="AM39" s="471"/>
      <c r="AN39" s="471"/>
      <c r="AO39" s="471"/>
      <c r="AP39" s="471"/>
      <c r="AQ39" s="471"/>
      <c r="AR39" s="471"/>
      <c r="AS39" s="471"/>
      <c r="AT39" s="471"/>
      <c r="AU39" s="471"/>
      <c r="AV39" s="471"/>
      <c r="AW39" s="471"/>
      <c r="AX39" s="471"/>
      <c r="AY39" s="471"/>
      <c r="AZ39" s="471"/>
      <c r="BA39" s="471"/>
      <c r="BB39" s="471"/>
      <c r="BC39" s="471"/>
      <c r="BD39" s="471"/>
      <c r="BE39" s="471"/>
      <c r="BF39" s="471"/>
      <c r="BG39" s="471"/>
      <c r="BH39" s="471"/>
      <c r="BI39" s="471"/>
      <c r="BJ39" s="471"/>
      <c r="BK39" s="471"/>
      <c r="BL39" s="471"/>
      <c r="BM39" s="471"/>
      <c r="BN39" s="471"/>
      <c r="BO39" s="471"/>
      <c r="BP39" s="471"/>
      <c r="BQ39" s="471"/>
      <c r="BR39" s="471"/>
      <c r="BS39" s="471"/>
      <c r="BT39" s="471"/>
      <c r="BU39" s="471"/>
      <c r="BV39" s="471"/>
      <c r="BW39" s="471"/>
      <c r="BX39" s="471"/>
      <c r="BY39" s="471"/>
      <c r="BZ39" s="471"/>
      <c r="CA39" s="471"/>
      <c r="CB39" s="471"/>
      <c r="CC39" s="471"/>
      <c r="CD39" s="471"/>
      <c r="CE39" s="471"/>
      <c r="CF39" s="471"/>
      <c r="CG39" s="471"/>
      <c r="CH39" s="471"/>
      <c r="CI39" s="471"/>
      <c r="CJ39" s="471"/>
      <c r="CK39" s="471"/>
      <c r="CL39" s="471"/>
      <c r="CM39" s="471"/>
      <c r="CN39" s="471"/>
      <c r="CO39" s="471"/>
      <c r="CP39" s="471"/>
      <c r="CQ39" s="471"/>
      <c r="CR39" s="471"/>
      <c r="CS39" s="471"/>
      <c r="CT39" s="471"/>
      <c r="CU39" s="471"/>
      <c r="CV39" s="471"/>
      <c r="CW39" s="471"/>
      <c r="CX39" s="471"/>
      <c r="CY39" s="471"/>
      <c r="CZ39" s="471"/>
      <c r="DA39" s="471"/>
      <c r="DB39" s="471"/>
      <c r="DC39" s="471"/>
      <c r="DD39" s="471"/>
      <c r="DE39" s="471"/>
      <c r="DF39" s="471"/>
      <c r="DG39" s="471"/>
      <c r="DH39" s="471"/>
      <c r="DI39" s="471"/>
      <c r="DJ39" s="471"/>
      <c r="DK39" s="471"/>
      <c r="DL39" s="471"/>
      <c r="DM39" s="471"/>
      <c r="DN39" s="471"/>
      <c r="DO39" s="471"/>
      <c r="DP39" s="471"/>
      <c r="DQ39" s="471"/>
      <c r="DR39" s="471"/>
      <c r="DS39" s="471"/>
      <c r="DT39" s="471"/>
      <c r="DU39" s="471"/>
      <c r="DV39" s="471"/>
      <c r="DW39" s="471"/>
      <c r="DX39" s="471"/>
      <c r="DY39" s="471"/>
      <c r="DZ39" s="471"/>
      <c r="EA39" s="471"/>
      <c r="EB39" s="471"/>
      <c r="EC39" s="471"/>
      <c r="ED39" s="471"/>
      <c r="EE39" s="471"/>
      <c r="EF39" s="471"/>
      <c r="EG39" s="471"/>
      <c r="EH39" s="471"/>
      <c r="EI39" s="471"/>
      <c r="EJ39" s="471"/>
      <c r="EK39" s="471"/>
      <c r="EL39" s="471"/>
      <c r="EM39" s="471"/>
      <c r="EN39" s="471"/>
      <c r="EO39" s="471"/>
      <c r="EP39" s="471"/>
      <c r="EQ39" s="471"/>
      <c r="ER39" s="471"/>
      <c r="ES39" s="471"/>
      <c r="ET39" s="471"/>
      <c r="EU39" s="471"/>
      <c r="EV39" s="471"/>
      <c r="EW39" s="471"/>
      <c r="EX39" s="471"/>
      <c r="EY39" s="471"/>
      <c r="EZ39" s="471"/>
      <c r="FA39" s="471"/>
      <c r="FB39" s="471"/>
      <c r="FC39" s="471"/>
      <c r="FD39" s="471"/>
      <c r="FE39" s="471"/>
      <c r="FF39" s="471"/>
      <c r="FG39" s="471"/>
      <c r="FH39" s="471"/>
      <c r="FI39" s="471"/>
      <c r="FJ39" s="471"/>
      <c r="FK39" s="471"/>
      <c r="FL39" s="471"/>
      <c r="FM39" s="471"/>
      <c r="FN39" s="471"/>
      <c r="FO39" s="471"/>
      <c r="FP39" s="471"/>
      <c r="FQ39" s="471"/>
      <c r="FR39" s="471"/>
      <c r="FS39" s="471"/>
      <c r="FT39" s="471"/>
      <c r="FU39" s="471"/>
      <c r="FV39" s="471"/>
      <c r="FW39" s="471"/>
      <c r="FX39" s="471"/>
      <c r="FY39" s="471"/>
      <c r="FZ39" s="471"/>
      <c r="GA39" s="471"/>
      <c r="GB39" s="471"/>
      <c r="GC39" s="471"/>
      <c r="GD39" s="471"/>
      <c r="GE39" s="471"/>
      <c r="GF39" s="471"/>
      <c r="GG39" s="471"/>
      <c r="GH39" s="471"/>
      <c r="GI39" s="471"/>
      <c r="GJ39" s="471"/>
      <c r="GK39" s="471"/>
      <c r="GL39" s="471"/>
      <c r="GM39" s="471"/>
      <c r="GN39" s="471"/>
      <c r="GO39" s="471"/>
      <c r="GP39" s="471"/>
      <c r="GQ39" s="471"/>
      <c r="GR39" s="471"/>
      <c r="GS39" s="471"/>
      <c r="GT39" s="471"/>
      <c r="GU39" s="471"/>
      <c r="GV39" s="471"/>
      <c r="GW39" s="471"/>
      <c r="GX39" s="471"/>
      <c r="GY39" s="471"/>
      <c r="GZ39" s="471"/>
      <c r="HA39" s="471"/>
      <c r="HB39" s="471"/>
      <c r="HC39" s="471"/>
      <c r="HD39" s="471"/>
      <c r="HE39" s="471"/>
      <c r="HF39" s="471"/>
      <c r="HG39" s="471"/>
      <c r="HH39" s="471"/>
      <c r="HI39" s="471"/>
      <c r="HJ39" s="471"/>
      <c r="HK39" s="471"/>
      <c r="HL39" s="471"/>
      <c r="HM39" s="471"/>
      <c r="HN39" s="471"/>
      <c r="HO39" s="471"/>
      <c r="HP39" s="471"/>
      <c r="HQ39" s="471"/>
      <c r="HR39" s="471"/>
      <c r="HS39" s="471"/>
      <c r="HT39" s="471"/>
      <c r="HU39" s="471"/>
      <c r="HV39" s="471"/>
      <c r="HW39" s="471"/>
      <c r="HX39" s="471"/>
      <c r="HY39" s="471"/>
      <c r="HZ39" s="471"/>
      <c r="IA39" s="471"/>
      <c r="IB39" s="471"/>
      <c r="IC39" s="471"/>
      <c r="ID39" s="471"/>
      <c r="IE39" s="471"/>
      <c r="IF39" s="471"/>
      <c r="IG39" s="471"/>
      <c r="IH39" s="471"/>
      <c r="II39" s="471"/>
      <c r="IJ39" s="471"/>
      <c r="IK39" s="471"/>
      <c r="IL39" s="471"/>
      <c r="IM39" s="471"/>
      <c r="IN39" s="471"/>
      <c r="IO39" s="471"/>
      <c r="IP39" s="471"/>
      <c r="IQ39" s="471"/>
    </row>
    <row r="40" customFormat="false" ht="15.95" hidden="false" customHeight="true" outlineLevel="0" collapsed="false">
      <c r="A40" s="253" t="n">
        <v>28</v>
      </c>
      <c r="B40" s="469" t="s">
        <v>627</v>
      </c>
      <c r="C40" s="237" t="s">
        <v>628</v>
      </c>
      <c r="D40" s="470" t="n">
        <v>13.1952935228929</v>
      </c>
      <c r="E40" s="470" t="n">
        <v>13.1468470981253</v>
      </c>
      <c r="F40" s="470" t="n">
        <v>13.2867503638586</v>
      </c>
      <c r="G40" s="470" t="n">
        <v>13.1486546984997</v>
      </c>
      <c r="H40" s="470" t="n">
        <v>11.6471906738682</v>
      </c>
      <c r="I40" s="470" t="n">
        <v>0</v>
      </c>
      <c r="J40" s="470" t="n">
        <v>11.2627415482703</v>
      </c>
      <c r="K40" s="470" t="n">
        <v>11.0126260597239</v>
      </c>
      <c r="L40" s="470" t="n">
        <v>14.2895572576126</v>
      </c>
      <c r="M40" s="470" t="n">
        <v>12.6660660402992</v>
      </c>
      <c r="N40" s="470" t="n">
        <v>0</v>
      </c>
      <c r="O40" s="470" t="n">
        <v>11.1676323964385</v>
      </c>
      <c r="P40" s="470" t="n">
        <v>10.9248084836459</v>
      </c>
      <c r="Q40" s="470" t="n">
        <v>14.1469347693256</v>
      </c>
      <c r="R40" s="470" t="n">
        <v>13.0258773644336</v>
      </c>
      <c r="S40" s="470" t="n">
        <v>13.8022729431131</v>
      </c>
      <c r="T40" s="470" t="n">
        <v>10.4452253847323</v>
      </c>
      <c r="U40" s="470" t="n">
        <v>0</v>
      </c>
      <c r="V40" s="470" t="n">
        <v>16.5125001762574</v>
      </c>
      <c r="W40" s="470" t="n">
        <v>13.6542574313306</v>
      </c>
      <c r="X40" s="470" t="n">
        <v>12.7199622744534</v>
      </c>
      <c r="Y40" s="470" t="n">
        <v>11.6532199943123</v>
      </c>
      <c r="Z40" s="470" t="n">
        <v>12.3912653234604</v>
      </c>
      <c r="AA40" s="470" t="n">
        <v>9.22269703902153</v>
      </c>
      <c r="AB40" s="470" t="n">
        <v>0</v>
      </c>
      <c r="AC40" s="470" t="n">
        <v>13.5285415711005</v>
      </c>
      <c r="AD40" s="470" t="n">
        <v>14.5477832320399</v>
      </c>
      <c r="AE40" s="470" t="n">
        <v>0</v>
      </c>
      <c r="AF40" s="470" t="n">
        <v>10.2014054672002</v>
      </c>
      <c r="AG40" s="470" t="n">
        <v>0</v>
      </c>
      <c r="AH40" s="470" t="n">
        <v>14.4161746145069</v>
      </c>
      <c r="AI40" s="470" t="n">
        <v>0</v>
      </c>
      <c r="AJ40" s="471"/>
      <c r="AK40" s="471"/>
      <c r="AL40" s="471"/>
      <c r="AM40" s="471"/>
      <c r="AN40" s="471"/>
      <c r="AO40" s="471"/>
      <c r="AP40" s="471"/>
      <c r="AQ40" s="471"/>
      <c r="AR40" s="471"/>
      <c r="AS40" s="471"/>
      <c r="AT40" s="471"/>
      <c r="AU40" s="471"/>
      <c r="AV40" s="471"/>
      <c r="AW40" s="471"/>
      <c r="AX40" s="471"/>
      <c r="AY40" s="471"/>
      <c r="AZ40" s="471"/>
      <c r="BA40" s="471"/>
      <c r="BB40" s="471"/>
      <c r="BC40" s="471"/>
      <c r="BD40" s="471"/>
      <c r="BE40" s="471"/>
      <c r="BF40" s="471"/>
      <c r="BG40" s="471"/>
      <c r="BH40" s="471"/>
      <c r="BI40" s="471"/>
      <c r="BJ40" s="471"/>
      <c r="BK40" s="471"/>
      <c r="BL40" s="471"/>
      <c r="BM40" s="471"/>
      <c r="BN40" s="471"/>
      <c r="BO40" s="471"/>
      <c r="BP40" s="471"/>
      <c r="BQ40" s="471"/>
      <c r="BR40" s="471"/>
      <c r="BS40" s="471"/>
      <c r="BT40" s="471"/>
      <c r="BU40" s="471"/>
      <c r="BV40" s="471"/>
      <c r="BW40" s="471"/>
      <c r="BX40" s="471"/>
      <c r="BY40" s="471"/>
      <c r="BZ40" s="471"/>
      <c r="CA40" s="471"/>
      <c r="CB40" s="471"/>
      <c r="CC40" s="471"/>
      <c r="CD40" s="471"/>
      <c r="CE40" s="471"/>
      <c r="CF40" s="471"/>
      <c r="CG40" s="471"/>
      <c r="CH40" s="471"/>
      <c r="CI40" s="471"/>
      <c r="CJ40" s="471"/>
      <c r="CK40" s="471"/>
      <c r="CL40" s="471"/>
      <c r="CM40" s="471"/>
      <c r="CN40" s="471"/>
      <c r="CO40" s="471"/>
      <c r="CP40" s="471"/>
      <c r="CQ40" s="471"/>
      <c r="CR40" s="471"/>
      <c r="CS40" s="471"/>
      <c r="CT40" s="471"/>
      <c r="CU40" s="471"/>
      <c r="CV40" s="471"/>
      <c r="CW40" s="471"/>
      <c r="CX40" s="471"/>
      <c r="CY40" s="471"/>
      <c r="CZ40" s="471"/>
      <c r="DA40" s="471"/>
      <c r="DB40" s="471"/>
      <c r="DC40" s="471"/>
      <c r="DD40" s="471"/>
      <c r="DE40" s="471"/>
      <c r="DF40" s="471"/>
      <c r="DG40" s="471"/>
      <c r="DH40" s="471"/>
      <c r="DI40" s="471"/>
      <c r="DJ40" s="471"/>
      <c r="DK40" s="471"/>
      <c r="DL40" s="471"/>
      <c r="DM40" s="471"/>
      <c r="DN40" s="471"/>
      <c r="DO40" s="471"/>
      <c r="DP40" s="471"/>
      <c r="DQ40" s="471"/>
      <c r="DR40" s="471"/>
      <c r="DS40" s="471"/>
      <c r="DT40" s="471"/>
      <c r="DU40" s="471"/>
      <c r="DV40" s="471"/>
      <c r="DW40" s="471"/>
      <c r="DX40" s="471"/>
      <c r="DY40" s="471"/>
      <c r="DZ40" s="471"/>
      <c r="EA40" s="471"/>
      <c r="EB40" s="471"/>
      <c r="EC40" s="471"/>
      <c r="ED40" s="471"/>
      <c r="EE40" s="471"/>
      <c r="EF40" s="471"/>
      <c r="EG40" s="471"/>
      <c r="EH40" s="471"/>
      <c r="EI40" s="471"/>
      <c r="EJ40" s="471"/>
      <c r="EK40" s="471"/>
      <c r="EL40" s="471"/>
      <c r="EM40" s="471"/>
      <c r="EN40" s="471"/>
      <c r="EO40" s="471"/>
      <c r="EP40" s="471"/>
      <c r="EQ40" s="471"/>
      <c r="ER40" s="471"/>
      <c r="ES40" s="471"/>
      <c r="ET40" s="471"/>
      <c r="EU40" s="471"/>
      <c r="EV40" s="471"/>
      <c r="EW40" s="471"/>
      <c r="EX40" s="471"/>
      <c r="EY40" s="471"/>
      <c r="EZ40" s="471"/>
      <c r="FA40" s="471"/>
      <c r="FB40" s="471"/>
      <c r="FC40" s="471"/>
      <c r="FD40" s="471"/>
      <c r="FE40" s="471"/>
      <c r="FF40" s="471"/>
      <c r="FG40" s="471"/>
      <c r="FH40" s="471"/>
      <c r="FI40" s="471"/>
      <c r="FJ40" s="471"/>
      <c r="FK40" s="471"/>
      <c r="FL40" s="471"/>
      <c r="FM40" s="471"/>
      <c r="FN40" s="471"/>
      <c r="FO40" s="471"/>
      <c r="FP40" s="471"/>
      <c r="FQ40" s="471"/>
      <c r="FR40" s="471"/>
      <c r="FS40" s="471"/>
      <c r="FT40" s="471"/>
      <c r="FU40" s="471"/>
      <c r="FV40" s="471"/>
      <c r="FW40" s="471"/>
      <c r="FX40" s="471"/>
      <c r="FY40" s="471"/>
      <c r="FZ40" s="471"/>
      <c r="GA40" s="471"/>
      <c r="GB40" s="471"/>
      <c r="GC40" s="471"/>
      <c r="GD40" s="471"/>
      <c r="GE40" s="471"/>
      <c r="GF40" s="471"/>
      <c r="GG40" s="471"/>
      <c r="GH40" s="471"/>
      <c r="GI40" s="471"/>
      <c r="GJ40" s="471"/>
      <c r="GK40" s="471"/>
      <c r="GL40" s="471"/>
      <c r="GM40" s="471"/>
      <c r="GN40" s="471"/>
      <c r="GO40" s="471"/>
      <c r="GP40" s="471"/>
      <c r="GQ40" s="471"/>
      <c r="GR40" s="471"/>
      <c r="GS40" s="471"/>
      <c r="GT40" s="471"/>
      <c r="GU40" s="471"/>
      <c r="GV40" s="471"/>
      <c r="GW40" s="471"/>
      <c r="GX40" s="471"/>
      <c r="GY40" s="471"/>
      <c r="GZ40" s="471"/>
      <c r="HA40" s="471"/>
      <c r="HB40" s="471"/>
      <c r="HC40" s="471"/>
      <c r="HD40" s="471"/>
      <c r="HE40" s="471"/>
      <c r="HF40" s="471"/>
      <c r="HG40" s="471"/>
      <c r="HH40" s="471"/>
      <c r="HI40" s="471"/>
      <c r="HJ40" s="471"/>
      <c r="HK40" s="471"/>
      <c r="HL40" s="471"/>
      <c r="HM40" s="471"/>
      <c r="HN40" s="471"/>
      <c r="HO40" s="471"/>
      <c r="HP40" s="471"/>
      <c r="HQ40" s="471"/>
      <c r="HR40" s="471"/>
      <c r="HS40" s="471"/>
      <c r="HT40" s="471"/>
      <c r="HU40" s="471"/>
      <c r="HV40" s="471"/>
      <c r="HW40" s="471"/>
      <c r="HX40" s="471"/>
      <c r="HY40" s="471"/>
      <c r="HZ40" s="471"/>
      <c r="IA40" s="471"/>
      <c r="IB40" s="471"/>
      <c r="IC40" s="471"/>
      <c r="ID40" s="471"/>
      <c r="IE40" s="471"/>
      <c r="IF40" s="471"/>
      <c r="IG40" s="471"/>
      <c r="IH40" s="471"/>
      <c r="II40" s="471"/>
      <c r="IJ40" s="471"/>
      <c r="IK40" s="471"/>
      <c r="IL40" s="471"/>
      <c r="IM40" s="471"/>
      <c r="IN40" s="471"/>
      <c r="IO40" s="471"/>
      <c r="IP40" s="471"/>
      <c r="IQ40" s="471"/>
    </row>
    <row r="41" customFormat="false" ht="11.1" hidden="false" customHeight="true" outlineLevel="0" collapsed="false">
      <c r="A41" s="253" t="n">
        <v>29</v>
      </c>
      <c r="B41" s="469" t="s">
        <v>629</v>
      </c>
      <c r="C41" s="248" t="s">
        <v>630</v>
      </c>
      <c r="D41" s="470" t="n">
        <v>4.03173156682127</v>
      </c>
      <c r="E41" s="470" t="n">
        <v>4.04468967646164</v>
      </c>
      <c r="F41" s="470" t="n">
        <v>4.09915438291742</v>
      </c>
      <c r="G41" s="470" t="n">
        <v>4.13286788356944</v>
      </c>
      <c r="H41" s="470" t="n">
        <v>3.43608417911629</v>
      </c>
      <c r="I41" s="470" t="n">
        <v>0</v>
      </c>
      <c r="J41" s="470" t="n">
        <v>3.17505608249046</v>
      </c>
      <c r="K41" s="470" t="n">
        <v>3.51276153246768</v>
      </c>
      <c r="L41" s="470" t="n">
        <v>5.74631048010461</v>
      </c>
      <c r="M41" s="470" t="n">
        <v>1.15406066326312</v>
      </c>
      <c r="N41" s="470" t="n">
        <v>0</v>
      </c>
      <c r="O41" s="470" t="n">
        <v>3.78883851459603</v>
      </c>
      <c r="P41" s="470" t="n">
        <v>2.86648341818064</v>
      </c>
      <c r="Q41" s="470" t="n">
        <v>3.66914077329927</v>
      </c>
      <c r="R41" s="470" t="n">
        <v>3.62997427362142</v>
      </c>
      <c r="S41" s="470" t="n">
        <v>5.30485295514261</v>
      </c>
      <c r="T41" s="470" t="n">
        <v>1.51836252917349</v>
      </c>
      <c r="U41" s="470" t="n">
        <v>0</v>
      </c>
      <c r="V41" s="470" t="n">
        <v>6.57581184167854</v>
      </c>
      <c r="W41" s="470" t="n">
        <v>3.15656438403657</v>
      </c>
      <c r="X41" s="470" t="n">
        <v>3.8321213174158</v>
      </c>
      <c r="Y41" s="470" t="n">
        <v>3.13526274577024</v>
      </c>
      <c r="Z41" s="470" t="n">
        <v>3.42374911970037</v>
      </c>
      <c r="AA41" s="470" t="n">
        <v>2.55000323455207</v>
      </c>
      <c r="AB41" s="470" t="n">
        <v>0</v>
      </c>
      <c r="AC41" s="470" t="n">
        <v>2.62180065447417</v>
      </c>
      <c r="AD41" s="470" t="n">
        <v>4.66972494935328</v>
      </c>
      <c r="AE41" s="470" t="n">
        <v>0</v>
      </c>
      <c r="AF41" s="470" t="n">
        <v>2.54418703697477</v>
      </c>
      <c r="AG41" s="470" t="n">
        <v>0</v>
      </c>
      <c r="AH41" s="470" t="n">
        <v>4.19672087918698</v>
      </c>
      <c r="AI41" s="470" t="n">
        <v>0</v>
      </c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1"/>
      <c r="BA41" s="471"/>
      <c r="BB41" s="471"/>
      <c r="BC41" s="471"/>
      <c r="BD41" s="471"/>
      <c r="BE41" s="471"/>
      <c r="BF41" s="471"/>
      <c r="BG41" s="471"/>
      <c r="BH41" s="471"/>
      <c r="BI41" s="471"/>
      <c r="BJ41" s="471"/>
      <c r="BK41" s="471"/>
      <c r="BL41" s="471"/>
      <c r="BM41" s="471"/>
      <c r="BN41" s="471"/>
      <c r="BO41" s="471"/>
      <c r="BP41" s="471"/>
      <c r="BQ41" s="471"/>
      <c r="BR41" s="471"/>
      <c r="BS41" s="471"/>
      <c r="BT41" s="471"/>
      <c r="BU41" s="471"/>
      <c r="BV41" s="471"/>
      <c r="BW41" s="471"/>
      <c r="BX41" s="471"/>
      <c r="BY41" s="471"/>
      <c r="BZ41" s="471"/>
      <c r="CA41" s="471"/>
      <c r="CB41" s="471"/>
      <c r="CC41" s="471"/>
      <c r="CD41" s="471"/>
      <c r="CE41" s="471"/>
      <c r="CF41" s="471"/>
      <c r="CG41" s="471"/>
      <c r="CH41" s="471"/>
      <c r="CI41" s="471"/>
      <c r="CJ41" s="471"/>
      <c r="CK41" s="471"/>
      <c r="CL41" s="471"/>
      <c r="CM41" s="471"/>
      <c r="CN41" s="471"/>
      <c r="CO41" s="471"/>
      <c r="CP41" s="471"/>
      <c r="CQ41" s="471"/>
      <c r="CR41" s="471"/>
      <c r="CS41" s="471"/>
      <c r="CT41" s="471"/>
      <c r="CU41" s="471"/>
      <c r="CV41" s="471"/>
      <c r="CW41" s="471"/>
      <c r="CX41" s="471"/>
      <c r="CY41" s="471"/>
      <c r="CZ41" s="471"/>
      <c r="DA41" s="471"/>
      <c r="DB41" s="471"/>
      <c r="DC41" s="471"/>
      <c r="DD41" s="471"/>
      <c r="DE41" s="471"/>
      <c r="DF41" s="471"/>
      <c r="DG41" s="471"/>
      <c r="DH41" s="471"/>
      <c r="DI41" s="471"/>
      <c r="DJ41" s="471"/>
      <c r="DK41" s="471"/>
      <c r="DL41" s="471"/>
      <c r="DM41" s="471"/>
      <c r="DN41" s="471"/>
      <c r="DO41" s="471"/>
      <c r="DP41" s="471"/>
      <c r="DQ41" s="471"/>
      <c r="DR41" s="471"/>
      <c r="DS41" s="471"/>
      <c r="DT41" s="471"/>
      <c r="DU41" s="471"/>
      <c r="DV41" s="471"/>
      <c r="DW41" s="471"/>
      <c r="DX41" s="471"/>
      <c r="DY41" s="471"/>
      <c r="DZ41" s="471"/>
      <c r="EA41" s="471"/>
      <c r="EB41" s="471"/>
      <c r="EC41" s="471"/>
      <c r="ED41" s="471"/>
      <c r="EE41" s="471"/>
      <c r="EF41" s="471"/>
      <c r="EG41" s="471"/>
      <c r="EH41" s="471"/>
      <c r="EI41" s="471"/>
      <c r="EJ41" s="471"/>
      <c r="EK41" s="471"/>
      <c r="EL41" s="471"/>
      <c r="EM41" s="471"/>
      <c r="EN41" s="471"/>
      <c r="EO41" s="471"/>
      <c r="EP41" s="471"/>
      <c r="EQ41" s="471"/>
      <c r="ER41" s="471"/>
      <c r="ES41" s="471"/>
      <c r="ET41" s="471"/>
      <c r="EU41" s="471"/>
      <c r="EV41" s="471"/>
      <c r="EW41" s="471"/>
      <c r="EX41" s="471"/>
      <c r="EY41" s="471"/>
      <c r="EZ41" s="471"/>
      <c r="FA41" s="471"/>
      <c r="FB41" s="471"/>
      <c r="FC41" s="471"/>
      <c r="FD41" s="471"/>
      <c r="FE41" s="471"/>
      <c r="FF41" s="471"/>
      <c r="FG41" s="471"/>
      <c r="FH41" s="471"/>
      <c r="FI41" s="471"/>
      <c r="FJ41" s="471"/>
      <c r="FK41" s="471"/>
      <c r="FL41" s="471"/>
      <c r="FM41" s="471"/>
      <c r="FN41" s="471"/>
      <c r="FO41" s="471"/>
      <c r="FP41" s="471"/>
      <c r="FQ41" s="471"/>
      <c r="FR41" s="471"/>
      <c r="FS41" s="471"/>
      <c r="FT41" s="471"/>
      <c r="FU41" s="471"/>
      <c r="FV41" s="471"/>
      <c r="FW41" s="471"/>
      <c r="FX41" s="471"/>
      <c r="FY41" s="471"/>
      <c r="FZ41" s="471"/>
      <c r="GA41" s="471"/>
      <c r="GB41" s="471"/>
      <c r="GC41" s="471"/>
      <c r="GD41" s="471"/>
      <c r="GE41" s="471"/>
      <c r="GF41" s="471"/>
      <c r="GG41" s="471"/>
      <c r="GH41" s="471"/>
      <c r="GI41" s="471"/>
      <c r="GJ41" s="471"/>
      <c r="GK41" s="471"/>
      <c r="GL41" s="471"/>
      <c r="GM41" s="471"/>
      <c r="GN41" s="471"/>
      <c r="GO41" s="471"/>
      <c r="GP41" s="471"/>
      <c r="GQ41" s="471"/>
      <c r="GR41" s="471"/>
      <c r="GS41" s="471"/>
      <c r="GT41" s="471"/>
      <c r="GU41" s="471"/>
      <c r="GV41" s="471"/>
      <c r="GW41" s="471"/>
      <c r="GX41" s="471"/>
      <c r="GY41" s="471"/>
      <c r="GZ41" s="471"/>
      <c r="HA41" s="471"/>
      <c r="HB41" s="471"/>
      <c r="HC41" s="471"/>
      <c r="HD41" s="471"/>
      <c r="HE41" s="471"/>
      <c r="HF41" s="471"/>
      <c r="HG41" s="471"/>
      <c r="HH41" s="471"/>
      <c r="HI41" s="471"/>
      <c r="HJ41" s="471"/>
      <c r="HK41" s="471"/>
      <c r="HL41" s="471"/>
      <c r="HM41" s="471"/>
      <c r="HN41" s="471"/>
      <c r="HO41" s="471"/>
      <c r="HP41" s="471"/>
      <c r="HQ41" s="471"/>
      <c r="HR41" s="471"/>
      <c r="HS41" s="471"/>
      <c r="HT41" s="471"/>
      <c r="HU41" s="471"/>
      <c r="HV41" s="471"/>
      <c r="HW41" s="471"/>
      <c r="HX41" s="471"/>
      <c r="HY41" s="471"/>
      <c r="HZ41" s="471"/>
      <c r="IA41" s="471"/>
      <c r="IB41" s="471"/>
      <c r="IC41" s="471"/>
      <c r="ID41" s="471"/>
      <c r="IE41" s="471"/>
      <c r="IF41" s="471"/>
      <c r="IG41" s="471"/>
      <c r="IH41" s="471"/>
      <c r="II41" s="471"/>
      <c r="IJ41" s="471"/>
      <c r="IK41" s="471"/>
      <c r="IL41" s="471"/>
      <c r="IM41" s="471"/>
      <c r="IN41" s="471"/>
      <c r="IO41" s="471"/>
      <c r="IP41" s="471"/>
      <c r="IQ41" s="471"/>
    </row>
    <row r="42" customFormat="false" ht="11.1" hidden="false" customHeight="true" outlineLevel="0" collapsed="false">
      <c r="A42" s="253" t="n">
        <v>30</v>
      </c>
      <c r="B42" s="469" t="s">
        <v>639</v>
      </c>
      <c r="C42" s="318" t="s">
        <v>640</v>
      </c>
      <c r="D42" s="470" t="n">
        <v>0</v>
      </c>
      <c r="E42" s="470" t="n">
        <v>0</v>
      </c>
      <c r="F42" s="470" t="n">
        <v>0</v>
      </c>
      <c r="G42" s="470" t="n">
        <v>0</v>
      </c>
      <c r="H42" s="470" t="n">
        <v>0</v>
      </c>
      <c r="I42" s="470" t="n">
        <v>0</v>
      </c>
      <c r="J42" s="470" t="n">
        <v>0</v>
      </c>
      <c r="K42" s="470" t="n"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0" t="n">
        <v>0</v>
      </c>
      <c r="R42" s="470" t="n">
        <v>0</v>
      </c>
      <c r="S42" s="470" t="n">
        <v>0</v>
      </c>
      <c r="T42" s="470" t="n">
        <v>0</v>
      </c>
      <c r="U42" s="470" t="n">
        <v>0</v>
      </c>
      <c r="V42" s="470" t="n">
        <v>0</v>
      </c>
      <c r="W42" s="470" t="n">
        <v>0</v>
      </c>
      <c r="X42" s="470" t="n">
        <v>0</v>
      </c>
      <c r="Y42" s="470" t="n">
        <v>0</v>
      </c>
      <c r="Z42" s="470" t="n">
        <v>0</v>
      </c>
      <c r="AA42" s="470" t="n">
        <v>0</v>
      </c>
      <c r="AB42" s="470" t="n">
        <v>0</v>
      </c>
      <c r="AC42" s="470" t="n">
        <v>0</v>
      </c>
      <c r="AD42" s="470" t="n">
        <v>0</v>
      </c>
      <c r="AE42" s="470" t="n">
        <v>0</v>
      </c>
      <c r="AF42" s="470" t="n">
        <v>0</v>
      </c>
      <c r="AG42" s="470" t="n">
        <v>0</v>
      </c>
      <c r="AH42" s="470" t="n">
        <v>0</v>
      </c>
      <c r="AI42" s="470" t="n">
        <v>0</v>
      </c>
      <c r="AJ42" s="471"/>
      <c r="AK42" s="471"/>
      <c r="AL42" s="471"/>
      <c r="AM42" s="471"/>
      <c r="AN42" s="471"/>
      <c r="AO42" s="471"/>
      <c r="AP42" s="471"/>
      <c r="AQ42" s="471"/>
      <c r="AR42" s="471"/>
      <c r="AS42" s="471"/>
      <c r="AT42" s="471"/>
      <c r="AU42" s="471"/>
      <c r="AV42" s="471"/>
      <c r="AW42" s="471"/>
      <c r="AX42" s="471"/>
      <c r="AY42" s="471"/>
      <c r="AZ42" s="471"/>
      <c r="BA42" s="471"/>
      <c r="BB42" s="471"/>
      <c r="BC42" s="471"/>
      <c r="BD42" s="471"/>
      <c r="BE42" s="471"/>
      <c r="BF42" s="471"/>
      <c r="BG42" s="471"/>
      <c r="BH42" s="471"/>
      <c r="BI42" s="471"/>
      <c r="BJ42" s="471"/>
      <c r="BK42" s="471"/>
      <c r="BL42" s="471"/>
      <c r="BM42" s="471"/>
      <c r="BN42" s="471"/>
      <c r="BO42" s="471"/>
      <c r="BP42" s="471"/>
      <c r="BQ42" s="471"/>
      <c r="BR42" s="471"/>
      <c r="BS42" s="471"/>
      <c r="BT42" s="471"/>
      <c r="BU42" s="471"/>
      <c r="BV42" s="471"/>
      <c r="BW42" s="471"/>
      <c r="BX42" s="471"/>
      <c r="BY42" s="471"/>
      <c r="BZ42" s="471"/>
      <c r="CA42" s="471"/>
      <c r="CB42" s="471"/>
      <c r="CC42" s="471"/>
      <c r="CD42" s="471"/>
      <c r="CE42" s="471"/>
      <c r="CF42" s="471"/>
      <c r="CG42" s="471"/>
      <c r="CH42" s="471"/>
      <c r="CI42" s="471"/>
      <c r="CJ42" s="471"/>
      <c r="CK42" s="471"/>
      <c r="CL42" s="471"/>
      <c r="CM42" s="471"/>
      <c r="CN42" s="471"/>
      <c r="CO42" s="471"/>
      <c r="CP42" s="471"/>
      <c r="CQ42" s="471"/>
      <c r="CR42" s="471"/>
      <c r="CS42" s="471"/>
      <c r="CT42" s="471"/>
      <c r="CU42" s="471"/>
      <c r="CV42" s="471"/>
      <c r="CW42" s="471"/>
      <c r="CX42" s="471"/>
      <c r="CY42" s="471"/>
      <c r="CZ42" s="471"/>
      <c r="DA42" s="471"/>
      <c r="DB42" s="471"/>
      <c r="DC42" s="471"/>
      <c r="DD42" s="471"/>
      <c r="DE42" s="471"/>
      <c r="DF42" s="471"/>
      <c r="DG42" s="471"/>
      <c r="DH42" s="471"/>
      <c r="DI42" s="471"/>
      <c r="DJ42" s="471"/>
      <c r="DK42" s="471"/>
      <c r="DL42" s="471"/>
      <c r="DM42" s="471"/>
      <c r="DN42" s="471"/>
      <c r="DO42" s="471"/>
      <c r="DP42" s="471"/>
      <c r="DQ42" s="471"/>
      <c r="DR42" s="471"/>
      <c r="DS42" s="471"/>
      <c r="DT42" s="471"/>
      <c r="DU42" s="471"/>
      <c r="DV42" s="471"/>
      <c r="DW42" s="471"/>
      <c r="DX42" s="471"/>
      <c r="DY42" s="471"/>
      <c r="DZ42" s="471"/>
      <c r="EA42" s="471"/>
      <c r="EB42" s="471"/>
      <c r="EC42" s="471"/>
      <c r="ED42" s="471"/>
      <c r="EE42" s="471"/>
      <c r="EF42" s="471"/>
      <c r="EG42" s="471"/>
      <c r="EH42" s="471"/>
      <c r="EI42" s="471"/>
      <c r="EJ42" s="471"/>
      <c r="EK42" s="471"/>
      <c r="EL42" s="471"/>
      <c r="EM42" s="471"/>
      <c r="EN42" s="471"/>
      <c r="EO42" s="471"/>
      <c r="EP42" s="471"/>
      <c r="EQ42" s="471"/>
      <c r="ER42" s="471"/>
      <c r="ES42" s="471"/>
      <c r="ET42" s="471"/>
      <c r="EU42" s="471"/>
      <c r="EV42" s="471"/>
      <c r="EW42" s="471"/>
      <c r="EX42" s="471"/>
      <c r="EY42" s="471"/>
      <c r="EZ42" s="471"/>
      <c r="FA42" s="471"/>
      <c r="FB42" s="471"/>
      <c r="FC42" s="471"/>
      <c r="FD42" s="471"/>
      <c r="FE42" s="471"/>
      <c r="FF42" s="471"/>
      <c r="FG42" s="471"/>
      <c r="FH42" s="471"/>
      <c r="FI42" s="471"/>
      <c r="FJ42" s="471"/>
      <c r="FK42" s="471"/>
      <c r="FL42" s="471"/>
      <c r="FM42" s="471"/>
      <c r="FN42" s="471"/>
      <c r="FO42" s="471"/>
      <c r="FP42" s="471"/>
      <c r="FQ42" s="471"/>
      <c r="FR42" s="471"/>
      <c r="FS42" s="471"/>
      <c r="FT42" s="471"/>
      <c r="FU42" s="471"/>
      <c r="FV42" s="471"/>
      <c r="FW42" s="471"/>
      <c r="FX42" s="471"/>
      <c r="FY42" s="471"/>
      <c r="FZ42" s="471"/>
      <c r="GA42" s="471"/>
      <c r="GB42" s="471"/>
      <c r="GC42" s="471"/>
      <c r="GD42" s="471"/>
      <c r="GE42" s="471"/>
      <c r="GF42" s="471"/>
      <c r="GG42" s="471"/>
      <c r="GH42" s="471"/>
      <c r="GI42" s="471"/>
      <c r="GJ42" s="471"/>
      <c r="GK42" s="471"/>
      <c r="GL42" s="471"/>
      <c r="GM42" s="471"/>
      <c r="GN42" s="471"/>
      <c r="GO42" s="471"/>
      <c r="GP42" s="471"/>
      <c r="GQ42" s="471"/>
      <c r="GR42" s="471"/>
      <c r="GS42" s="471"/>
      <c r="GT42" s="471"/>
      <c r="GU42" s="471"/>
      <c r="GV42" s="471"/>
      <c r="GW42" s="471"/>
      <c r="GX42" s="471"/>
      <c r="GY42" s="471"/>
      <c r="GZ42" s="471"/>
      <c r="HA42" s="471"/>
      <c r="HB42" s="471"/>
      <c r="HC42" s="471"/>
      <c r="HD42" s="471"/>
      <c r="HE42" s="471"/>
      <c r="HF42" s="471"/>
      <c r="HG42" s="471"/>
      <c r="HH42" s="471"/>
      <c r="HI42" s="471"/>
      <c r="HJ42" s="471"/>
      <c r="HK42" s="471"/>
      <c r="HL42" s="471"/>
      <c r="HM42" s="471"/>
      <c r="HN42" s="471"/>
      <c r="HO42" s="471"/>
      <c r="HP42" s="471"/>
      <c r="HQ42" s="471"/>
      <c r="HR42" s="471"/>
      <c r="HS42" s="471"/>
      <c r="HT42" s="471"/>
      <c r="HU42" s="471"/>
      <c r="HV42" s="471"/>
      <c r="HW42" s="471"/>
      <c r="HX42" s="471"/>
      <c r="HY42" s="471"/>
      <c r="HZ42" s="471"/>
      <c r="IA42" s="471"/>
      <c r="IB42" s="471"/>
      <c r="IC42" s="471"/>
      <c r="ID42" s="471"/>
      <c r="IE42" s="471"/>
      <c r="IF42" s="471"/>
      <c r="IG42" s="471"/>
      <c r="IH42" s="471"/>
      <c r="II42" s="471"/>
      <c r="IJ42" s="471"/>
      <c r="IK42" s="471"/>
      <c r="IL42" s="471"/>
      <c r="IM42" s="471"/>
      <c r="IN42" s="471"/>
      <c r="IO42" s="471"/>
      <c r="IP42" s="471"/>
      <c r="IQ42" s="471"/>
    </row>
    <row r="43" customFormat="false" ht="11.1" hidden="false" customHeight="true" outlineLevel="0" collapsed="false">
      <c r="C43" s="319" t="s">
        <v>641</v>
      </c>
      <c r="D43" s="470" t="n">
        <v>6.72023795176767</v>
      </c>
      <c r="E43" s="470" t="n">
        <v>6.69227395235253</v>
      </c>
      <c r="F43" s="470" t="n">
        <v>6.76557072134263</v>
      </c>
      <c r="G43" s="470" t="n">
        <v>6.84998243166252</v>
      </c>
      <c r="H43" s="470" t="n">
        <v>7.18802043146278</v>
      </c>
      <c r="I43" s="470" t="n">
        <v>0</v>
      </c>
      <c r="J43" s="470" t="n">
        <v>5.49327291229767</v>
      </c>
      <c r="K43" s="470" t="n">
        <v>6.28481415942433</v>
      </c>
      <c r="L43" s="470" t="n">
        <v>5.97795628619466</v>
      </c>
      <c r="M43" s="470" t="n">
        <v>7.49066884036209</v>
      </c>
      <c r="N43" s="470" t="n">
        <v>0</v>
      </c>
      <c r="O43" s="470" t="n">
        <v>4.7016668967132</v>
      </c>
      <c r="P43" s="470" t="n">
        <v>6.07956670949693</v>
      </c>
      <c r="Q43" s="470" t="n">
        <v>8.33207943939775</v>
      </c>
      <c r="R43" s="470" t="n">
        <v>7.52536578691008</v>
      </c>
      <c r="S43" s="470" t="n">
        <v>5.2613251448289</v>
      </c>
      <c r="T43" s="470" t="n">
        <v>6.36943244717475</v>
      </c>
      <c r="U43" s="470" t="n">
        <v>0</v>
      </c>
      <c r="V43" s="470" t="n">
        <v>9.07655212284437</v>
      </c>
      <c r="W43" s="470" t="n">
        <v>8.31893797532397</v>
      </c>
      <c r="X43" s="470" t="n">
        <v>6.22223325308382</v>
      </c>
      <c r="Y43" s="470" t="n">
        <v>6.5895836660914</v>
      </c>
      <c r="Z43" s="470" t="n">
        <v>6.74807616309692</v>
      </c>
      <c r="AA43" s="470" t="n">
        <v>4.70581882552078</v>
      </c>
      <c r="AB43" s="470" t="n">
        <v>0</v>
      </c>
      <c r="AC43" s="470" t="n">
        <v>6.95786630824423</v>
      </c>
      <c r="AD43" s="470" t="n">
        <v>8.7998675393486</v>
      </c>
      <c r="AE43" s="470" t="n">
        <v>0</v>
      </c>
      <c r="AF43" s="470" t="n">
        <v>5.39434899073109</v>
      </c>
      <c r="AG43" s="470" t="n">
        <v>0</v>
      </c>
      <c r="AH43" s="470" t="n">
        <v>6.38357396789564</v>
      </c>
      <c r="AI43" s="470" t="n">
        <v>0</v>
      </c>
      <c r="AJ43" s="471"/>
      <c r="AK43" s="471"/>
      <c r="AL43" s="471"/>
      <c r="AM43" s="471"/>
      <c r="AN43" s="471"/>
      <c r="AO43" s="471"/>
      <c r="AP43" s="471"/>
      <c r="AQ43" s="471"/>
      <c r="AR43" s="471"/>
      <c r="AS43" s="471"/>
      <c r="AT43" s="471"/>
      <c r="AU43" s="471"/>
      <c r="AV43" s="471"/>
      <c r="AW43" s="471"/>
      <c r="AX43" s="471"/>
      <c r="AY43" s="471"/>
      <c r="AZ43" s="471"/>
      <c r="BA43" s="471"/>
      <c r="BB43" s="471"/>
      <c r="BC43" s="471"/>
      <c r="BD43" s="471"/>
      <c r="BE43" s="471"/>
      <c r="BF43" s="471"/>
      <c r="BG43" s="471"/>
      <c r="BH43" s="471"/>
      <c r="BI43" s="471"/>
      <c r="BJ43" s="471"/>
      <c r="BK43" s="471"/>
      <c r="BL43" s="471"/>
      <c r="BM43" s="471"/>
      <c r="BN43" s="471"/>
      <c r="BO43" s="471"/>
      <c r="BP43" s="471"/>
      <c r="BQ43" s="471"/>
      <c r="BR43" s="471"/>
      <c r="BS43" s="471"/>
      <c r="BT43" s="471"/>
      <c r="BU43" s="471"/>
      <c r="BV43" s="471"/>
      <c r="BW43" s="471"/>
      <c r="BX43" s="471"/>
      <c r="BY43" s="471"/>
      <c r="BZ43" s="471"/>
      <c r="CA43" s="471"/>
      <c r="CB43" s="471"/>
      <c r="CC43" s="471"/>
      <c r="CD43" s="471"/>
      <c r="CE43" s="471"/>
      <c r="CF43" s="471"/>
      <c r="CG43" s="471"/>
      <c r="CH43" s="471"/>
      <c r="CI43" s="471"/>
      <c r="CJ43" s="471"/>
      <c r="CK43" s="471"/>
      <c r="CL43" s="471"/>
      <c r="CM43" s="471"/>
      <c r="CN43" s="471"/>
      <c r="CO43" s="471"/>
      <c r="CP43" s="471"/>
      <c r="CQ43" s="471"/>
      <c r="CR43" s="471"/>
      <c r="CS43" s="471"/>
      <c r="CT43" s="471"/>
      <c r="CU43" s="471"/>
      <c r="CV43" s="471"/>
      <c r="CW43" s="471"/>
      <c r="CX43" s="471"/>
      <c r="CY43" s="471"/>
      <c r="CZ43" s="471"/>
      <c r="DA43" s="471"/>
      <c r="DB43" s="471"/>
      <c r="DC43" s="471"/>
      <c r="DD43" s="471"/>
      <c r="DE43" s="471"/>
      <c r="DF43" s="471"/>
      <c r="DG43" s="471"/>
      <c r="DH43" s="471"/>
      <c r="DI43" s="471"/>
      <c r="DJ43" s="471"/>
      <c r="DK43" s="471"/>
      <c r="DL43" s="471"/>
      <c r="DM43" s="471"/>
      <c r="DN43" s="471"/>
      <c r="DO43" s="471"/>
      <c r="DP43" s="471"/>
      <c r="DQ43" s="471"/>
      <c r="DR43" s="471"/>
      <c r="DS43" s="471"/>
      <c r="DT43" s="471"/>
      <c r="DU43" s="471"/>
      <c r="DV43" s="471"/>
      <c r="DW43" s="471"/>
      <c r="DX43" s="471"/>
      <c r="DY43" s="471"/>
      <c r="DZ43" s="471"/>
      <c r="EA43" s="471"/>
      <c r="EB43" s="471"/>
      <c r="EC43" s="471"/>
      <c r="ED43" s="471"/>
      <c r="EE43" s="471"/>
      <c r="EF43" s="471"/>
      <c r="EG43" s="471"/>
      <c r="EH43" s="471"/>
      <c r="EI43" s="471"/>
      <c r="EJ43" s="471"/>
      <c r="EK43" s="471"/>
      <c r="EL43" s="471"/>
      <c r="EM43" s="471"/>
      <c r="EN43" s="471"/>
      <c r="EO43" s="471"/>
      <c r="EP43" s="471"/>
      <c r="EQ43" s="471"/>
      <c r="ER43" s="471"/>
      <c r="ES43" s="471"/>
      <c r="ET43" s="471"/>
      <c r="EU43" s="471"/>
      <c r="EV43" s="471"/>
      <c r="EW43" s="471"/>
      <c r="EX43" s="471"/>
      <c r="EY43" s="471"/>
      <c r="EZ43" s="471"/>
      <c r="FA43" s="471"/>
      <c r="FB43" s="471"/>
      <c r="FC43" s="471"/>
      <c r="FD43" s="471"/>
      <c r="FE43" s="471"/>
      <c r="FF43" s="471"/>
      <c r="FG43" s="471"/>
      <c r="FH43" s="471"/>
      <c r="FI43" s="471"/>
      <c r="FJ43" s="471"/>
      <c r="FK43" s="471"/>
      <c r="FL43" s="471"/>
      <c r="FM43" s="471"/>
      <c r="FN43" s="471"/>
      <c r="FO43" s="471"/>
      <c r="FP43" s="471"/>
      <c r="FQ43" s="471"/>
      <c r="FR43" s="471"/>
      <c r="FS43" s="471"/>
      <c r="FT43" s="471"/>
      <c r="FU43" s="471"/>
      <c r="FV43" s="471"/>
      <c r="FW43" s="471"/>
      <c r="FX43" s="471"/>
      <c r="FY43" s="471"/>
      <c r="FZ43" s="471"/>
      <c r="GA43" s="471"/>
      <c r="GB43" s="471"/>
      <c r="GC43" s="471"/>
      <c r="GD43" s="471"/>
      <c r="GE43" s="471"/>
      <c r="GF43" s="471"/>
      <c r="GG43" s="471"/>
      <c r="GH43" s="471"/>
      <c r="GI43" s="471"/>
      <c r="GJ43" s="471"/>
      <c r="GK43" s="471"/>
      <c r="GL43" s="471"/>
      <c r="GM43" s="471"/>
      <c r="GN43" s="471"/>
      <c r="GO43" s="471"/>
      <c r="GP43" s="471"/>
      <c r="GQ43" s="471"/>
      <c r="GR43" s="471"/>
      <c r="GS43" s="471"/>
      <c r="GT43" s="471"/>
      <c r="GU43" s="471"/>
      <c r="GV43" s="471"/>
      <c r="GW43" s="471"/>
      <c r="GX43" s="471"/>
      <c r="GY43" s="471"/>
      <c r="GZ43" s="471"/>
      <c r="HA43" s="471"/>
      <c r="HB43" s="471"/>
      <c r="HC43" s="471"/>
      <c r="HD43" s="471"/>
      <c r="HE43" s="471"/>
      <c r="HF43" s="471"/>
      <c r="HG43" s="471"/>
      <c r="HH43" s="471"/>
      <c r="HI43" s="471"/>
      <c r="HJ43" s="471"/>
      <c r="HK43" s="471"/>
      <c r="HL43" s="471"/>
      <c r="HM43" s="471"/>
      <c r="HN43" s="471"/>
      <c r="HO43" s="471"/>
      <c r="HP43" s="471"/>
      <c r="HQ43" s="471"/>
      <c r="HR43" s="471"/>
      <c r="HS43" s="471"/>
      <c r="HT43" s="471"/>
      <c r="HU43" s="471"/>
      <c r="HV43" s="471"/>
      <c r="HW43" s="471"/>
      <c r="HX43" s="471"/>
      <c r="HY43" s="471"/>
      <c r="HZ43" s="471"/>
      <c r="IA43" s="471"/>
      <c r="IB43" s="471"/>
      <c r="IC43" s="471"/>
      <c r="ID43" s="471"/>
      <c r="IE43" s="471"/>
      <c r="IF43" s="471"/>
      <c r="IG43" s="471"/>
      <c r="IH43" s="471"/>
      <c r="II43" s="471"/>
      <c r="IJ43" s="471"/>
      <c r="IK43" s="471"/>
      <c r="IL43" s="471"/>
      <c r="IM43" s="471"/>
      <c r="IN43" s="471"/>
      <c r="IO43" s="471"/>
      <c r="IP43" s="471"/>
      <c r="IQ43" s="471"/>
    </row>
    <row r="44" customFormat="false" ht="11.1" hidden="false" customHeight="true" outlineLevel="0" collapsed="false">
      <c r="A44" s="253" t="n">
        <v>31</v>
      </c>
      <c r="B44" s="469" t="s">
        <v>651</v>
      </c>
      <c r="C44" s="248" t="s">
        <v>652</v>
      </c>
      <c r="D44" s="470" t="n">
        <v>2.44332548665518</v>
      </c>
      <c r="E44" s="470" t="n">
        <v>2.40988346931117</v>
      </c>
      <c r="F44" s="470" t="n">
        <v>2.4220252595985</v>
      </c>
      <c r="G44" s="470" t="n">
        <v>2.1658043832678</v>
      </c>
      <c r="H44" s="470" t="n">
        <v>1.02302787388727</v>
      </c>
      <c r="I44" s="470" t="n">
        <v>0</v>
      </c>
      <c r="J44" s="470" t="n">
        <v>2.59441255348217</v>
      </c>
      <c r="K44" s="470" t="n">
        <v>1.21505036783186</v>
      </c>
      <c r="L44" s="470" t="n">
        <v>2.56529049131328</v>
      </c>
      <c r="M44" s="470" t="n">
        <v>4.02133653667396</v>
      </c>
      <c r="N44" s="470" t="n">
        <v>0</v>
      </c>
      <c r="O44" s="470" t="n">
        <v>2.67707110337956</v>
      </c>
      <c r="P44" s="470" t="n">
        <v>1.97875835596832</v>
      </c>
      <c r="Q44" s="470" t="n">
        <v>2.1457145566286</v>
      </c>
      <c r="R44" s="470" t="n">
        <v>1.87053730390209</v>
      </c>
      <c r="S44" s="470" t="n">
        <v>3.2360948431416</v>
      </c>
      <c r="T44" s="470" t="n">
        <v>2.55743040838408</v>
      </c>
      <c r="U44" s="470" t="n">
        <v>0</v>
      </c>
      <c r="V44" s="470" t="n">
        <v>0.860136211734514</v>
      </c>
      <c r="W44" s="470" t="n">
        <v>2.17875507197007</v>
      </c>
      <c r="X44" s="470" t="n">
        <v>2.66560770395374</v>
      </c>
      <c r="Y44" s="470" t="n">
        <v>1.92837358245063</v>
      </c>
      <c r="Z44" s="470" t="n">
        <v>2.2194400406631</v>
      </c>
      <c r="AA44" s="470" t="n">
        <v>1.96687497894868</v>
      </c>
      <c r="AB44" s="470" t="n">
        <v>0</v>
      </c>
      <c r="AC44" s="470" t="n">
        <v>3.94887460838212</v>
      </c>
      <c r="AD44" s="470" t="n">
        <v>1.07867773102696</v>
      </c>
      <c r="AE44" s="470" t="n">
        <v>0</v>
      </c>
      <c r="AF44" s="470" t="n">
        <v>2.2628694394943</v>
      </c>
      <c r="AG44" s="470" t="n">
        <v>0</v>
      </c>
      <c r="AH44" s="470" t="n">
        <v>3.8358797674243</v>
      </c>
      <c r="AI44" s="470" t="n">
        <v>0</v>
      </c>
      <c r="AJ44" s="471"/>
      <c r="AK44" s="471"/>
      <c r="AL44" s="471"/>
      <c r="AM44" s="471"/>
      <c r="AN44" s="471"/>
      <c r="AO44" s="471"/>
      <c r="AP44" s="471"/>
      <c r="AQ44" s="471"/>
      <c r="AR44" s="471"/>
      <c r="AS44" s="471"/>
      <c r="AT44" s="471"/>
      <c r="AU44" s="471"/>
      <c r="AV44" s="471"/>
      <c r="AW44" s="471"/>
      <c r="AX44" s="471"/>
      <c r="AY44" s="471"/>
      <c r="AZ44" s="471"/>
      <c r="BA44" s="471"/>
      <c r="BB44" s="471"/>
      <c r="BC44" s="471"/>
      <c r="BD44" s="471"/>
      <c r="BE44" s="471"/>
      <c r="BF44" s="471"/>
      <c r="BG44" s="471"/>
      <c r="BH44" s="471"/>
      <c r="BI44" s="471"/>
      <c r="BJ44" s="471"/>
      <c r="BK44" s="471"/>
      <c r="BL44" s="471"/>
      <c r="BM44" s="471"/>
      <c r="BN44" s="471"/>
      <c r="BO44" s="471"/>
      <c r="BP44" s="471"/>
      <c r="BQ44" s="471"/>
      <c r="BR44" s="471"/>
      <c r="BS44" s="471"/>
      <c r="BT44" s="471"/>
      <c r="BU44" s="471"/>
      <c r="BV44" s="471"/>
      <c r="BW44" s="471"/>
      <c r="BX44" s="471"/>
      <c r="BY44" s="471"/>
      <c r="BZ44" s="471"/>
      <c r="CA44" s="471"/>
      <c r="CB44" s="471"/>
      <c r="CC44" s="471"/>
      <c r="CD44" s="471"/>
      <c r="CE44" s="471"/>
      <c r="CF44" s="471"/>
      <c r="CG44" s="471"/>
      <c r="CH44" s="471"/>
      <c r="CI44" s="471"/>
      <c r="CJ44" s="471"/>
      <c r="CK44" s="471"/>
      <c r="CL44" s="471"/>
      <c r="CM44" s="471"/>
      <c r="CN44" s="471"/>
      <c r="CO44" s="471"/>
      <c r="CP44" s="471"/>
      <c r="CQ44" s="471"/>
      <c r="CR44" s="471"/>
      <c r="CS44" s="471"/>
      <c r="CT44" s="471"/>
      <c r="CU44" s="471"/>
      <c r="CV44" s="471"/>
      <c r="CW44" s="471"/>
      <c r="CX44" s="471"/>
      <c r="CY44" s="471"/>
      <c r="CZ44" s="471"/>
      <c r="DA44" s="471"/>
      <c r="DB44" s="471"/>
      <c r="DC44" s="471"/>
      <c r="DD44" s="471"/>
      <c r="DE44" s="471"/>
      <c r="DF44" s="471"/>
      <c r="DG44" s="471"/>
      <c r="DH44" s="471"/>
      <c r="DI44" s="471"/>
      <c r="DJ44" s="471"/>
      <c r="DK44" s="471"/>
      <c r="DL44" s="471"/>
      <c r="DM44" s="471"/>
      <c r="DN44" s="471"/>
      <c r="DO44" s="471"/>
      <c r="DP44" s="471"/>
      <c r="DQ44" s="471"/>
      <c r="DR44" s="471"/>
      <c r="DS44" s="471"/>
      <c r="DT44" s="471"/>
      <c r="DU44" s="471"/>
      <c r="DV44" s="471"/>
      <c r="DW44" s="471"/>
      <c r="DX44" s="471"/>
      <c r="DY44" s="471"/>
      <c r="DZ44" s="471"/>
      <c r="EA44" s="471"/>
      <c r="EB44" s="471"/>
      <c r="EC44" s="471"/>
      <c r="ED44" s="471"/>
      <c r="EE44" s="471"/>
      <c r="EF44" s="471"/>
      <c r="EG44" s="471"/>
      <c r="EH44" s="471"/>
      <c r="EI44" s="471"/>
      <c r="EJ44" s="471"/>
      <c r="EK44" s="471"/>
      <c r="EL44" s="471"/>
      <c r="EM44" s="471"/>
      <c r="EN44" s="471"/>
      <c r="EO44" s="471"/>
      <c r="EP44" s="471"/>
      <c r="EQ44" s="471"/>
      <c r="ER44" s="471"/>
      <c r="ES44" s="471"/>
      <c r="ET44" s="471"/>
      <c r="EU44" s="471"/>
      <c r="EV44" s="471"/>
      <c r="EW44" s="471"/>
      <c r="EX44" s="471"/>
      <c r="EY44" s="471"/>
      <c r="EZ44" s="471"/>
      <c r="FA44" s="471"/>
      <c r="FB44" s="471"/>
      <c r="FC44" s="471"/>
      <c r="FD44" s="471"/>
      <c r="FE44" s="471"/>
      <c r="FF44" s="471"/>
      <c r="FG44" s="471"/>
      <c r="FH44" s="471"/>
      <c r="FI44" s="471"/>
      <c r="FJ44" s="471"/>
      <c r="FK44" s="471"/>
      <c r="FL44" s="471"/>
      <c r="FM44" s="471"/>
      <c r="FN44" s="471"/>
      <c r="FO44" s="471"/>
      <c r="FP44" s="471"/>
      <c r="FQ44" s="471"/>
      <c r="FR44" s="471"/>
      <c r="FS44" s="471"/>
      <c r="FT44" s="471"/>
      <c r="FU44" s="471"/>
      <c r="FV44" s="471"/>
      <c r="FW44" s="471"/>
      <c r="FX44" s="471"/>
      <c r="FY44" s="471"/>
      <c r="FZ44" s="471"/>
      <c r="GA44" s="471"/>
      <c r="GB44" s="471"/>
      <c r="GC44" s="471"/>
      <c r="GD44" s="471"/>
      <c r="GE44" s="471"/>
      <c r="GF44" s="471"/>
      <c r="GG44" s="471"/>
      <c r="GH44" s="471"/>
      <c r="GI44" s="471"/>
      <c r="GJ44" s="471"/>
      <c r="GK44" s="471"/>
      <c r="GL44" s="471"/>
      <c r="GM44" s="471"/>
      <c r="GN44" s="471"/>
      <c r="GO44" s="471"/>
      <c r="GP44" s="471"/>
      <c r="GQ44" s="471"/>
      <c r="GR44" s="471"/>
      <c r="GS44" s="471"/>
      <c r="GT44" s="471"/>
      <c r="GU44" s="471"/>
      <c r="GV44" s="471"/>
      <c r="GW44" s="471"/>
      <c r="GX44" s="471"/>
      <c r="GY44" s="471"/>
      <c r="GZ44" s="471"/>
      <c r="HA44" s="471"/>
      <c r="HB44" s="471"/>
      <c r="HC44" s="471"/>
      <c r="HD44" s="471"/>
      <c r="HE44" s="471"/>
      <c r="HF44" s="471"/>
      <c r="HG44" s="471"/>
      <c r="HH44" s="471"/>
      <c r="HI44" s="471"/>
      <c r="HJ44" s="471"/>
      <c r="HK44" s="471"/>
      <c r="HL44" s="471"/>
      <c r="HM44" s="471"/>
      <c r="HN44" s="471"/>
      <c r="HO44" s="471"/>
      <c r="HP44" s="471"/>
      <c r="HQ44" s="471"/>
      <c r="HR44" s="471"/>
      <c r="HS44" s="471"/>
      <c r="HT44" s="471"/>
      <c r="HU44" s="471"/>
      <c r="HV44" s="471"/>
      <c r="HW44" s="471"/>
      <c r="HX44" s="471"/>
      <c r="HY44" s="471"/>
      <c r="HZ44" s="471"/>
      <c r="IA44" s="471"/>
      <c r="IB44" s="471"/>
      <c r="IC44" s="471"/>
      <c r="ID44" s="471"/>
      <c r="IE44" s="471"/>
      <c r="IF44" s="471"/>
      <c r="IG44" s="471"/>
      <c r="IH44" s="471"/>
      <c r="II44" s="471"/>
      <c r="IJ44" s="471"/>
      <c r="IK44" s="471"/>
      <c r="IL44" s="471"/>
      <c r="IM44" s="471"/>
      <c r="IN44" s="471"/>
      <c r="IO44" s="471"/>
      <c r="IP44" s="471"/>
      <c r="IQ44" s="471"/>
    </row>
    <row r="45" customFormat="false" ht="15.95" hidden="false" customHeight="true" outlineLevel="0" collapsed="false">
      <c r="A45" s="253" t="n">
        <v>32</v>
      </c>
      <c r="B45" s="469" t="s">
        <v>666</v>
      </c>
      <c r="C45" s="237" t="s">
        <v>667</v>
      </c>
      <c r="D45" s="470" t="n">
        <v>2.68837445568432</v>
      </c>
      <c r="E45" s="470" t="n">
        <v>2.68220705928237</v>
      </c>
      <c r="F45" s="470" t="n">
        <v>2.6390923345382</v>
      </c>
      <c r="G45" s="470" t="n">
        <v>2.73060963178045</v>
      </c>
      <c r="H45" s="470" t="n">
        <v>2.40217488708347</v>
      </c>
      <c r="I45" s="470" t="n">
        <v>0</v>
      </c>
      <c r="J45" s="470" t="n">
        <v>3.5587783856114</v>
      </c>
      <c r="K45" s="470" t="n">
        <v>1.82374342022898</v>
      </c>
      <c r="L45" s="470" t="n">
        <v>2.83130954604894</v>
      </c>
      <c r="M45" s="470" t="n">
        <v>2.77575185550646</v>
      </c>
      <c r="N45" s="470" t="n">
        <v>0</v>
      </c>
      <c r="O45" s="470" t="n">
        <v>1.14825819380126</v>
      </c>
      <c r="P45" s="470" t="n">
        <v>2.79150334238733</v>
      </c>
      <c r="Q45" s="470" t="n">
        <v>2.67674321460331</v>
      </c>
      <c r="R45" s="470" t="n">
        <v>2.50129241496922</v>
      </c>
      <c r="S45" s="470" t="n">
        <v>2.05451264680743</v>
      </c>
      <c r="T45" s="470" t="n">
        <v>4.11603222719997</v>
      </c>
      <c r="U45" s="470" t="n">
        <v>0</v>
      </c>
      <c r="V45" s="470" t="n">
        <v>1.77596976832725</v>
      </c>
      <c r="W45" s="470" t="n">
        <v>3.73426001140878</v>
      </c>
      <c r="X45" s="470" t="n">
        <v>4.54195726092676</v>
      </c>
      <c r="Y45" s="470" t="n">
        <v>4.18632374081101</v>
      </c>
      <c r="Z45" s="470" t="n">
        <v>2.40223988995186</v>
      </c>
      <c r="AA45" s="470" t="n">
        <v>3.03192476164559</v>
      </c>
      <c r="AB45" s="470" t="n">
        <v>0</v>
      </c>
      <c r="AC45" s="470" t="n">
        <v>2.23056620241852</v>
      </c>
      <c r="AD45" s="470" t="n">
        <v>3.1659069658719</v>
      </c>
      <c r="AE45" s="470" t="n">
        <v>0</v>
      </c>
      <c r="AF45" s="470" t="n">
        <v>2.24045369467514</v>
      </c>
      <c r="AG45" s="470" t="n">
        <v>0</v>
      </c>
      <c r="AH45" s="470" t="n">
        <v>2.1677866361988</v>
      </c>
      <c r="AI45" s="470" t="n">
        <v>0</v>
      </c>
      <c r="AJ45" s="471"/>
      <c r="AK45" s="471"/>
      <c r="AL45" s="471"/>
      <c r="AM45" s="471"/>
      <c r="AN45" s="471"/>
      <c r="AO45" s="471"/>
      <c r="AP45" s="471"/>
      <c r="AQ45" s="471"/>
      <c r="AR45" s="471"/>
      <c r="AS45" s="471"/>
      <c r="AT45" s="471"/>
      <c r="AU45" s="471"/>
      <c r="AV45" s="471"/>
      <c r="AW45" s="471"/>
      <c r="AX45" s="471"/>
      <c r="AY45" s="471"/>
      <c r="AZ45" s="471"/>
      <c r="BA45" s="471"/>
      <c r="BB45" s="471"/>
      <c r="BC45" s="471"/>
      <c r="BD45" s="471"/>
      <c r="BE45" s="471"/>
      <c r="BF45" s="471"/>
      <c r="BG45" s="471"/>
      <c r="BH45" s="471"/>
      <c r="BI45" s="471"/>
      <c r="BJ45" s="471"/>
      <c r="BK45" s="471"/>
      <c r="BL45" s="471"/>
      <c r="BM45" s="471"/>
      <c r="BN45" s="471"/>
      <c r="BO45" s="471"/>
      <c r="BP45" s="471"/>
      <c r="BQ45" s="471"/>
      <c r="BR45" s="471"/>
      <c r="BS45" s="471"/>
      <c r="BT45" s="471"/>
      <c r="BU45" s="471"/>
      <c r="BV45" s="471"/>
      <c r="BW45" s="471"/>
      <c r="BX45" s="471"/>
      <c r="BY45" s="471"/>
      <c r="BZ45" s="471"/>
      <c r="CA45" s="471"/>
      <c r="CB45" s="471"/>
      <c r="CC45" s="471"/>
      <c r="CD45" s="471"/>
      <c r="CE45" s="471"/>
      <c r="CF45" s="471"/>
      <c r="CG45" s="471"/>
      <c r="CH45" s="471"/>
      <c r="CI45" s="471"/>
      <c r="CJ45" s="471"/>
      <c r="CK45" s="471"/>
      <c r="CL45" s="471"/>
      <c r="CM45" s="471"/>
      <c r="CN45" s="471"/>
      <c r="CO45" s="471"/>
      <c r="CP45" s="471"/>
      <c r="CQ45" s="471"/>
      <c r="CR45" s="471"/>
      <c r="CS45" s="471"/>
      <c r="CT45" s="471"/>
      <c r="CU45" s="471"/>
      <c r="CV45" s="471"/>
      <c r="CW45" s="471"/>
      <c r="CX45" s="471"/>
      <c r="CY45" s="471"/>
      <c r="CZ45" s="471"/>
      <c r="DA45" s="471"/>
      <c r="DB45" s="471"/>
      <c r="DC45" s="471"/>
      <c r="DD45" s="471"/>
      <c r="DE45" s="471"/>
      <c r="DF45" s="471"/>
      <c r="DG45" s="471"/>
      <c r="DH45" s="471"/>
      <c r="DI45" s="471"/>
      <c r="DJ45" s="471"/>
      <c r="DK45" s="471"/>
      <c r="DL45" s="471"/>
      <c r="DM45" s="471"/>
      <c r="DN45" s="471"/>
      <c r="DO45" s="471"/>
      <c r="DP45" s="471"/>
      <c r="DQ45" s="471"/>
      <c r="DR45" s="471"/>
      <c r="DS45" s="471"/>
      <c r="DT45" s="471"/>
      <c r="DU45" s="471"/>
      <c r="DV45" s="471"/>
      <c r="DW45" s="471"/>
      <c r="DX45" s="471"/>
      <c r="DY45" s="471"/>
      <c r="DZ45" s="471"/>
      <c r="EA45" s="471"/>
      <c r="EB45" s="471"/>
      <c r="EC45" s="471"/>
      <c r="ED45" s="471"/>
      <c r="EE45" s="471"/>
      <c r="EF45" s="471"/>
      <c r="EG45" s="471"/>
      <c r="EH45" s="471"/>
      <c r="EI45" s="471"/>
      <c r="EJ45" s="471"/>
      <c r="EK45" s="471"/>
      <c r="EL45" s="471"/>
      <c r="EM45" s="471"/>
      <c r="EN45" s="471"/>
      <c r="EO45" s="471"/>
      <c r="EP45" s="471"/>
      <c r="EQ45" s="471"/>
      <c r="ER45" s="471"/>
      <c r="ES45" s="471"/>
      <c r="ET45" s="471"/>
      <c r="EU45" s="471"/>
      <c r="EV45" s="471"/>
      <c r="EW45" s="471"/>
      <c r="EX45" s="471"/>
      <c r="EY45" s="471"/>
      <c r="EZ45" s="471"/>
      <c r="FA45" s="471"/>
      <c r="FB45" s="471"/>
      <c r="FC45" s="471"/>
      <c r="FD45" s="471"/>
      <c r="FE45" s="471"/>
      <c r="FF45" s="471"/>
      <c r="FG45" s="471"/>
      <c r="FH45" s="471"/>
      <c r="FI45" s="471"/>
      <c r="FJ45" s="471"/>
      <c r="FK45" s="471"/>
      <c r="FL45" s="471"/>
      <c r="FM45" s="471"/>
      <c r="FN45" s="471"/>
      <c r="FO45" s="471"/>
      <c r="FP45" s="471"/>
      <c r="FQ45" s="471"/>
      <c r="FR45" s="471"/>
      <c r="FS45" s="471"/>
      <c r="FT45" s="471"/>
      <c r="FU45" s="471"/>
      <c r="FV45" s="471"/>
      <c r="FW45" s="471"/>
      <c r="FX45" s="471"/>
      <c r="FY45" s="471"/>
      <c r="FZ45" s="471"/>
      <c r="GA45" s="471"/>
      <c r="GB45" s="471"/>
      <c r="GC45" s="471"/>
      <c r="GD45" s="471"/>
      <c r="GE45" s="471"/>
      <c r="GF45" s="471"/>
      <c r="GG45" s="471"/>
      <c r="GH45" s="471"/>
      <c r="GI45" s="471"/>
      <c r="GJ45" s="471"/>
      <c r="GK45" s="471"/>
      <c r="GL45" s="471"/>
      <c r="GM45" s="471"/>
      <c r="GN45" s="471"/>
      <c r="GO45" s="471"/>
      <c r="GP45" s="471"/>
      <c r="GQ45" s="471"/>
      <c r="GR45" s="471"/>
      <c r="GS45" s="471"/>
      <c r="GT45" s="471"/>
      <c r="GU45" s="471"/>
      <c r="GV45" s="471"/>
      <c r="GW45" s="471"/>
      <c r="GX45" s="471"/>
      <c r="GY45" s="471"/>
      <c r="GZ45" s="471"/>
      <c r="HA45" s="471"/>
      <c r="HB45" s="471"/>
      <c r="HC45" s="471"/>
      <c r="HD45" s="471"/>
      <c r="HE45" s="471"/>
      <c r="HF45" s="471"/>
      <c r="HG45" s="471"/>
      <c r="HH45" s="471"/>
      <c r="HI45" s="471"/>
      <c r="HJ45" s="471"/>
      <c r="HK45" s="471"/>
      <c r="HL45" s="471"/>
      <c r="HM45" s="471"/>
      <c r="HN45" s="471"/>
      <c r="HO45" s="471"/>
      <c r="HP45" s="471"/>
      <c r="HQ45" s="471"/>
      <c r="HR45" s="471"/>
      <c r="HS45" s="471"/>
      <c r="HT45" s="471"/>
      <c r="HU45" s="471"/>
      <c r="HV45" s="471"/>
      <c r="HW45" s="471"/>
      <c r="HX45" s="471"/>
      <c r="HY45" s="471"/>
      <c r="HZ45" s="471"/>
      <c r="IA45" s="471"/>
      <c r="IB45" s="471"/>
      <c r="IC45" s="471"/>
      <c r="ID45" s="471"/>
      <c r="IE45" s="471"/>
      <c r="IF45" s="471"/>
      <c r="IG45" s="471"/>
      <c r="IH45" s="471"/>
      <c r="II45" s="471"/>
      <c r="IJ45" s="471"/>
      <c r="IK45" s="471"/>
      <c r="IL45" s="471"/>
      <c r="IM45" s="471"/>
      <c r="IN45" s="471"/>
      <c r="IO45" s="471"/>
      <c r="IP45" s="471"/>
      <c r="IQ45" s="471"/>
    </row>
    <row r="46" customFormat="false" ht="15.95" hidden="false" customHeight="true" outlineLevel="0" collapsed="false">
      <c r="A46" s="253" t="n">
        <v>33</v>
      </c>
      <c r="B46" s="469" t="s">
        <v>674</v>
      </c>
      <c r="C46" s="237" t="s">
        <v>295</v>
      </c>
      <c r="D46" s="470" t="n">
        <v>9.13695226861557</v>
      </c>
      <c r="E46" s="470" t="n">
        <v>9.19656255189884</v>
      </c>
      <c r="F46" s="470" t="n">
        <v>9.25826084400737</v>
      </c>
      <c r="G46" s="470" t="n">
        <v>8.7360993608292</v>
      </c>
      <c r="H46" s="470" t="n">
        <v>9.7044211143736</v>
      </c>
      <c r="I46" s="470" t="n">
        <v>0</v>
      </c>
      <c r="J46" s="470" t="n">
        <v>10.5017625925572</v>
      </c>
      <c r="K46" s="470" t="n">
        <v>10.7308427525819</v>
      </c>
      <c r="L46" s="470" t="n">
        <v>9.3129086493555</v>
      </c>
      <c r="M46" s="470" t="n">
        <v>7.26328885838088</v>
      </c>
      <c r="N46" s="470" t="n">
        <v>0</v>
      </c>
      <c r="O46" s="470" t="n">
        <v>7.69268167017138</v>
      </c>
      <c r="P46" s="470" t="n">
        <v>8.45648390612039</v>
      </c>
      <c r="Q46" s="470" t="n">
        <v>9.05359014545536</v>
      </c>
      <c r="R46" s="470" t="n">
        <v>6.80219035081732</v>
      </c>
      <c r="S46" s="470" t="n">
        <v>7.84766849219665</v>
      </c>
      <c r="T46" s="470" t="n">
        <v>7.13487315681698</v>
      </c>
      <c r="U46" s="470" t="n">
        <v>0</v>
      </c>
      <c r="V46" s="470" t="n">
        <v>8.60206714702689</v>
      </c>
      <c r="W46" s="470" t="n">
        <v>7.02164242132273</v>
      </c>
      <c r="X46" s="470" t="n">
        <v>11.4194236926361</v>
      </c>
      <c r="Y46" s="470" t="n">
        <v>10.2359628038162</v>
      </c>
      <c r="Z46" s="470" t="n">
        <v>11.173805176129</v>
      </c>
      <c r="AA46" s="470" t="n">
        <v>7.68561650829836</v>
      </c>
      <c r="AB46" s="470" t="n">
        <v>0</v>
      </c>
      <c r="AC46" s="470" t="n">
        <v>4.90033002564078</v>
      </c>
      <c r="AD46" s="470" t="n">
        <v>9.3141265388811</v>
      </c>
      <c r="AE46" s="470" t="n">
        <v>0</v>
      </c>
      <c r="AF46" s="470" t="n">
        <v>11.5777321990966</v>
      </c>
      <c r="AG46" s="470" t="n">
        <v>0</v>
      </c>
      <c r="AH46" s="470" t="n">
        <v>11.4728437989891</v>
      </c>
      <c r="AI46" s="470" t="n">
        <v>0</v>
      </c>
      <c r="AJ46" s="471"/>
      <c r="AK46" s="471"/>
      <c r="AL46" s="471"/>
      <c r="AM46" s="471"/>
      <c r="AN46" s="471"/>
      <c r="AO46" s="471"/>
      <c r="AP46" s="471"/>
      <c r="AQ46" s="471"/>
      <c r="AR46" s="471"/>
      <c r="AS46" s="471"/>
      <c r="AT46" s="471"/>
      <c r="AU46" s="471"/>
      <c r="AV46" s="471"/>
      <c r="AW46" s="471"/>
      <c r="AX46" s="471"/>
      <c r="AY46" s="471"/>
      <c r="AZ46" s="471"/>
      <c r="BA46" s="471"/>
      <c r="BB46" s="471"/>
      <c r="BC46" s="471"/>
      <c r="BD46" s="471"/>
      <c r="BE46" s="471"/>
      <c r="BF46" s="471"/>
      <c r="BG46" s="471"/>
      <c r="BH46" s="471"/>
      <c r="BI46" s="471"/>
      <c r="BJ46" s="471"/>
      <c r="BK46" s="471"/>
      <c r="BL46" s="471"/>
      <c r="BM46" s="471"/>
      <c r="BN46" s="471"/>
      <c r="BO46" s="471"/>
      <c r="BP46" s="471"/>
      <c r="BQ46" s="471"/>
      <c r="BR46" s="471"/>
      <c r="BS46" s="471"/>
      <c r="BT46" s="471"/>
      <c r="BU46" s="471"/>
      <c r="BV46" s="471"/>
      <c r="BW46" s="471"/>
      <c r="BX46" s="471"/>
      <c r="BY46" s="471"/>
      <c r="BZ46" s="471"/>
      <c r="CA46" s="471"/>
      <c r="CB46" s="471"/>
      <c r="CC46" s="471"/>
      <c r="CD46" s="471"/>
      <c r="CE46" s="471"/>
      <c r="CF46" s="471"/>
      <c r="CG46" s="471"/>
      <c r="CH46" s="471"/>
      <c r="CI46" s="471"/>
      <c r="CJ46" s="471"/>
      <c r="CK46" s="471"/>
      <c r="CL46" s="471"/>
      <c r="CM46" s="471"/>
      <c r="CN46" s="471"/>
      <c r="CO46" s="471"/>
      <c r="CP46" s="471"/>
      <c r="CQ46" s="471"/>
      <c r="CR46" s="471"/>
      <c r="CS46" s="471"/>
      <c r="CT46" s="471"/>
      <c r="CU46" s="471"/>
      <c r="CV46" s="471"/>
      <c r="CW46" s="471"/>
      <c r="CX46" s="471"/>
      <c r="CY46" s="471"/>
      <c r="CZ46" s="471"/>
      <c r="DA46" s="471"/>
      <c r="DB46" s="471"/>
      <c r="DC46" s="471"/>
      <c r="DD46" s="471"/>
      <c r="DE46" s="471"/>
      <c r="DF46" s="471"/>
      <c r="DG46" s="471"/>
      <c r="DH46" s="471"/>
      <c r="DI46" s="471"/>
      <c r="DJ46" s="471"/>
      <c r="DK46" s="471"/>
      <c r="DL46" s="471"/>
      <c r="DM46" s="471"/>
      <c r="DN46" s="471"/>
      <c r="DO46" s="471"/>
      <c r="DP46" s="471"/>
      <c r="DQ46" s="471"/>
      <c r="DR46" s="471"/>
      <c r="DS46" s="471"/>
      <c r="DT46" s="471"/>
      <c r="DU46" s="471"/>
      <c r="DV46" s="471"/>
      <c r="DW46" s="471"/>
      <c r="DX46" s="471"/>
      <c r="DY46" s="471"/>
      <c r="DZ46" s="471"/>
      <c r="EA46" s="471"/>
      <c r="EB46" s="471"/>
      <c r="EC46" s="471"/>
      <c r="ED46" s="471"/>
      <c r="EE46" s="471"/>
      <c r="EF46" s="471"/>
      <c r="EG46" s="471"/>
      <c r="EH46" s="471"/>
      <c r="EI46" s="471"/>
      <c r="EJ46" s="471"/>
      <c r="EK46" s="471"/>
      <c r="EL46" s="471"/>
      <c r="EM46" s="471"/>
      <c r="EN46" s="471"/>
      <c r="EO46" s="471"/>
      <c r="EP46" s="471"/>
      <c r="EQ46" s="471"/>
      <c r="ER46" s="471"/>
      <c r="ES46" s="471"/>
      <c r="ET46" s="471"/>
      <c r="EU46" s="471"/>
      <c r="EV46" s="471"/>
      <c r="EW46" s="471"/>
      <c r="EX46" s="471"/>
      <c r="EY46" s="471"/>
      <c r="EZ46" s="471"/>
      <c r="FA46" s="471"/>
      <c r="FB46" s="471"/>
      <c r="FC46" s="471"/>
      <c r="FD46" s="471"/>
      <c r="FE46" s="471"/>
      <c r="FF46" s="471"/>
      <c r="FG46" s="471"/>
      <c r="FH46" s="471"/>
      <c r="FI46" s="471"/>
      <c r="FJ46" s="471"/>
      <c r="FK46" s="471"/>
      <c r="FL46" s="471"/>
      <c r="FM46" s="471"/>
      <c r="FN46" s="471"/>
      <c r="FO46" s="471"/>
      <c r="FP46" s="471"/>
      <c r="FQ46" s="471"/>
      <c r="FR46" s="471"/>
      <c r="FS46" s="471"/>
      <c r="FT46" s="471"/>
      <c r="FU46" s="471"/>
      <c r="FV46" s="471"/>
      <c r="FW46" s="471"/>
      <c r="FX46" s="471"/>
      <c r="FY46" s="471"/>
      <c r="FZ46" s="471"/>
      <c r="GA46" s="471"/>
      <c r="GB46" s="471"/>
      <c r="GC46" s="471"/>
      <c r="GD46" s="471"/>
      <c r="GE46" s="471"/>
      <c r="GF46" s="471"/>
      <c r="GG46" s="471"/>
      <c r="GH46" s="471"/>
      <c r="GI46" s="471"/>
      <c r="GJ46" s="471"/>
      <c r="GK46" s="471"/>
      <c r="GL46" s="471"/>
      <c r="GM46" s="471"/>
      <c r="GN46" s="471"/>
      <c r="GO46" s="471"/>
      <c r="GP46" s="471"/>
      <c r="GQ46" s="471"/>
      <c r="GR46" s="471"/>
      <c r="GS46" s="471"/>
      <c r="GT46" s="471"/>
      <c r="GU46" s="471"/>
      <c r="GV46" s="471"/>
      <c r="GW46" s="471"/>
      <c r="GX46" s="471"/>
      <c r="GY46" s="471"/>
      <c r="GZ46" s="471"/>
      <c r="HA46" s="471"/>
      <c r="HB46" s="471"/>
      <c r="HC46" s="471"/>
      <c r="HD46" s="471"/>
      <c r="HE46" s="471"/>
      <c r="HF46" s="471"/>
      <c r="HG46" s="471"/>
      <c r="HH46" s="471"/>
      <c r="HI46" s="471"/>
      <c r="HJ46" s="471"/>
      <c r="HK46" s="471"/>
      <c r="HL46" s="471"/>
      <c r="HM46" s="471"/>
      <c r="HN46" s="471"/>
      <c r="HO46" s="471"/>
      <c r="HP46" s="471"/>
      <c r="HQ46" s="471"/>
      <c r="HR46" s="471"/>
      <c r="HS46" s="471"/>
      <c r="HT46" s="471"/>
      <c r="HU46" s="471"/>
      <c r="HV46" s="471"/>
      <c r="HW46" s="471"/>
      <c r="HX46" s="471"/>
      <c r="HY46" s="471"/>
      <c r="HZ46" s="471"/>
      <c r="IA46" s="471"/>
      <c r="IB46" s="471"/>
      <c r="IC46" s="471"/>
      <c r="ID46" s="471"/>
      <c r="IE46" s="471"/>
      <c r="IF46" s="471"/>
      <c r="IG46" s="471"/>
      <c r="IH46" s="471"/>
      <c r="II46" s="471"/>
      <c r="IJ46" s="471"/>
      <c r="IK46" s="471"/>
      <c r="IL46" s="471"/>
      <c r="IM46" s="471"/>
      <c r="IN46" s="471"/>
      <c r="IO46" s="471"/>
      <c r="IP46" s="471"/>
      <c r="IQ46" s="471"/>
    </row>
    <row r="47" customFormat="false" ht="11.1" hidden="false" customHeight="true" outlineLevel="0" collapsed="false">
      <c r="A47" s="253" t="n">
        <v>34</v>
      </c>
      <c r="B47" s="469" t="s">
        <v>675</v>
      </c>
      <c r="C47" s="318" t="s">
        <v>676</v>
      </c>
      <c r="D47" s="470" t="n">
        <v>0</v>
      </c>
      <c r="E47" s="470" t="n">
        <v>0</v>
      </c>
      <c r="F47" s="470" t="n">
        <v>0</v>
      </c>
      <c r="G47" s="470" t="n">
        <v>0</v>
      </c>
      <c r="H47" s="470" t="n">
        <v>0</v>
      </c>
      <c r="I47" s="470" t="n">
        <v>0</v>
      </c>
      <c r="J47" s="470" t="n">
        <v>0</v>
      </c>
      <c r="K47" s="470" t="n"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0" t="n">
        <v>0</v>
      </c>
      <c r="R47" s="470" t="n">
        <v>0</v>
      </c>
      <c r="S47" s="470" t="n">
        <v>0</v>
      </c>
      <c r="T47" s="470" t="n">
        <v>0</v>
      </c>
      <c r="U47" s="470" t="n">
        <v>0</v>
      </c>
      <c r="V47" s="470" t="n">
        <v>0</v>
      </c>
      <c r="W47" s="470" t="n">
        <v>0</v>
      </c>
      <c r="X47" s="470" t="n">
        <v>0</v>
      </c>
      <c r="Y47" s="470" t="n">
        <v>0</v>
      </c>
      <c r="Z47" s="470" t="n">
        <v>0</v>
      </c>
      <c r="AA47" s="470" t="n">
        <v>0</v>
      </c>
      <c r="AB47" s="470" t="n">
        <v>0</v>
      </c>
      <c r="AC47" s="470" t="n">
        <v>0</v>
      </c>
      <c r="AD47" s="470" t="n">
        <v>0</v>
      </c>
      <c r="AE47" s="470" t="n">
        <v>0</v>
      </c>
      <c r="AF47" s="470" t="n">
        <v>0</v>
      </c>
      <c r="AG47" s="470" t="n">
        <v>0</v>
      </c>
      <c r="AH47" s="470" t="n">
        <v>0</v>
      </c>
      <c r="AI47" s="470" t="n">
        <v>0</v>
      </c>
      <c r="AJ47" s="471"/>
      <c r="AK47" s="471"/>
      <c r="AL47" s="471"/>
      <c r="AM47" s="471"/>
      <c r="AN47" s="471"/>
      <c r="AO47" s="471"/>
      <c r="AP47" s="471"/>
      <c r="AQ47" s="471"/>
      <c r="AR47" s="471"/>
      <c r="AS47" s="471"/>
      <c r="AT47" s="471"/>
      <c r="AU47" s="471"/>
      <c r="AV47" s="471"/>
      <c r="AW47" s="471"/>
      <c r="AX47" s="471"/>
      <c r="AY47" s="471"/>
      <c r="AZ47" s="471"/>
      <c r="BA47" s="471"/>
      <c r="BB47" s="471"/>
      <c r="BC47" s="471"/>
      <c r="BD47" s="471"/>
      <c r="BE47" s="471"/>
      <c r="BF47" s="471"/>
      <c r="BG47" s="471"/>
      <c r="BH47" s="471"/>
      <c r="BI47" s="471"/>
      <c r="BJ47" s="471"/>
      <c r="BK47" s="471"/>
      <c r="BL47" s="471"/>
      <c r="BM47" s="471"/>
      <c r="BN47" s="471"/>
      <c r="BO47" s="471"/>
      <c r="BP47" s="471"/>
      <c r="BQ47" s="471"/>
      <c r="BR47" s="471"/>
      <c r="BS47" s="471"/>
      <c r="BT47" s="471"/>
      <c r="BU47" s="471"/>
      <c r="BV47" s="471"/>
      <c r="BW47" s="471"/>
      <c r="BX47" s="471"/>
      <c r="BY47" s="471"/>
      <c r="BZ47" s="471"/>
      <c r="CA47" s="471"/>
      <c r="CB47" s="471"/>
      <c r="CC47" s="471"/>
      <c r="CD47" s="471"/>
      <c r="CE47" s="471"/>
      <c r="CF47" s="471"/>
      <c r="CG47" s="471"/>
      <c r="CH47" s="471"/>
      <c r="CI47" s="471"/>
      <c r="CJ47" s="471"/>
      <c r="CK47" s="471"/>
      <c r="CL47" s="471"/>
      <c r="CM47" s="471"/>
      <c r="CN47" s="471"/>
      <c r="CO47" s="471"/>
      <c r="CP47" s="471"/>
      <c r="CQ47" s="471"/>
      <c r="CR47" s="471"/>
      <c r="CS47" s="471"/>
      <c r="CT47" s="471"/>
      <c r="CU47" s="471"/>
      <c r="CV47" s="471"/>
      <c r="CW47" s="471"/>
      <c r="CX47" s="471"/>
      <c r="CY47" s="471"/>
      <c r="CZ47" s="471"/>
      <c r="DA47" s="471"/>
      <c r="DB47" s="471"/>
      <c r="DC47" s="471"/>
      <c r="DD47" s="471"/>
      <c r="DE47" s="471"/>
      <c r="DF47" s="471"/>
      <c r="DG47" s="471"/>
      <c r="DH47" s="471"/>
      <c r="DI47" s="471"/>
      <c r="DJ47" s="471"/>
      <c r="DK47" s="471"/>
      <c r="DL47" s="471"/>
      <c r="DM47" s="471"/>
      <c r="DN47" s="471"/>
      <c r="DO47" s="471"/>
      <c r="DP47" s="471"/>
      <c r="DQ47" s="471"/>
      <c r="DR47" s="471"/>
      <c r="DS47" s="471"/>
      <c r="DT47" s="471"/>
      <c r="DU47" s="471"/>
      <c r="DV47" s="471"/>
      <c r="DW47" s="471"/>
      <c r="DX47" s="471"/>
      <c r="DY47" s="471"/>
      <c r="DZ47" s="471"/>
      <c r="EA47" s="471"/>
      <c r="EB47" s="471"/>
      <c r="EC47" s="471"/>
      <c r="ED47" s="471"/>
      <c r="EE47" s="471"/>
      <c r="EF47" s="471"/>
      <c r="EG47" s="471"/>
      <c r="EH47" s="471"/>
      <c r="EI47" s="471"/>
      <c r="EJ47" s="471"/>
      <c r="EK47" s="471"/>
      <c r="EL47" s="471"/>
      <c r="EM47" s="471"/>
      <c r="EN47" s="471"/>
      <c r="EO47" s="471"/>
      <c r="EP47" s="471"/>
      <c r="EQ47" s="471"/>
      <c r="ER47" s="471"/>
      <c r="ES47" s="471"/>
      <c r="ET47" s="471"/>
      <c r="EU47" s="471"/>
      <c r="EV47" s="471"/>
      <c r="EW47" s="471"/>
      <c r="EX47" s="471"/>
      <c r="EY47" s="471"/>
      <c r="EZ47" s="471"/>
      <c r="FA47" s="471"/>
      <c r="FB47" s="471"/>
      <c r="FC47" s="471"/>
      <c r="FD47" s="471"/>
      <c r="FE47" s="471"/>
      <c r="FF47" s="471"/>
      <c r="FG47" s="471"/>
      <c r="FH47" s="471"/>
      <c r="FI47" s="471"/>
      <c r="FJ47" s="471"/>
      <c r="FK47" s="471"/>
      <c r="FL47" s="471"/>
      <c r="FM47" s="471"/>
      <c r="FN47" s="471"/>
      <c r="FO47" s="471"/>
      <c r="FP47" s="471"/>
      <c r="FQ47" s="471"/>
      <c r="FR47" s="471"/>
      <c r="FS47" s="471"/>
      <c r="FT47" s="471"/>
      <c r="FU47" s="471"/>
      <c r="FV47" s="471"/>
      <c r="FW47" s="471"/>
      <c r="FX47" s="471"/>
      <c r="FY47" s="471"/>
      <c r="FZ47" s="471"/>
      <c r="GA47" s="471"/>
      <c r="GB47" s="471"/>
      <c r="GC47" s="471"/>
      <c r="GD47" s="471"/>
      <c r="GE47" s="471"/>
      <c r="GF47" s="471"/>
      <c r="GG47" s="471"/>
      <c r="GH47" s="471"/>
      <c r="GI47" s="471"/>
      <c r="GJ47" s="471"/>
      <c r="GK47" s="471"/>
      <c r="GL47" s="471"/>
      <c r="GM47" s="471"/>
      <c r="GN47" s="471"/>
      <c r="GO47" s="471"/>
      <c r="GP47" s="471"/>
      <c r="GQ47" s="471"/>
      <c r="GR47" s="471"/>
      <c r="GS47" s="471"/>
      <c r="GT47" s="471"/>
      <c r="GU47" s="471"/>
      <c r="GV47" s="471"/>
      <c r="GW47" s="471"/>
      <c r="GX47" s="471"/>
      <c r="GY47" s="471"/>
      <c r="GZ47" s="471"/>
      <c r="HA47" s="471"/>
      <c r="HB47" s="471"/>
      <c r="HC47" s="471"/>
      <c r="HD47" s="471"/>
      <c r="HE47" s="471"/>
      <c r="HF47" s="471"/>
      <c r="HG47" s="471"/>
      <c r="HH47" s="471"/>
      <c r="HI47" s="471"/>
      <c r="HJ47" s="471"/>
      <c r="HK47" s="471"/>
      <c r="HL47" s="471"/>
      <c r="HM47" s="471"/>
      <c r="HN47" s="471"/>
      <c r="HO47" s="471"/>
      <c r="HP47" s="471"/>
      <c r="HQ47" s="471"/>
      <c r="HR47" s="471"/>
      <c r="HS47" s="471"/>
      <c r="HT47" s="471"/>
      <c r="HU47" s="471"/>
      <c r="HV47" s="471"/>
      <c r="HW47" s="471"/>
      <c r="HX47" s="471"/>
      <c r="HY47" s="471"/>
      <c r="HZ47" s="471"/>
      <c r="IA47" s="471"/>
      <c r="IB47" s="471"/>
      <c r="IC47" s="471"/>
      <c r="ID47" s="471"/>
      <c r="IE47" s="471"/>
      <c r="IF47" s="471"/>
      <c r="IG47" s="471"/>
      <c r="IH47" s="471"/>
      <c r="II47" s="471"/>
      <c r="IJ47" s="471"/>
      <c r="IK47" s="471"/>
      <c r="IL47" s="471"/>
      <c r="IM47" s="471"/>
      <c r="IN47" s="471"/>
      <c r="IO47" s="471"/>
      <c r="IP47" s="471"/>
      <c r="IQ47" s="471"/>
    </row>
    <row r="48" customFormat="false" ht="11.1" hidden="false" customHeight="true" outlineLevel="0" collapsed="false">
      <c r="C48" s="319" t="s">
        <v>677</v>
      </c>
      <c r="D48" s="470" t="n">
        <v>1.67028523432579</v>
      </c>
      <c r="E48" s="470" t="n">
        <v>1.67575384404024</v>
      </c>
      <c r="F48" s="470" t="n">
        <v>1.6912454016753</v>
      </c>
      <c r="G48" s="470" t="n">
        <v>1.51944830614165</v>
      </c>
      <c r="H48" s="470" t="n">
        <v>1.60061587662916</v>
      </c>
      <c r="I48" s="470" t="n">
        <v>0</v>
      </c>
      <c r="J48" s="470" t="n">
        <v>1.32236609075524</v>
      </c>
      <c r="K48" s="470" t="n">
        <v>2.42346724269054</v>
      </c>
      <c r="L48" s="470" t="n">
        <v>1.82402391182515</v>
      </c>
      <c r="M48" s="470" t="n">
        <v>0.697870636520943</v>
      </c>
      <c r="N48" s="470" t="n">
        <v>0</v>
      </c>
      <c r="O48" s="470" t="n">
        <v>0.43408943203466</v>
      </c>
      <c r="P48" s="470" t="n">
        <v>1.10209326155197</v>
      </c>
      <c r="Q48" s="470" t="n">
        <v>1.90725504861631</v>
      </c>
      <c r="R48" s="470" t="n">
        <v>0.869197372476008</v>
      </c>
      <c r="S48" s="470" t="n">
        <v>1.16496248694166</v>
      </c>
      <c r="T48" s="470" t="n">
        <v>1.19287138628824</v>
      </c>
      <c r="U48" s="470" t="n">
        <v>0</v>
      </c>
      <c r="V48" s="470" t="n">
        <v>1.11112677843737</v>
      </c>
      <c r="W48" s="470" t="n">
        <v>0.962490097942186</v>
      </c>
      <c r="X48" s="470" t="n">
        <v>1.46931076419051</v>
      </c>
      <c r="Y48" s="470" t="n">
        <v>2.00044411027959</v>
      </c>
      <c r="Z48" s="470" t="n">
        <v>1.73087785353524</v>
      </c>
      <c r="AA48" s="470" t="n">
        <v>1.31643596201727</v>
      </c>
      <c r="AB48" s="470" t="n">
        <v>0</v>
      </c>
      <c r="AC48" s="470" t="n">
        <v>1.08042614717721</v>
      </c>
      <c r="AD48" s="470" t="n">
        <v>1.16487455197133</v>
      </c>
      <c r="AE48" s="470" t="n">
        <v>0</v>
      </c>
      <c r="AF48" s="470" t="n">
        <v>1.8941304372191</v>
      </c>
      <c r="AG48" s="470" t="n">
        <v>0</v>
      </c>
      <c r="AH48" s="470" t="n">
        <v>2.47693922354525</v>
      </c>
      <c r="AI48" s="470" t="n">
        <v>0</v>
      </c>
      <c r="AJ48" s="471"/>
      <c r="AK48" s="471"/>
      <c r="AL48" s="471"/>
      <c r="AM48" s="471"/>
      <c r="AN48" s="471"/>
      <c r="AO48" s="471"/>
      <c r="AP48" s="471"/>
      <c r="AQ48" s="471"/>
      <c r="AR48" s="471"/>
      <c r="AS48" s="471"/>
      <c r="AT48" s="471"/>
      <c r="AU48" s="471"/>
      <c r="AV48" s="471"/>
      <c r="AW48" s="471"/>
      <c r="AX48" s="471"/>
      <c r="AY48" s="471"/>
      <c r="AZ48" s="471"/>
      <c r="BA48" s="471"/>
      <c r="BB48" s="471"/>
      <c r="BC48" s="471"/>
      <c r="BD48" s="471"/>
      <c r="BE48" s="471"/>
      <c r="BF48" s="471"/>
      <c r="BG48" s="471"/>
      <c r="BH48" s="471"/>
      <c r="BI48" s="471"/>
      <c r="BJ48" s="471"/>
      <c r="BK48" s="471"/>
      <c r="BL48" s="471"/>
      <c r="BM48" s="471"/>
      <c r="BN48" s="471"/>
      <c r="BO48" s="471"/>
      <c r="BP48" s="471"/>
      <c r="BQ48" s="471"/>
      <c r="BR48" s="471"/>
      <c r="BS48" s="471"/>
      <c r="BT48" s="471"/>
      <c r="BU48" s="471"/>
      <c r="BV48" s="471"/>
      <c r="BW48" s="471"/>
      <c r="BX48" s="471"/>
      <c r="BY48" s="471"/>
      <c r="BZ48" s="471"/>
      <c r="CA48" s="471"/>
      <c r="CB48" s="471"/>
      <c r="CC48" s="471"/>
      <c r="CD48" s="471"/>
      <c r="CE48" s="471"/>
      <c r="CF48" s="471"/>
      <c r="CG48" s="471"/>
      <c r="CH48" s="471"/>
      <c r="CI48" s="471"/>
      <c r="CJ48" s="471"/>
      <c r="CK48" s="471"/>
      <c r="CL48" s="471"/>
      <c r="CM48" s="471"/>
      <c r="CN48" s="471"/>
      <c r="CO48" s="471"/>
      <c r="CP48" s="471"/>
      <c r="CQ48" s="471"/>
      <c r="CR48" s="471"/>
      <c r="CS48" s="471"/>
      <c r="CT48" s="471"/>
      <c r="CU48" s="471"/>
      <c r="CV48" s="471"/>
      <c r="CW48" s="471"/>
      <c r="CX48" s="471"/>
      <c r="CY48" s="471"/>
      <c r="CZ48" s="471"/>
      <c r="DA48" s="471"/>
      <c r="DB48" s="471"/>
      <c r="DC48" s="471"/>
      <c r="DD48" s="471"/>
      <c r="DE48" s="471"/>
      <c r="DF48" s="471"/>
      <c r="DG48" s="471"/>
      <c r="DH48" s="471"/>
      <c r="DI48" s="471"/>
      <c r="DJ48" s="471"/>
      <c r="DK48" s="471"/>
      <c r="DL48" s="471"/>
      <c r="DM48" s="471"/>
      <c r="DN48" s="471"/>
      <c r="DO48" s="471"/>
      <c r="DP48" s="471"/>
      <c r="DQ48" s="471"/>
      <c r="DR48" s="471"/>
      <c r="DS48" s="471"/>
      <c r="DT48" s="471"/>
      <c r="DU48" s="471"/>
      <c r="DV48" s="471"/>
      <c r="DW48" s="471"/>
      <c r="DX48" s="471"/>
      <c r="DY48" s="471"/>
      <c r="DZ48" s="471"/>
      <c r="EA48" s="471"/>
      <c r="EB48" s="471"/>
      <c r="EC48" s="471"/>
      <c r="ED48" s="471"/>
      <c r="EE48" s="471"/>
      <c r="EF48" s="471"/>
      <c r="EG48" s="471"/>
      <c r="EH48" s="471"/>
      <c r="EI48" s="471"/>
      <c r="EJ48" s="471"/>
      <c r="EK48" s="471"/>
      <c r="EL48" s="471"/>
      <c r="EM48" s="471"/>
      <c r="EN48" s="471"/>
      <c r="EO48" s="471"/>
      <c r="EP48" s="471"/>
      <c r="EQ48" s="471"/>
      <c r="ER48" s="471"/>
      <c r="ES48" s="471"/>
      <c r="ET48" s="471"/>
      <c r="EU48" s="471"/>
      <c r="EV48" s="471"/>
      <c r="EW48" s="471"/>
      <c r="EX48" s="471"/>
      <c r="EY48" s="471"/>
      <c r="EZ48" s="471"/>
      <c r="FA48" s="471"/>
      <c r="FB48" s="471"/>
      <c r="FC48" s="471"/>
      <c r="FD48" s="471"/>
      <c r="FE48" s="471"/>
      <c r="FF48" s="471"/>
      <c r="FG48" s="471"/>
      <c r="FH48" s="471"/>
      <c r="FI48" s="471"/>
      <c r="FJ48" s="471"/>
      <c r="FK48" s="471"/>
      <c r="FL48" s="471"/>
      <c r="FM48" s="471"/>
      <c r="FN48" s="471"/>
      <c r="FO48" s="471"/>
      <c r="FP48" s="471"/>
      <c r="FQ48" s="471"/>
      <c r="FR48" s="471"/>
      <c r="FS48" s="471"/>
      <c r="FT48" s="471"/>
      <c r="FU48" s="471"/>
      <c r="FV48" s="471"/>
      <c r="FW48" s="471"/>
      <c r="FX48" s="471"/>
      <c r="FY48" s="471"/>
      <c r="FZ48" s="471"/>
      <c r="GA48" s="471"/>
      <c r="GB48" s="471"/>
      <c r="GC48" s="471"/>
      <c r="GD48" s="471"/>
      <c r="GE48" s="471"/>
      <c r="GF48" s="471"/>
      <c r="GG48" s="471"/>
      <c r="GH48" s="471"/>
      <c r="GI48" s="471"/>
      <c r="GJ48" s="471"/>
      <c r="GK48" s="471"/>
      <c r="GL48" s="471"/>
      <c r="GM48" s="471"/>
      <c r="GN48" s="471"/>
      <c r="GO48" s="471"/>
      <c r="GP48" s="471"/>
      <c r="GQ48" s="471"/>
      <c r="GR48" s="471"/>
      <c r="GS48" s="471"/>
      <c r="GT48" s="471"/>
      <c r="GU48" s="471"/>
      <c r="GV48" s="471"/>
      <c r="GW48" s="471"/>
      <c r="GX48" s="471"/>
      <c r="GY48" s="471"/>
      <c r="GZ48" s="471"/>
      <c r="HA48" s="471"/>
      <c r="HB48" s="471"/>
      <c r="HC48" s="471"/>
      <c r="HD48" s="471"/>
      <c r="HE48" s="471"/>
      <c r="HF48" s="471"/>
      <c r="HG48" s="471"/>
      <c r="HH48" s="471"/>
      <c r="HI48" s="471"/>
      <c r="HJ48" s="471"/>
      <c r="HK48" s="471"/>
      <c r="HL48" s="471"/>
      <c r="HM48" s="471"/>
      <c r="HN48" s="471"/>
      <c r="HO48" s="471"/>
      <c r="HP48" s="471"/>
      <c r="HQ48" s="471"/>
      <c r="HR48" s="471"/>
      <c r="HS48" s="471"/>
      <c r="HT48" s="471"/>
      <c r="HU48" s="471"/>
      <c r="HV48" s="471"/>
      <c r="HW48" s="471"/>
      <c r="HX48" s="471"/>
      <c r="HY48" s="471"/>
      <c r="HZ48" s="471"/>
      <c r="IA48" s="471"/>
      <c r="IB48" s="471"/>
      <c r="IC48" s="471"/>
      <c r="ID48" s="471"/>
      <c r="IE48" s="471"/>
      <c r="IF48" s="471"/>
      <c r="IG48" s="471"/>
      <c r="IH48" s="471"/>
      <c r="II48" s="471"/>
      <c r="IJ48" s="471"/>
      <c r="IK48" s="471"/>
      <c r="IL48" s="471"/>
      <c r="IM48" s="471"/>
      <c r="IN48" s="471"/>
      <c r="IO48" s="471"/>
      <c r="IP48" s="471"/>
      <c r="IQ48" s="471"/>
    </row>
    <row r="49" customFormat="false" ht="11.1" hidden="false" customHeight="true" outlineLevel="0" collapsed="false">
      <c r="A49" s="253" t="n">
        <v>35</v>
      </c>
      <c r="B49" s="469" t="s">
        <v>690</v>
      </c>
      <c r="C49" s="318" t="s">
        <v>691</v>
      </c>
      <c r="D49" s="470" t="n">
        <v>0</v>
      </c>
      <c r="E49" s="470" t="n">
        <v>0</v>
      </c>
      <c r="F49" s="470" t="n">
        <v>0</v>
      </c>
      <c r="G49" s="470" t="n">
        <v>0</v>
      </c>
      <c r="H49" s="470" t="n">
        <v>0</v>
      </c>
      <c r="I49" s="470" t="n">
        <v>0</v>
      </c>
      <c r="J49" s="470" t="n">
        <v>0</v>
      </c>
      <c r="K49" s="470" t="n"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0" t="n">
        <v>0</v>
      </c>
      <c r="R49" s="470" t="n">
        <v>0</v>
      </c>
      <c r="S49" s="470" t="n">
        <v>0</v>
      </c>
      <c r="T49" s="470" t="n">
        <v>0</v>
      </c>
      <c r="U49" s="470" t="n">
        <v>0</v>
      </c>
      <c r="V49" s="470" t="n">
        <v>0</v>
      </c>
      <c r="W49" s="470" t="n">
        <v>0</v>
      </c>
      <c r="X49" s="470" t="n">
        <v>0</v>
      </c>
      <c r="Y49" s="470" t="n">
        <v>0</v>
      </c>
      <c r="Z49" s="470" t="n">
        <v>0</v>
      </c>
      <c r="AA49" s="470" t="n">
        <v>0</v>
      </c>
      <c r="AB49" s="470" t="n">
        <v>0</v>
      </c>
      <c r="AC49" s="470" t="n">
        <v>0</v>
      </c>
      <c r="AD49" s="470" t="n">
        <v>0</v>
      </c>
      <c r="AE49" s="470" t="n">
        <v>0</v>
      </c>
      <c r="AF49" s="470" t="n">
        <v>0</v>
      </c>
      <c r="AG49" s="470" t="n">
        <v>0</v>
      </c>
      <c r="AH49" s="470" t="n">
        <v>0</v>
      </c>
      <c r="AI49" s="470" t="n">
        <v>0</v>
      </c>
      <c r="AJ49" s="471"/>
      <c r="AK49" s="471"/>
      <c r="AL49" s="471"/>
      <c r="AM49" s="471"/>
      <c r="AN49" s="471"/>
      <c r="AO49" s="471"/>
      <c r="AP49" s="471"/>
      <c r="AQ49" s="471"/>
      <c r="AR49" s="471"/>
      <c r="AS49" s="471"/>
      <c r="AT49" s="471"/>
      <c r="AU49" s="471"/>
      <c r="AV49" s="471"/>
      <c r="AW49" s="471"/>
      <c r="AX49" s="471"/>
      <c r="AY49" s="471"/>
      <c r="AZ49" s="471"/>
      <c r="BA49" s="471"/>
      <c r="BB49" s="471"/>
      <c r="BC49" s="471"/>
      <c r="BD49" s="471"/>
      <c r="BE49" s="471"/>
      <c r="BF49" s="471"/>
      <c r="BG49" s="471"/>
      <c r="BH49" s="471"/>
      <c r="BI49" s="471"/>
      <c r="BJ49" s="471"/>
      <c r="BK49" s="471"/>
      <c r="BL49" s="471"/>
      <c r="BM49" s="471"/>
      <c r="BN49" s="471"/>
      <c r="BO49" s="471"/>
      <c r="BP49" s="471"/>
      <c r="BQ49" s="471"/>
      <c r="BR49" s="471"/>
      <c r="BS49" s="471"/>
      <c r="BT49" s="471"/>
      <c r="BU49" s="471"/>
      <c r="BV49" s="471"/>
      <c r="BW49" s="471"/>
      <c r="BX49" s="471"/>
      <c r="BY49" s="471"/>
      <c r="BZ49" s="471"/>
      <c r="CA49" s="471"/>
      <c r="CB49" s="471"/>
      <c r="CC49" s="471"/>
      <c r="CD49" s="471"/>
      <c r="CE49" s="471"/>
      <c r="CF49" s="471"/>
      <c r="CG49" s="471"/>
      <c r="CH49" s="471"/>
      <c r="CI49" s="471"/>
      <c r="CJ49" s="471"/>
      <c r="CK49" s="471"/>
      <c r="CL49" s="471"/>
      <c r="CM49" s="471"/>
      <c r="CN49" s="471"/>
      <c r="CO49" s="471"/>
      <c r="CP49" s="471"/>
      <c r="CQ49" s="471"/>
      <c r="CR49" s="471"/>
      <c r="CS49" s="471"/>
      <c r="CT49" s="471"/>
      <c r="CU49" s="471"/>
      <c r="CV49" s="471"/>
      <c r="CW49" s="471"/>
      <c r="CX49" s="471"/>
      <c r="CY49" s="471"/>
      <c r="CZ49" s="471"/>
      <c r="DA49" s="471"/>
      <c r="DB49" s="471"/>
      <c r="DC49" s="471"/>
      <c r="DD49" s="471"/>
      <c r="DE49" s="471"/>
      <c r="DF49" s="471"/>
      <c r="DG49" s="471"/>
      <c r="DH49" s="471"/>
      <c r="DI49" s="471"/>
      <c r="DJ49" s="471"/>
      <c r="DK49" s="471"/>
      <c r="DL49" s="471"/>
      <c r="DM49" s="471"/>
      <c r="DN49" s="471"/>
      <c r="DO49" s="471"/>
      <c r="DP49" s="471"/>
      <c r="DQ49" s="471"/>
      <c r="DR49" s="471"/>
      <c r="DS49" s="471"/>
      <c r="DT49" s="471"/>
      <c r="DU49" s="471"/>
      <c r="DV49" s="471"/>
      <c r="DW49" s="471"/>
      <c r="DX49" s="471"/>
      <c r="DY49" s="471"/>
      <c r="DZ49" s="471"/>
      <c r="EA49" s="471"/>
      <c r="EB49" s="471"/>
      <c r="EC49" s="471"/>
      <c r="ED49" s="471"/>
      <c r="EE49" s="471"/>
      <c r="EF49" s="471"/>
      <c r="EG49" s="471"/>
      <c r="EH49" s="471"/>
      <c r="EI49" s="471"/>
      <c r="EJ49" s="471"/>
      <c r="EK49" s="471"/>
      <c r="EL49" s="471"/>
      <c r="EM49" s="471"/>
      <c r="EN49" s="471"/>
      <c r="EO49" s="471"/>
      <c r="EP49" s="471"/>
      <c r="EQ49" s="471"/>
      <c r="ER49" s="471"/>
      <c r="ES49" s="471"/>
      <c r="ET49" s="471"/>
      <c r="EU49" s="471"/>
      <c r="EV49" s="471"/>
      <c r="EW49" s="471"/>
      <c r="EX49" s="471"/>
      <c r="EY49" s="471"/>
      <c r="EZ49" s="471"/>
      <c r="FA49" s="471"/>
      <c r="FB49" s="471"/>
      <c r="FC49" s="471"/>
      <c r="FD49" s="471"/>
      <c r="FE49" s="471"/>
      <c r="FF49" s="471"/>
      <c r="FG49" s="471"/>
      <c r="FH49" s="471"/>
      <c r="FI49" s="471"/>
      <c r="FJ49" s="471"/>
      <c r="FK49" s="471"/>
      <c r="FL49" s="471"/>
      <c r="FM49" s="471"/>
      <c r="FN49" s="471"/>
      <c r="FO49" s="471"/>
      <c r="FP49" s="471"/>
      <c r="FQ49" s="471"/>
      <c r="FR49" s="471"/>
      <c r="FS49" s="471"/>
      <c r="FT49" s="471"/>
      <c r="FU49" s="471"/>
      <c r="FV49" s="471"/>
      <c r="FW49" s="471"/>
      <c r="FX49" s="471"/>
      <c r="FY49" s="471"/>
      <c r="FZ49" s="471"/>
      <c r="GA49" s="471"/>
      <c r="GB49" s="471"/>
      <c r="GC49" s="471"/>
      <c r="GD49" s="471"/>
      <c r="GE49" s="471"/>
      <c r="GF49" s="471"/>
      <c r="GG49" s="471"/>
      <c r="GH49" s="471"/>
      <c r="GI49" s="471"/>
      <c r="GJ49" s="471"/>
      <c r="GK49" s="471"/>
      <c r="GL49" s="471"/>
      <c r="GM49" s="471"/>
      <c r="GN49" s="471"/>
      <c r="GO49" s="471"/>
      <c r="GP49" s="471"/>
      <c r="GQ49" s="471"/>
      <c r="GR49" s="471"/>
      <c r="GS49" s="471"/>
      <c r="GT49" s="471"/>
      <c r="GU49" s="471"/>
      <c r="GV49" s="471"/>
      <c r="GW49" s="471"/>
      <c r="GX49" s="471"/>
      <c r="GY49" s="471"/>
      <c r="GZ49" s="471"/>
      <c r="HA49" s="471"/>
      <c r="HB49" s="471"/>
      <c r="HC49" s="471"/>
      <c r="HD49" s="471"/>
      <c r="HE49" s="471"/>
      <c r="HF49" s="471"/>
      <c r="HG49" s="471"/>
      <c r="HH49" s="471"/>
      <c r="HI49" s="471"/>
      <c r="HJ49" s="471"/>
      <c r="HK49" s="471"/>
      <c r="HL49" s="471"/>
      <c r="HM49" s="471"/>
      <c r="HN49" s="471"/>
      <c r="HO49" s="471"/>
      <c r="HP49" s="471"/>
      <c r="HQ49" s="471"/>
      <c r="HR49" s="471"/>
      <c r="HS49" s="471"/>
      <c r="HT49" s="471"/>
      <c r="HU49" s="471"/>
      <c r="HV49" s="471"/>
      <c r="HW49" s="471"/>
      <c r="HX49" s="471"/>
      <c r="HY49" s="471"/>
      <c r="HZ49" s="471"/>
      <c r="IA49" s="471"/>
      <c r="IB49" s="471"/>
      <c r="IC49" s="471"/>
      <c r="ID49" s="471"/>
      <c r="IE49" s="471"/>
      <c r="IF49" s="471"/>
      <c r="IG49" s="471"/>
      <c r="IH49" s="471"/>
      <c r="II49" s="471"/>
      <c r="IJ49" s="471"/>
      <c r="IK49" s="471"/>
      <c r="IL49" s="471"/>
      <c r="IM49" s="471"/>
      <c r="IN49" s="471"/>
      <c r="IO49" s="471"/>
      <c r="IP49" s="471"/>
      <c r="IQ49" s="471"/>
    </row>
    <row r="50" customFormat="false" ht="11.1" hidden="false" customHeight="true" outlineLevel="0" collapsed="false">
      <c r="C50" s="319" t="s">
        <v>692</v>
      </c>
      <c r="D50" s="470" t="n">
        <v>0.338628321678643</v>
      </c>
      <c r="E50" s="470" t="n">
        <v>0.342909015162866</v>
      </c>
      <c r="F50" s="470" t="n">
        <v>0.358382354119122</v>
      </c>
      <c r="G50" s="470" t="n">
        <v>0.255632821407594</v>
      </c>
      <c r="H50" s="470" t="n">
        <v>0.0866440193514675</v>
      </c>
      <c r="I50" s="470" t="n">
        <v>0</v>
      </c>
      <c r="J50" s="470" t="n">
        <v>0.160657359878108</v>
      </c>
      <c r="K50" s="470" t="n">
        <v>0.565528633332274</v>
      </c>
      <c r="L50" s="470" t="n">
        <v>0.236129273304689</v>
      </c>
      <c r="M50" s="470" t="n">
        <v>0.0386116950534129</v>
      </c>
      <c r="N50" s="470" t="n">
        <v>0</v>
      </c>
      <c r="O50" s="470" t="n">
        <v>0.173680478213662</v>
      </c>
      <c r="P50" s="470" t="n">
        <v>0.134020786233593</v>
      </c>
      <c r="Q50" s="470" t="n">
        <v>0.323156839982266</v>
      </c>
      <c r="R50" s="470" t="n">
        <v>0.271001647999176</v>
      </c>
      <c r="S50" s="470" t="n">
        <v>0.171736997055937</v>
      </c>
      <c r="T50" s="470" t="n">
        <v>0.0304030188409296</v>
      </c>
      <c r="U50" s="470" t="n">
        <v>0</v>
      </c>
      <c r="V50" s="470" t="n">
        <v>0.148056233167416</v>
      </c>
      <c r="W50" s="470" t="n">
        <v>0.0403137213797774</v>
      </c>
      <c r="X50" s="470" t="n">
        <v>0.094313866620337</v>
      </c>
      <c r="Y50" s="470" t="n">
        <v>0.43748758244284</v>
      </c>
      <c r="Z50" s="470" t="n">
        <v>0.184772509532881</v>
      </c>
      <c r="AA50" s="470" t="n">
        <v>0.141571799838433</v>
      </c>
      <c r="AB50" s="470" t="n">
        <v>0</v>
      </c>
      <c r="AC50" s="470" t="n">
        <v>0.018543899545047</v>
      </c>
      <c r="AD50" s="470" t="n">
        <v>0.150966183574879</v>
      </c>
      <c r="AE50" s="470" t="n">
        <v>0</v>
      </c>
      <c r="AF50" s="470" t="n">
        <v>0.716183046972193</v>
      </c>
      <c r="AG50" s="470" t="n">
        <v>0</v>
      </c>
      <c r="AH50" s="470" t="n">
        <v>0.813007543867004</v>
      </c>
      <c r="AI50" s="470" t="n">
        <v>0</v>
      </c>
      <c r="AJ50" s="471"/>
      <c r="AK50" s="471"/>
      <c r="AL50" s="471"/>
      <c r="AM50" s="471"/>
      <c r="AN50" s="471"/>
      <c r="AO50" s="471"/>
      <c r="AP50" s="471"/>
      <c r="AQ50" s="471"/>
      <c r="AR50" s="471"/>
      <c r="AS50" s="471"/>
      <c r="AT50" s="471"/>
      <c r="AU50" s="471"/>
      <c r="AV50" s="471"/>
      <c r="AW50" s="471"/>
      <c r="AX50" s="471"/>
      <c r="AY50" s="471"/>
      <c r="AZ50" s="471"/>
      <c r="BA50" s="471"/>
      <c r="BB50" s="471"/>
      <c r="BC50" s="471"/>
      <c r="BD50" s="471"/>
      <c r="BE50" s="471"/>
      <c r="BF50" s="471"/>
      <c r="BG50" s="471"/>
      <c r="BH50" s="471"/>
      <c r="BI50" s="471"/>
      <c r="BJ50" s="471"/>
      <c r="BK50" s="471"/>
      <c r="BL50" s="471"/>
      <c r="BM50" s="471"/>
      <c r="BN50" s="471"/>
      <c r="BO50" s="471"/>
      <c r="BP50" s="471"/>
      <c r="BQ50" s="471"/>
      <c r="BR50" s="471"/>
      <c r="BS50" s="471"/>
      <c r="BT50" s="471"/>
      <c r="BU50" s="471"/>
      <c r="BV50" s="471"/>
      <c r="BW50" s="471"/>
      <c r="BX50" s="471"/>
      <c r="BY50" s="471"/>
      <c r="BZ50" s="471"/>
      <c r="CA50" s="471"/>
      <c r="CB50" s="471"/>
      <c r="CC50" s="471"/>
      <c r="CD50" s="471"/>
      <c r="CE50" s="471"/>
      <c r="CF50" s="471"/>
      <c r="CG50" s="471"/>
      <c r="CH50" s="471"/>
      <c r="CI50" s="471"/>
      <c r="CJ50" s="471"/>
      <c r="CK50" s="471"/>
      <c r="CL50" s="471"/>
      <c r="CM50" s="471"/>
      <c r="CN50" s="471"/>
      <c r="CO50" s="471"/>
      <c r="CP50" s="471"/>
      <c r="CQ50" s="471"/>
      <c r="CR50" s="471"/>
      <c r="CS50" s="471"/>
      <c r="CT50" s="471"/>
      <c r="CU50" s="471"/>
      <c r="CV50" s="471"/>
      <c r="CW50" s="471"/>
      <c r="CX50" s="471"/>
      <c r="CY50" s="471"/>
      <c r="CZ50" s="471"/>
      <c r="DA50" s="471"/>
      <c r="DB50" s="471"/>
      <c r="DC50" s="471"/>
      <c r="DD50" s="471"/>
      <c r="DE50" s="471"/>
      <c r="DF50" s="471"/>
      <c r="DG50" s="471"/>
      <c r="DH50" s="471"/>
      <c r="DI50" s="471"/>
      <c r="DJ50" s="471"/>
      <c r="DK50" s="471"/>
      <c r="DL50" s="471"/>
      <c r="DM50" s="471"/>
      <c r="DN50" s="471"/>
      <c r="DO50" s="471"/>
      <c r="DP50" s="471"/>
      <c r="DQ50" s="471"/>
      <c r="DR50" s="471"/>
      <c r="DS50" s="471"/>
      <c r="DT50" s="471"/>
      <c r="DU50" s="471"/>
      <c r="DV50" s="471"/>
      <c r="DW50" s="471"/>
      <c r="DX50" s="471"/>
      <c r="DY50" s="471"/>
      <c r="DZ50" s="471"/>
      <c r="EA50" s="471"/>
      <c r="EB50" s="471"/>
      <c r="EC50" s="471"/>
      <c r="ED50" s="471"/>
      <c r="EE50" s="471"/>
      <c r="EF50" s="471"/>
      <c r="EG50" s="471"/>
      <c r="EH50" s="471"/>
      <c r="EI50" s="471"/>
      <c r="EJ50" s="471"/>
      <c r="EK50" s="471"/>
      <c r="EL50" s="471"/>
      <c r="EM50" s="471"/>
      <c r="EN50" s="471"/>
      <c r="EO50" s="471"/>
      <c r="EP50" s="471"/>
      <c r="EQ50" s="471"/>
      <c r="ER50" s="471"/>
      <c r="ES50" s="471"/>
      <c r="ET50" s="471"/>
      <c r="EU50" s="471"/>
      <c r="EV50" s="471"/>
      <c r="EW50" s="471"/>
      <c r="EX50" s="471"/>
      <c r="EY50" s="471"/>
      <c r="EZ50" s="471"/>
      <c r="FA50" s="471"/>
      <c r="FB50" s="471"/>
      <c r="FC50" s="471"/>
      <c r="FD50" s="471"/>
      <c r="FE50" s="471"/>
      <c r="FF50" s="471"/>
      <c r="FG50" s="471"/>
      <c r="FH50" s="471"/>
      <c r="FI50" s="471"/>
      <c r="FJ50" s="471"/>
      <c r="FK50" s="471"/>
      <c r="FL50" s="471"/>
      <c r="FM50" s="471"/>
      <c r="FN50" s="471"/>
      <c r="FO50" s="471"/>
      <c r="FP50" s="471"/>
      <c r="FQ50" s="471"/>
      <c r="FR50" s="471"/>
      <c r="FS50" s="471"/>
      <c r="FT50" s="471"/>
      <c r="FU50" s="471"/>
      <c r="FV50" s="471"/>
      <c r="FW50" s="471"/>
      <c r="FX50" s="471"/>
      <c r="FY50" s="471"/>
      <c r="FZ50" s="471"/>
      <c r="GA50" s="471"/>
      <c r="GB50" s="471"/>
      <c r="GC50" s="471"/>
      <c r="GD50" s="471"/>
      <c r="GE50" s="471"/>
      <c r="GF50" s="471"/>
      <c r="GG50" s="471"/>
      <c r="GH50" s="471"/>
      <c r="GI50" s="471"/>
      <c r="GJ50" s="471"/>
      <c r="GK50" s="471"/>
      <c r="GL50" s="471"/>
      <c r="GM50" s="471"/>
      <c r="GN50" s="471"/>
      <c r="GO50" s="471"/>
      <c r="GP50" s="471"/>
      <c r="GQ50" s="471"/>
      <c r="GR50" s="471"/>
      <c r="GS50" s="471"/>
      <c r="GT50" s="471"/>
      <c r="GU50" s="471"/>
      <c r="GV50" s="471"/>
      <c r="GW50" s="471"/>
      <c r="GX50" s="471"/>
      <c r="GY50" s="471"/>
      <c r="GZ50" s="471"/>
      <c r="HA50" s="471"/>
      <c r="HB50" s="471"/>
      <c r="HC50" s="471"/>
      <c r="HD50" s="471"/>
      <c r="HE50" s="471"/>
      <c r="HF50" s="471"/>
      <c r="HG50" s="471"/>
      <c r="HH50" s="471"/>
      <c r="HI50" s="471"/>
      <c r="HJ50" s="471"/>
      <c r="HK50" s="471"/>
      <c r="HL50" s="471"/>
      <c r="HM50" s="471"/>
      <c r="HN50" s="471"/>
      <c r="HO50" s="471"/>
      <c r="HP50" s="471"/>
      <c r="HQ50" s="471"/>
      <c r="HR50" s="471"/>
      <c r="HS50" s="471"/>
      <c r="HT50" s="471"/>
      <c r="HU50" s="471"/>
      <c r="HV50" s="471"/>
      <c r="HW50" s="471"/>
      <c r="HX50" s="471"/>
      <c r="HY50" s="471"/>
      <c r="HZ50" s="471"/>
      <c r="IA50" s="471"/>
      <c r="IB50" s="471"/>
      <c r="IC50" s="471"/>
      <c r="ID50" s="471"/>
      <c r="IE50" s="471"/>
      <c r="IF50" s="471"/>
      <c r="IG50" s="471"/>
      <c r="IH50" s="471"/>
      <c r="II50" s="471"/>
      <c r="IJ50" s="471"/>
      <c r="IK50" s="471"/>
      <c r="IL50" s="471"/>
      <c r="IM50" s="471"/>
      <c r="IN50" s="471"/>
      <c r="IO50" s="471"/>
      <c r="IP50" s="471"/>
      <c r="IQ50" s="471"/>
    </row>
    <row r="51" customFormat="false" ht="11.1" hidden="false" customHeight="true" outlineLevel="0" collapsed="false">
      <c r="A51" s="253" t="n">
        <v>36</v>
      </c>
      <c r="B51" s="469" t="s">
        <v>702</v>
      </c>
      <c r="C51" s="318" t="s">
        <v>703</v>
      </c>
      <c r="D51" s="470" t="n">
        <v>0</v>
      </c>
      <c r="E51" s="470" t="n">
        <v>0</v>
      </c>
      <c r="F51" s="470" t="n">
        <v>0</v>
      </c>
      <c r="G51" s="470" t="n">
        <v>0</v>
      </c>
      <c r="H51" s="470" t="n">
        <v>0</v>
      </c>
      <c r="I51" s="470" t="n">
        <v>0</v>
      </c>
      <c r="J51" s="470" t="n">
        <v>0</v>
      </c>
      <c r="K51" s="470" t="n">
        <v>0</v>
      </c>
      <c r="L51" s="470" t="n">
        <v>0</v>
      </c>
      <c r="M51" s="470" t="n">
        <v>0</v>
      </c>
      <c r="N51" s="470" t="n">
        <v>0</v>
      </c>
      <c r="O51" s="470" t="n">
        <v>0</v>
      </c>
      <c r="P51" s="470" t="n">
        <v>0</v>
      </c>
      <c r="Q51" s="470" t="n">
        <v>0</v>
      </c>
      <c r="R51" s="470" t="n">
        <v>0</v>
      </c>
      <c r="S51" s="470" t="n">
        <v>0</v>
      </c>
      <c r="T51" s="470" t="n">
        <v>0</v>
      </c>
      <c r="U51" s="470" t="n">
        <v>0</v>
      </c>
      <c r="V51" s="470" t="n">
        <v>0</v>
      </c>
      <c r="W51" s="470" t="n">
        <v>0</v>
      </c>
      <c r="X51" s="470" t="n">
        <v>0</v>
      </c>
      <c r="Y51" s="470" t="n">
        <v>0</v>
      </c>
      <c r="Z51" s="470" t="n">
        <v>0</v>
      </c>
      <c r="AA51" s="470" t="n">
        <v>0</v>
      </c>
      <c r="AB51" s="470" t="n">
        <v>0</v>
      </c>
      <c r="AC51" s="470" t="n">
        <v>0</v>
      </c>
      <c r="AD51" s="470" t="n">
        <v>0</v>
      </c>
      <c r="AE51" s="470" t="n">
        <v>0</v>
      </c>
      <c r="AF51" s="470" t="n">
        <v>0</v>
      </c>
      <c r="AG51" s="470" t="n">
        <v>0</v>
      </c>
      <c r="AH51" s="470" t="n">
        <v>0</v>
      </c>
      <c r="AI51" s="470" t="n">
        <v>0</v>
      </c>
      <c r="AJ51" s="471"/>
      <c r="AK51" s="471"/>
      <c r="AL51" s="471"/>
      <c r="AM51" s="471"/>
      <c r="AN51" s="471"/>
      <c r="AO51" s="471"/>
      <c r="AP51" s="471"/>
      <c r="AQ51" s="471"/>
      <c r="AR51" s="471"/>
      <c r="AS51" s="471"/>
      <c r="AT51" s="471"/>
      <c r="AU51" s="471"/>
      <c r="AV51" s="471"/>
      <c r="AW51" s="471"/>
      <c r="AX51" s="471"/>
      <c r="AY51" s="471"/>
      <c r="AZ51" s="471"/>
      <c r="BA51" s="471"/>
      <c r="BB51" s="471"/>
      <c r="BC51" s="471"/>
      <c r="BD51" s="471"/>
      <c r="BE51" s="471"/>
      <c r="BF51" s="471"/>
      <c r="BG51" s="471"/>
      <c r="BH51" s="471"/>
      <c r="BI51" s="471"/>
      <c r="BJ51" s="471"/>
      <c r="BK51" s="471"/>
      <c r="BL51" s="471"/>
      <c r="BM51" s="471"/>
      <c r="BN51" s="471"/>
      <c r="BO51" s="471"/>
      <c r="BP51" s="471"/>
      <c r="BQ51" s="471"/>
      <c r="BR51" s="471"/>
      <c r="BS51" s="471"/>
      <c r="BT51" s="471"/>
      <c r="BU51" s="471"/>
      <c r="BV51" s="471"/>
      <c r="BW51" s="471"/>
      <c r="BX51" s="471"/>
      <c r="BY51" s="471"/>
      <c r="BZ51" s="471"/>
      <c r="CA51" s="471"/>
      <c r="CB51" s="471"/>
      <c r="CC51" s="471"/>
      <c r="CD51" s="471"/>
      <c r="CE51" s="471"/>
      <c r="CF51" s="471"/>
      <c r="CG51" s="471"/>
      <c r="CH51" s="471"/>
      <c r="CI51" s="471"/>
      <c r="CJ51" s="471"/>
      <c r="CK51" s="471"/>
      <c r="CL51" s="471"/>
      <c r="CM51" s="471"/>
      <c r="CN51" s="471"/>
      <c r="CO51" s="471"/>
      <c r="CP51" s="471"/>
      <c r="CQ51" s="471"/>
      <c r="CR51" s="471"/>
      <c r="CS51" s="471"/>
      <c r="CT51" s="471"/>
      <c r="CU51" s="471"/>
      <c r="CV51" s="471"/>
      <c r="CW51" s="471"/>
      <c r="CX51" s="471"/>
      <c r="CY51" s="471"/>
      <c r="CZ51" s="471"/>
      <c r="DA51" s="471"/>
      <c r="DB51" s="471"/>
      <c r="DC51" s="471"/>
      <c r="DD51" s="471"/>
      <c r="DE51" s="471"/>
      <c r="DF51" s="471"/>
      <c r="DG51" s="471"/>
      <c r="DH51" s="471"/>
      <c r="DI51" s="471"/>
      <c r="DJ51" s="471"/>
      <c r="DK51" s="471"/>
      <c r="DL51" s="471"/>
      <c r="DM51" s="471"/>
      <c r="DN51" s="471"/>
      <c r="DO51" s="471"/>
      <c r="DP51" s="471"/>
      <c r="DQ51" s="471"/>
      <c r="DR51" s="471"/>
      <c r="DS51" s="471"/>
      <c r="DT51" s="471"/>
      <c r="DU51" s="471"/>
      <c r="DV51" s="471"/>
      <c r="DW51" s="471"/>
      <c r="DX51" s="471"/>
      <c r="DY51" s="471"/>
      <c r="DZ51" s="471"/>
      <c r="EA51" s="471"/>
      <c r="EB51" s="471"/>
      <c r="EC51" s="471"/>
      <c r="ED51" s="471"/>
      <c r="EE51" s="471"/>
      <c r="EF51" s="471"/>
      <c r="EG51" s="471"/>
      <c r="EH51" s="471"/>
      <c r="EI51" s="471"/>
      <c r="EJ51" s="471"/>
      <c r="EK51" s="471"/>
      <c r="EL51" s="471"/>
      <c r="EM51" s="471"/>
      <c r="EN51" s="471"/>
      <c r="EO51" s="471"/>
      <c r="EP51" s="471"/>
      <c r="EQ51" s="471"/>
      <c r="ER51" s="471"/>
      <c r="ES51" s="471"/>
      <c r="ET51" s="471"/>
      <c r="EU51" s="471"/>
      <c r="EV51" s="471"/>
      <c r="EW51" s="471"/>
      <c r="EX51" s="471"/>
      <c r="EY51" s="471"/>
      <c r="EZ51" s="471"/>
      <c r="FA51" s="471"/>
      <c r="FB51" s="471"/>
      <c r="FC51" s="471"/>
      <c r="FD51" s="471"/>
      <c r="FE51" s="471"/>
      <c r="FF51" s="471"/>
      <c r="FG51" s="471"/>
      <c r="FH51" s="471"/>
      <c r="FI51" s="471"/>
      <c r="FJ51" s="471"/>
      <c r="FK51" s="471"/>
      <c r="FL51" s="471"/>
      <c r="FM51" s="471"/>
      <c r="FN51" s="471"/>
      <c r="FO51" s="471"/>
      <c r="FP51" s="471"/>
      <c r="FQ51" s="471"/>
      <c r="FR51" s="471"/>
      <c r="FS51" s="471"/>
      <c r="FT51" s="471"/>
      <c r="FU51" s="471"/>
      <c r="FV51" s="471"/>
      <c r="FW51" s="471"/>
      <c r="FX51" s="471"/>
      <c r="FY51" s="471"/>
      <c r="FZ51" s="471"/>
      <c r="GA51" s="471"/>
      <c r="GB51" s="471"/>
      <c r="GC51" s="471"/>
      <c r="GD51" s="471"/>
      <c r="GE51" s="471"/>
      <c r="GF51" s="471"/>
      <c r="GG51" s="471"/>
      <c r="GH51" s="471"/>
      <c r="GI51" s="471"/>
      <c r="GJ51" s="471"/>
      <c r="GK51" s="471"/>
      <c r="GL51" s="471"/>
      <c r="GM51" s="471"/>
      <c r="GN51" s="471"/>
      <c r="GO51" s="471"/>
      <c r="GP51" s="471"/>
      <c r="GQ51" s="471"/>
      <c r="GR51" s="471"/>
      <c r="GS51" s="471"/>
      <c r="GT51" s="471"/>
      <c r="GU51" s="471"/>
      <c r="GV51" s="471"/>
      <c r="GW51" s="471"/>
      <c r="GX51" s="471"/>
      <c r="GY51" s="471"/>
      <c r="GZ51" s="471"/>
      <c r="HA51" s="471"/>
      <c r="HB51" s="471"/>
      <c r="HC51" s="471"/>
      <c r="HD51" s="471"/>
      <c r="HE51" s="471"/>
      <c r="HF51" s="471"/>
      <c r="HG51" s="471"/>
      <c r="HH51" s="471"/>
      <c r="HI51" s="471"/>
      <c r="HJ51" s="471"/>
      <c r="HK51" s="471"/>
      <c r="HL51" s="471"/>
      <c r="HM51" s="471"/>
      <c r="HN51" s="471"/>
      <c r="HO51" s="471"/>
      <c r="HP51" s="471"/>
      <c r="HQ51" s="471"/>
      <c r="HR51" s="471"/>
      <c r="HS51" s="471"/>
      <c r="HT51" s="471"/>
      <c r="HU51" s="471"/>
      <c r="HV51" s="471"/>
      <c r="HW51" s="471"/>
      <c r="HX51" s="471"/>
      <c r="HY51" s="471"/>
      <c r="HZ51" s="471"/>
      <c r="IA51" s="471"/>
      <c r="IB51" s="471"/>
      <c r="IC51" s="471"/>
      <c r="ID51" s="471"/>
      <c r="IE51" s="471"/>
      <c r="IF51" s="471"/>
      <c r="IG51" s="471"/>
      <c r="IH51" s="471"/>
      <c r="II51" s="471"/>
      <c r="IJ51" s="471"/>
      <c r="IK51" s="471"/>
      <c r="IL51" s="471"/>
      <c r="IM51" s="471"/>
      <c r="IN51" s="471"/>
      <c r="IO51" s="471"/>
      <c r="IP51" s="471"/>
      <c r="IQ51" s="471"/>
    </row>
    <row r="52" customFormat="false" ht="11.1" hidden="false" customHeight="true" outlineLevel="0" collapsed="false">
      <c r="B52" s="469"/>
      <c r="C52" s="318" t="s">
        <v>704</v>
      </c>
      <c r="D52" s="470" t="n">
        <v>0</v>
      </c>
      <c r="E52" s="470" t="n">
        <v>0</v>
      </c>
      <c r="F52" s="470" t="n">
        <v>0</v>
      </c>
      <c r="G52" s="470" t="n">
        <v>0</v>
      </c>
      <c r="H52" s="470" t="n">
        <v>0</v>
      </c>
      <c r="I52" s="470" t="n">
        <v>0</v>
      </c>
      <c r="J52" s="470" t="n">
        <v>0</v>
      </c>
      <c r="K52" s="470" t="n">
        <v>0</v>
      </c>
      <c r="L52" s="470" t="n">
        <v>0</v>
      </c>
      <c r="M52" s="470" t="n">
        <v>0</v>
      </c>
      <c r="N52" s="470" t="n">
        <v>0</v>
      </c>
      <c r="O52" s="470" t="n">
        <v>0</v>
      </c>
      <c r="P52" s="470" t="n">
        <v>0</v>
      </c>
      <c r="Q52" s="470" t="n">
        <v>0</v>
      </c>
      <c r="R52" s="470" t="n">
        <v>0</v>
      </c>
      <c r="S52" s="470" t="n">
        <v>0</v>
      </c>
      <c r="T52" s="470" t="n">
        <v>0</v>
      </c>
      <c r="U52" s="470" t="n">
        <v>0</v>
      </c>
      <c r="V52" s="470" t="n">
        <v>0</v>
      </c>
      <c r="W52" s="470" t="n">
        <v>0</v>
      </c>
      <c r="X52" s="470" t="n">
        <v>0</v>
      </c>
      <c r="Y52" s="470" t="n">
        <v>0</v>
      </c>
      <c r="Z52" s="470" t="n">
        <v>0</v>
      </c>
      <c r="AA52" s="470" t="n">
        <v>0</v>
      </c>
      <c r="AB52" s="470" t="n">
        <v>0</v>
      </c>
      <c r="AC52" s="470" t="n">
        <v>0</v>
      </c>
      <c r="AD52" s="470" t="n">
        <v>0</v>
      </c>
      <c r="AE52" s="470" t="n">
        <v>0</v>
      </c>
      <c r="AF52" s="470" t="n">
        <v>0</v>
      </c>
      <c r="AG52" s="470" t="n">
        <v>0</v>
      </c>
      <c r="AH52" s="470" t="n">
        <v>0</v>
      </c>
      <c r="AI52" s="470" t="n">
        <v>0</v>
      </c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  <c r="DL52" s="471"/>
      <c r="DM52" s="471"/>
      <c r="DN52" s="471"/>
      <c r="DO52" s="471"/>
      <c r="DP52" s="471"/>
      <c r="DQ52" s="471"/>
      <c r="DR52" s="471"/>
      <c r="DS52" s="471"/>
      <c r="DT52" s="471"/>
      <c r="DU52" s="471"/>
      <c r="DV52" s="471"/>
      <c r="DW52" s="471"/>
      <c r="DX52" s="471"/>
      <c r="DY52" s="471"/>
      <c r="DZ52" s="471"/>
      <c r="EA52" s="471"/>
      <c r="EB52" s="471"/>
      <c r="EC52" s="471"/>
      <c r="ED52" s="471"/>
      <c r="EE52" s="471"/>
      <c r="EF52" s="471"/>
      <c r="EG52" s="471"/>
      <c r="EH52" s="471"/>
      <c r="EI52" s="471"/>
      <c r="EJ52" s="471"/>
      <c r="EK52" s="471"/>
      <c r="EL52" s="471"/>
      <c r="EM52" s="471"/>
      <c r="EN52" s="471"/>
      <c r="EO52" s="471"/>
      <c r="EP52" s="471"/>
      <c r="EQ52" s="471"/>
      <c r="ER52" s="471"/>
      <c r="ES52" s="471"/>
      <c r="ET52" s="471"/>
      <c r="EU52" s="471"/>
      <c r="EV52" s="471"/>
      <c r="EW52" s="471"/>
      <c r="EX52" s="471"/>
      <c r="EY52" s="471"/>
      <c r="EZ52" s="471"/>
      <c r="FA52" s="471"/>
      <c r="FB52" s="471"/>
      <c r="FC52" s="471"/>
      <c r="FD52" s="471"/>
      <c r="FE52" s="471"/>
      <c r="FF52" s="471"/>
      <c r="FG52" s="471"/>
      <c r="FH52" s="471"/>
      <c r="FI52" s="471"/>
      <c r="FJ52" s="471"/>
      <c r="FK52" s="471"/>
      <c r="FL52" s="471"/>
      <c r="FM52" s="471"/>
      <c r="FN52" s="471"/>
      <c r="FO52" s="471"/>
      <c r="FP52" s="471"/>
      <c r="FQ52" s="471"/>
      <c r="FR52" s="471"/>
      <c r="FS52" s="471"/>
      <c r="FT52" s="471"/>
      <c r="FU52" s="471"/>
      <c r="FV52" s="471"/>
      <c r="FW52" s="471"/>
      <c r="FX52" s="471"/>
      <c r="FY52" s="471"/>
      <c r="FZ52" s="471"/>
      <c r="GA52" s="471"/>
      <c r="GB52" s="471"/>
      <c r="GC52" s="471"/>
      <c r="GD52" s="471"/>
      <c r="GE52" s="471"/>
      <c r="GF52" s="471"/>
      <c r="GG52" s="471"/>
      <c r="GH52" s="471"/>
      <c r="GI52" s="471"/>
      <c r="GJ52" s="471"/>
      <c r="GK52" s="471"/>
      <c r="GL52" s="471"/>
      <c r="GM52" s="471"/>
      <c r="GN52" s="471"/>
      <c r="GO52" s="471"/>
      <c r="GP52" s="471"/>
      <c r="GQ52" s="471"/>
      <c r="GR52" s="471"/>
      <c r="GS52" s="471"/>
      <c r="GT52" s="471"/>
      <c r="GU52" s="471"/>
      <c r="GV52" s="471"/>
      <c r="GW52" s="471"/>
      <c r="GX52" s="471"/>
      <c r="GY52" s="471"/>
      <c r="GZ52" s="471"/>
      <c r="HA52" s="471"/>
      <c r="HB52" s="471"/>
      <c r="HC52" s="471"/>
      <c r="HD52" s="471"/>
      <c r="HE52" s="471"/>
      <c r="HF52" s="471"/>
      <c r="HG52" s="471"/>
      <c r="HH52" s="471"/>
      <c r="HI52" s="471"/>
      <c r="HJ52" s="471"/>
      <c r="HK52" s="471"/>
      <c r="HL52" s="471"/>
      <c r="HM52" s="471"/>
      <c r="HN52" s="471"/>
      <c r="HO52" s="471"/>
      <c r="HP52" s="471"/>
      <c r="HQ52" s="471"/>
      <c r="HR52" s="471"/>
      <c r="HS52" s="471"/>
      <c r="HT52" s="471"/>
      <c r="HU52" s="471"/>
      <c r="HV52" s="471"/>
      <c r="HW52" s="471"/>
      <c r="HX52" s="471"/>
      <c r="HY52" s="471"/>
      <c r="HZ52" s="471"/>
      <c r="IA52" s="471"/>
      <c r="IB52" s="471"/>
      <c r="IC52" s="471"/>
      <c r="ID52" s="471"/>
      <c r="IE52" s="471"/>
      <c r="IF52" s="471"/>
      <c r="IG52" s="471"/>
      <c r="IH52" s="471"/>
      <c r="II52" s="471"/>
      <c r="IJ52" s="471"/>
      <c r="IK52" s="471"/>
      <c r="IL52" s="471"/>
      <c r="IM52" s="471"/>
      <c r="IN52" s="471"/>
      <c r="IO52" s="471"/>
      <c r="IP52" s="471"/>
      <c r="IQ52" s="471"/>
    </row>
    <row r="53" customFormat="false" ht="11.1" hidden="false" customHeight="true" outlineLevel="0" collapsed="false">
      <c r="B53" s="469"/>
      <c r="C53" s="319" t="s">
        <v>705</v>
      </c>
      <c r="D53" s="470" t="n">
        <v>1.86423310839246</v>
      </c>
      <c r="E53" s="470" t="n">
        <v>1.88405746539932</v>
      </c>
      <c r="F53" s="470" t="n">
        <v>1.9391679579166</v>
      </c>
      <c r="G53" s="470" t="n">
        <v>1.66369234384037</v>
      </c>
      <c r="H53" s="470" t="n">
        <v>2.00031887792213</v>
      </c>
      <c r="I53" s="470" t="n">
        <v>0</v>
      </c>
      <c r="J53" s="470" t="n">
        <v>1.85072218505254</v>
      </c>
      <c r="K53" s="470" t="n">
        <v>2.02190734411759</v>
      </c>
      <c r="L53" s="470" t="n">
        <v>1.86362787222118</v>
      </c>
      <c r="M53" s="470" t="n">
        <v>1.94059519212893</v>
      </c>
      <c r="N53" s="470" t="n">
        <v>0</v>
      </c>
      <c r="O53" s="470" t="n">
        <v>1.1279731186431</v>
      </c>
      <c r="P53" s="470" t="n">
        <v>1.14730901224729</v>
      </c>
      <c r="Q53" s="470" t="n">
        <v>2.03722984992446</v>
      </c>
      <c r="R53" s="470" t="n">
        <v>1.1675441154651</v>
      </c>
      <c r="S53" s="470" t="n">
        <v>1.13093165342366</v>
      </c>
      <c r="T53" s="470" t="n">
        <v>1.14816106446334</v>
      </c>
      <c r="U53" s="470" t="n">
        <v>0</v>
      </c>
      <c r="V53" s="470" t="n">
        <v>1.81474640082347</v>
      </c>
      <c r="W53" s="470" t="n">
        <v>1.7754162895654</v>
      </c>
      <c r="X53" s="470" t="n">
        <v>1.53384130450969</v>
      </c>
      <c r="Y53" s="470" t="n">
        <v>2.05576311001858</v>
      </c>
      <c r="Z53" s="470" t="n">
        <v>2.1143630049928</v>
      </c>
      <c r="AA53" s="470" t="n">
        <v>0.449308688006869</v>
      </c>
      <c r="AB53" s="470" t="n">
        <v>0</v>
      </c>
      <c r="AC53" s="470" t="n">
        <v>0.519368615077445</v>
      </c>
      <c r="AD53" s="470" t="n">
        <v>1.88220741779648</v>
      </c>
      <c r="AE53" s="470" t="n">
        <v>0</v>
      </c>
      <c r="AF53" s="470" t="n">
        <v>1.99612207614629</v>
      </c>
      <c r="AG53" s="470" t="n">
        <v>0</v>
      </c>
      <c r="AH53" s="470" t="n">
        <v>3.27826586133652</v>
      </c>
      <c r="AI53" s="470" t="n">
        <v>0</v>
      </c>
      <c r="AJ53" s="471"/>
      <c r="AK53" s="471"/>
      <c r="AL53" s="471"/>
      <c r="AM53" s="471"/>
      <c r="AN53" s="471"/>
      <c r="AO53" s="471"/>
      <c r="AP53" s="471"/>
      <c r="AQ53" s="471"/>
      <c r="AR53" s="471"/>
      <c r="AS53" s="471"/>
      <c r="AT53" s="471"/>
      <c r="AU53" s="471"/>
      <c r="AV53" s="471"/>
      <c r="AW53" s="471"/>
      <c r="AX53" s="471"/>
      <c r="AY53" s="471"/>
      <c r="AZ53" s="471"/>
      <c r="BA53" s="471"/>
      <c r="BB53" s="471"/>
      <c r="BC53" s="471"/>
      <c r="BD53" s="471"/>
      <c r="BE53" s="471"/>
      <c r="BF53" s="471"/>
      <c r="BG53" s="471"/>
      <c r="BH53" s="471"/>
      <c r="BI53" s="471"/>
      <c r="BJ53" s="471"/>
      <c r="BK53" s="471"/>
      <c r="BL53" s="471"/>
      <c r="BM53" s="471"/>
      <c r="BN53" s="471"/>
      <c r="BO53" s="471"/>
      <c r="BP53" s="471"/>
      <c r="BQ53" s="471"/>
      <c r="BR53" s="471"/>
      <c r="BS53" s="471"/>
      <c r="BT53" s="471"/>
      <c r="BU53" s="471"/>
      <c r="BV53" s="471"/>
      <c r="BW53" s="471"/>
      <c r="BX53" s="471"/>
      <c r="BY53" s="471"/>
      <c r="BZ53" s="471"/>
      <c r="CA53" s="471"/>
      <c r="CB53" s="471"/>
      <c r="CC53" s="471"/>
      <c r="CD53" s="471"/>
      <c r="CE53" s="471"/>
      <c r="CF53" s="471"/>
      <c r="CG53" s="471"/>
      <c r="CH53" s="471"/>
      <c r="CI53" s="471"/>
      <c r="CJ53" s="471"/>
      <c r="CK53" s="471"/>
      <c r="CL53" s="471"/>
      <c r="CM53" s="471"/>
      <c r="CN53" s="471"/>
      <c r="CO53" s="471"/>
      <c r="CP53" s="471"/>
      <c r="CQ53" s="471"/>
      <c r="CR53" s="471"/>
      <c r="CS53" s="471"/>
      <c r="CT53" s="471"/>
      <c r="CU53" s="471"/>
      <c r="CV53" s="471"/>
      <c r="CW53" s="471"/>
      <c r="CX53" s="471"/>
      <c r="CY53" s="471"/>
      <c r="CZ53" s="471"/>
      <c r="DA53" s="471"/>
      <c r="DB53" s="471"/>
      <c r="DC53" s="471"/>
      <c r="DD53" s="471"/>
      <c r="DE53" s="471"/>
      <c r="DF53" s="471"/>
      <c r="DG53" s="471"/>
      <c r="DH53" s="471"/>
      <c r="DI53" s="471"/>
      <c r="DJ53" s="471"/>
      <c r="DK53" s="471"/>
      <c r="DL53" s="471"/>
      <c r="DM53" s="471"/>
      <c r="DN53" s="471"/>
      <c r="DO53" s="471"/>
      <c r="DP53" s="471"/>
      <c r="DQ53" s="471"/>
      <c r="DR53" s="471"/>
      <c r="DS53" s="471"/>
      <c r="DT53" s="471"/>
      <c r="DU53" s="471"/>
      <c r="DV53" s="471"/>
      <c r="DW53" s="471"/>
      <c r="DX53" s="471"/>
      <c r="DY53" s="471"/>
      <c r="DZ53" s="471"/>
      <c r="EA53" s="471"/>
      <c r="EB53" s="471"/>
      <c r="EC53" s="471"/>
      <c r="ED53" s="471"/>
      <c r="EE53" s="471"/>
      <c r="EF53" s="471"/>
      <c r="EG53" s="471"/>
      <c r="EH53" s="471"/>
      <c r="EI53" s="471"/>
      <c r="EJ53" s="471"/>
      <c r="EK53" s="471"/>
      <c r="EL53" s="471"/>
      <c r="EM53" s="471"/>
      <c r="EN53" s="471"/>
      <c r="EO53" s="471"/>
      <c r="EP53" s="471"/>
      <c r="EQ53" s="471"/>
      <c r="ER53" s="471"/>
      <c r="ES53" s="471"/>
      <c r="ET53" s="471"/>
      <c r="EU53" s="471"/>
      <c r="EV53" s="471"/>
      <c r="EW53" s="471"/>
      <c r="EX53" s="471"/>
      <c r="EY53" s="471"/>
      <c r="EZ53" s="471"/>
      <c r="FA53" s="471"/>
      <c r="FB53" s="471"/>
      <c r="FC53" s="471"/>
      <c r="FD53" s="471"/>
      <c r="FE53" s="471"/>
      <c r="FF53" s="471"/>
      <c r="FG53" s="471"/>
      <c r="FH53" s="471"/>
      <c r="FI53" s="471"/>
      <c r="FJ53" s="471"/>
      <c r="FK53" s="471"/>
      <c r="FL53" s="471"/>
      <c r="FM53" s="471"/>
      <c r="FN53" s="471"/>
      <c r="FO53" s="471"/>
      <c r="FP53" s="471"/>
      <c r="FQ53" s="471"/>
      <c r="FR53" s="471"/>
      <c r="FS53" s="471"/>
      <c r="FT53" s="471"/>
      <c r="FU53" s="471"/>
      <c r="FV53" s="471"/>
      <c r="FW53" s="471"/>
      <c r="FX53" s="471"/>
      <c r="FY53" s="471"/>
      <c r="FZ53" s="471"/>
      <c r="GA53" s="471"/>
      <c r="GB53" s="471"/>
      <c r="GC53" s="471"/>
      <c r="GD53" s="471"/>
      <c r="GE53" s="471"/>
      <c r="GF53" s="471"/>
      <c r="GG53" s="471"/>
      <c r="GH53" s="471"/>
      <c r="GI53" s="471"/>
      <c r="GJ53" s="471"/>
      <c r="GK53" s="471"/>
      <c r="GL53" s="471"/>
      <c r="GM53" s="471"/>
      <c r="GN53" s="471"/>
      <c r="GO53" s="471"/>
      <c r="GP53" s="471"/>
      <c r="GQ53" s="471"/>
      <c r="GR53" s="471"/>
      <c r="GS53" s="471"/>
      <c r="GT53" s="471"/>
      <c r="GU53" s="471"/>
      <c r="GV53" s="471"/>
      <c r="GW53" s="471"/>
      <c r="GX53" s="471"/>
      <c r="GY53" s="471"/>
      <c r="GZ53" s="471"/>
      <c r="HA53" s="471"/>
      <c r="HB53" s="471"/>
      <c r="HC53" s="471"/>
      <c r="HD53" s="471"/>
      <c r="HE53" s="471"/>
      <c r="HF53" s="471"/>
      <c r="HG53" s="471"/>
      <c r="HH53" s="471"/>
      <c r="HI53" s="471"/>
      <c r="HJ53" s="471"/>
      <c r="HK53" s="471"/>
      <c r="HL53" s="471"/>
      <c r="HM53" s="471"/>
      <c r="HN53" s="471"/>
      <c r="HO53" s="471"/>
      <c r="HP53" s="471"/>
      <c r="HQ53" s="471"/>
      <c r="HR53" s="471"/>
      <c r="HS53" s="471"/>
      <c r="HT53" s="471"/>
      <c r="HU53" s="471"/>
      <c r="HV53" s="471"/>
      <c r="HW53" s="471"/>
      <c r="HX53" s="471"/>
      <c r="HY53" s="471"/>
      <c r="HZ53" s="471"/>
      <c r="IA53" s="471"/>
      <c r="IB53" s="471"/>
      <c r="IC53" s="471"/>
      <c r="ID53" s="471"/>
      <c r="IE53" s="471"/>
      <c r="IF53" s="471"/>
      <c r="IG53" s="471"/>
      <c r="IH53" s="471"/>
      <c r="II53" s="471"/>
      <c r="IJ53" s="471"/>
      <c r="IK53" s="471"/>
      <c r="IL53" s="471"/>
      <c r="IM53" s="471"/>
      <c r="IN53" s="471"/>
      <c r="IO53" s="471"/>
      <c r="IP53" s="471"/>
      <c r="IQ53" s="471"/>
    </row>
    <row r="54" customFormat="false" ht="11.1" hidden="false" customHeight="true" outlineLevel="0" collapsed="false">
      <c r="A54" s="253" t="n">
        <v>37</v>
      </c>
      <c r="B54" s="469" t="s">
        <v>719</v>
      </c>
      <c r="C54" s="248" t="s">
        <v>720</v>
      </c>
      <c r="D54" s="470" t="n">
        <v>3.25744021002901</v>
      </c>
      <c r="E54" s="470" t="n">
        <v>3.27833577976541</v>
      </c>
      <c r="F54" s="470" t="n">
        <v>3.29510278950919</v>
      </c>
      <c r="G54" s="470" t="n">
        <v>3.22760243375768</v>
      </c>
      <c r="H54" s="470" t="n">
        <v>2.77313232386359</v>
      </c>
      <c r="I54" s="470" t="n">
        <v>0</v>
      </c>
      <c r="J54" s="470" t="n">
        <v>3.90623682272311</v>
      </c>
      <c r="K54" s="470" t="n">
        <v>3.1817408901587</v>
      </c>
      <c r="L54" s="470" t="n">
        <v>3.20642630300766</v>
      </c>
      <c r="M54" s="470" t="n">
        <v>2.94735938907718</v>
      </c>
      <c r="N54" s="470" t="n">
        <v>0</v>
      </c>
      <c r="O54" s="470" t="n">
        <v>3.05606113016368</v>
      </c>
      <c r="P54" s="470" t="n">
        <v>3.66768049704796</v>
      </c>
      <c r="Q54" s="470" t="n">
        <v>3.44628629565318</v>
      </c>
      <c r="R54" s="470" t="n">
        <v>2.90868207854508</v>
      </c>
      <c r="S54" s="470" t="n">
        <v>3.66108455475007</v>
      </c>
      <c r="T54" s="470" t="n">
        <v>3.53658645634931</v>
      </c>
      <c r="U54" s="470" t="n">
        <v>0</v>
      </c>
      <c r="V54" s="470" t="n">
        <v>1.98324849476163</v>
      </c>
      <c r="W54" s="470" t="n">
        <v>2.43394092830406</v>
      </c>
      <c r="X54" s="470" t="n">
        <v>6.00878608125884</v>
      </c>
      <c r="Y54" s="470" t="n">
        <v>2.68063406481673</v>
      </c>
      <c r="Z54" s="470" t="n">
        <v>4.1432440660736</v>
      </c>
      <c r="AA54" s="470" t="n">
        <v>3.00070197799542</v>
      </c>
      <c r="AB54" s="470" t="n">
        <v>0</v>
      </c>
      <c r="AC54" s="470" t="n">
        <v>1.99116864212644</v>
      </c>
      <c r="AD54" s="470" t="n">
        <v>3.6032219105501</v>
      </c>
      <c r="AE54" s="470" t="n">
        <v>0</v>
      </c>
      <c r="AF54" s="470" t="n">
        <v>4.17157011084586</v>
      </c>
      <c r="AG54" s="470" t="n">
        <v>0</v>
      </c>
      <c r="AH54" s="470" t="n">
        <v>3.54256953770085</v>
      </c>
      <c r="AI54" s="470" t="n">
        <v>0</v>
      </c>
      <c r="AJ54" s="471"/>
      <c r="AK54" s="471"/>
      <c r="AL54" s="471"/>
      <c r="AM54" s="471"/>
      <c r="AN54" s="471"/>
      <c r="AO54" s="471"/>
      <c r="AP54" s="471"/>
      <c r="AQ54" s="471"/>
      <c r="AR54" s="471"/>
      <c r="AS54" s="471"/>
      <c r="AT54" s="471"/>
      <c r="AU54" s="471"/>
      <c r="AV54" s="471"/>
      <c r="AW54" s="471"/>
      <c r="AX54" s="471"/>
      <c r="AY54" s="471"/>
      <c r="AZ54" s="471"/>
      <c r="BA54" s="471"/>
      <c r="BB54" s="471"/>
      <c r="BC54" s="471"/>
      <c r="BD54" s="471"/>
      <c r="BE54" s="471"/>
      <c r="BF54" s="471"/>
      <c r="BG54" s="471"/>
      <c r="BH54" s="471"/>
      <c r="BI54" s="471"/>
      <c r="BJ54" s="471"/>
      <c r="BK54" s="471"/>
      <c r="BL54" s="471"/>
      <c r="BM54" s="471"/>
      <c r="BN54" s="471"/>
      <c r="BO54" s="471"/>
      <c r="BP54" s="471"/>
      <c r="BQ54" s="471"/>
      <c r="BR54" s="471"/>
      <c r="BS54" s="471"/>
      <c r="BT54" s="471"/>
      <c r="BU54" s="471"/>
      <c r="BV54" s="471"/>
      <c r="BW54" s="471"/>
      <c r="BX54" s="471"/>
      <c r="BY54" s="471"/>
      <c r="BZ54" s="471"/>
      <c r="CA54" s="471"/>
      <c r="CB54" s="471"/>
      <c r="CC54" s="471"/>
      <c r="CD54" s="471"/>
      <c r="CE54" s="471"/>
      <c r="CF54" s="471"/>
      <c r="CG54" s="471"/>
      <c r="CH54" s="471"/>
      <c r="CI54" s="471"/>
      <c r="CJ54" s="471"/>
      <c r="CK54" s="471"/>
      <c r="CL54" s="471"/>
      <c r="CM54" s="471"/>
      <c r="CN54" s="471"/>
      <c r="CO54" s="471"/>
      <c r="CP54" s="471"/>
      <c r="CQ54" s="471"/>
      <c r="CR54" s="471"/>
      <c r="CS54" s="471"/>
      <c r="CT54" s="471"/>
      <c r="CU54" s="471"/>
      <c r="CV54" s="471"/>
      <c r="CW54" s="471"/>
      <c r="CX54" s="471"/>
      <c r="CY54" s="471"/>
      <c r="CZ54" s="471"/>
      <c r="DA54" s="471"/>
      <c r="DB54" s="471"/>
      <c r="DC54" s="471"/>
      <c r="DD54" s="471"/>
      <c r="DE54" s="471"/>
      <c r="DF54" s="471"/>
      <c r="DG54" s="471"/>
      <c r="DH54" s="471"/>
      <c r="DI54" s="471"/>
      <c r="DJ54" s="471"/>
      <c r="DK54" s="471"/>
      <c r="DL54" s="471"/>
      <c r="DM54" s="471"/>
      <c r="DN54" s="471"/>
      <c r="DO54" s="471"/>
      <c r="DP54" s="471"/>
      <c r="DQ54" s="471"/>
      <c r="DR54" s="471"/>
      <c r="DS54" s="471"/>
      <c r="DT54" s="471"/>
      <c r="DU54" s="471"/>
      <c r="DV54" s="471"/>
      <c r="DW54" s="471"/>
      <c r="DX54" s="471"/>
      <c r="DY54" s="471"/>
      <c r="DZ54" s="471"/>
      <c r="EA54" s="471"/>
      <c r="EB54" s="471"/>
      <c r="EC54" s="471"/>
      <c r="ED54" s="471"/>
      <c r="EE54" s="471"/>
      <c r="EF54" s="471"/>
      <c r="EG54" s="471"/>
      <c r="EH54" s="471"/>
      <c r="EI54" s="471"/>
      <c r="EJ54" s="471"/>
      <c r="EK54" s="471"/>
      <c r="EL54" s="471"/>
      <c r="EM54" s="471"/>
      <c r="EN54" s="471"/>
      <c r="EO54" s="471"/>
      <c r="EP54" s="471"/>
      <c r="EQ54" s="471"/>
      <c r="ER54" s="471"/>
      <c r="ES54" s="471"/>
      <c r="ET54" s="471"/>
      <c r="EU54" s="471"/>
      <c r="EV54" s="471"/>
      <c r="EW54" s="471"/>
      <c r="EX54" s="471"/>
      <c r="EY54" s="471"/>
      <c r="EZ54" s="471"/>
      <c r="FA54" s="471"/>
      <c r="FB54" s="471"/>
      <c r="FC54" s="471"/>
      <c r="FD54" s="471"/>
      <c r="FE54" s="471"/>
      <c r="FF54" s="471"/>
      <c r="FG54" s="471"/>
      <c r="FH54" s="471"/>
      <c r="FI54" s="471"/>
      <c r="FJ54" s="471"/>
      <c r="FK54" s="471"/>
      <c r="FL54" s="471"/>
      <c r="FM54" s="471"/>
      <c r="FN54" s="471"/>
      <c r="FO54" s="471"/>
      <c r="FP54" s="471"/>
      <c r="FQ54" s="471"/>
      <c r="FR54" s="471"/>
      <c r="FS54" s="471"/>
      <c r="FT54" s="471"/>
      <c r="FU54" s="471"/>
      <c r="FV54" s="471"/>
      <c r="FW54" s="471"/>
      <c r="FX54" s="471"/>
      <c r="FY54" s="471"/>
      <c r="FZ54" s="471"/>
      <c r="GA54" s="471"/>
      <c r="GB54" s="471"/>
      <c r="GC54" s="471"/>
      <c r="GD54" s="471"/>
      <c r="GE54" s="471"/>
      <c r="GF54" s="471"/>
      <c r="GG54" s="471"/>
      <c r="GH54" s="471"/>
      <c r="GI54" s="471"/>
      <c r="GJ54" s="471"/>
      <c r="GK54" s="471"/>
      <c r="GL54" s="471"/>
      <c r="GM54" s="471"/>
      <c r="GN54" s="471"/>
      <c r="GO54" s="471"/>
      <c r="GP54" s="471"/>
      <c r="GQ54" s="471"/>
      <c r="GR54" s="471"/>
      <c r="GS54" s="471"/>
      <c r="GT54" s="471"/>
      <c r="GU54" s="471"/>
      <c r="GV54" s="471"/>
      <c r="GW54" s="471"/>
      <c r="GX54" s="471"/>
      <c r="GY54" s="471"/>
      <c r="GZ54" s="471"/>
      <c r="HA54" s="471"/>
      <c r="HB54" s="471"/>
      <c r="HC54" s="471"/>
      <c r="HD54" s="471"/>
      <c r="HE54" s="471"/>
      <c r="HF54" s="471"/>
      <c r="HG54" s="471"/>
      <c r="HH54" s="471"/>
      <c r="HI54" s="471"/>
      <c r="HJ54" s="471"/>
      <c r="HK54" s="471"/>
      <c r="HL54" s="471"/>
      <c r="HM54" s="471"/>
      <c r="HN54" s="471"/>
      <c r="HO54" s="471"/>
      <c r="HP54" s="471"/>
      <c r="HQ54" s="471"/>
      <c r="HR54" s="471"/>
      <c r="HS54" s="471"/>
      <c r="HT54" s="471"/>
      <c r="HU54" s="471"/>
      <c r="HV54" s="471"/>
      <c r="HW54" s="471"/>
      <c r="HX54" s="471"/>
      <c r="HY54" s="471"/>
      <c r="HZ54" s="471"/>
      <c r="IA54" s="471"/>
      <c r="IB54" s="471"/>
      <c r="IC54" s="471"/>
      <c r="ID54" s="471"/>
      <c r="IE54" s="471"/>
      <c r="IF54" s="471"/>
      <c r="IG54" s="471"/>
      <c r="IH54" s="471"/>
      <c r="II54" s="471"/>
      <c r="IJ54" s="471"/>
      <c r="IK54" s="471"/>
      <c r="IL54" s="471"/>
      <c r="IM54" s="471"/>
      <c r="IN54" s="471"/>
      <c r="IO54" s="471"/>
      <c r="IP54" s="471"/>
      <c r="IQ54" s="471"/>
    </row>
    <row r="55" customFormat="false" ht="11.1" hidden="false" customHeight="true" outlineLevel="0" collapsed="false">
      <c r="A55" s="253" t="n">
        <v>38</v>
      </c>
      <c r="B55" s="469" t="s">
        <v>727</v>
      </c>
      <c r="C55" s="248" t="s">
        <v>728</v>
      </c>
      <c r="D55" s="470" t="n">
        <v>1.42963291913178</v>
      </c>
      <c r="E55" s="470" t="n">
        <v>1.4380109319213</v>
      </c>
      <c r="F55" s="470" t="n">
        <v>1.44578685353918</v>
      </c>
      <c r="G55" s="470" t="n">
        <v>1.474890798409</v>
      </c>
      <c r="H55" s="470" t="n">
        <v>1.41411884370676</v>
      </c>
      <c r="I55" s="470" t="n">
        <v>0</v>
      </c>
      <c r="J55" s="470" t="n">
        <v>1.10478289469985</v>
      </c>
      <c r="K55" s="470" t="n">
        <v>1.23046623178359</v>
      </c>
      <c r="L55" s="470" t="n">
        <v>1.86736409490006</v>
      </c>
      <c r="M55" s="470" t="n">
        <v>1.09971827763239</v>
      </c>
      <c r="N55" s="470" t="n">
        <v>0</v>
      </c>
      <c r="O55" s="470" t="n">
        <v>1.82766850722523</v>
      </c>
      <c r="P55" s="470" t="n">
        <v>1.115267634956</v>
      </c>
      <c r="Q55" s="470" t="n">
        <v>1.23304451671267</v>
      </c>
      <c r="R55" s="470" t="n">
        <v>1.31774619375763</v>
      </c>
      <c r="S55" s="470" t="n">
        <v>1.15388268067998</v>
      </c>
      <c r="T55" s="470" t="n">
        <v>0.835188811689067</v>
      </c>
      <c r="U55" s="470" t="n">
        <v>0</v>
      </c>
      <c r="V55" s="470" t="n">
        <v>1.13298269857161</v>
      </c>
      <c r="W55" s="470" t="n">
        <v>1.10903047515768</v>
      </c>
      <c r="X55" s="470" t="n">
        <v>1.45441910103993</v>
      </c>
      <c r="Y55" s="470" t="n">
        <v>1.60931540789971</v>
      </c>
      <c r="Z55" s="470" t="n">
        <v>1.28420181892426</v>
      </c>
      <c r="AA55" s="470" t="n">
        <v>1.39256822899987</v>
      </c>
      <c r="AB55" s="470" t="n">
        <v>0</v>
      </c>
      <c r="AC55" s="470" t="n">
        <v>0.891640884139668</v>
      </c>
      <c r="AD55" s="470" t="n">
        <v>1.09085242325074</v>
      </c>
      <c r="AE55" s="470" t="n">
        <v>0</v>
      </c>
      <c r="AF55" s="470" t="n">
        <v>1.5601358394136</v>
      </c>
      <c r="AG55" s="470" t="n">
        <v>0</v>
      </c>
      <c r="AH55" s="470" t="n">
        <v>1.3620616325395</v>
      </c>
      <c r="AI55" s="470" t="n">
        <v>0</v>
      </c>
      <c r="AJ55" s="471"/>
      <c r="AK55" s="471"/>
      <c r="AL55" s="471"/>
      <c r="AM55" s="471"/>
      <c r="AN55" s="471"/>
      <c r="AO55" s="471"/>
      <c r="AP55" s="471"/>
      <c r="AQ55" s="471"/>
      <c r="AR55" s="471"/>
      <c r="AS55" s="471"/>
      <c r="AT55" s="471"/>
      <c r="AU55" s="471"/>
      <c r="AV55" s="471"/>
      <c r="AW55" s="471"/>
      <c r="AX55" s="471"/>
      <c r="AY55" s="471"/>
      <c r="AZ55" s="471"/>
      <c r="BA55" s="471"/>
      <c r="BB55" s="471"/>
      <c r="BC55" s="471"/>
      <c r="BD55" s="471"/>
      <c r="BE55" s="471"/>
      <c r="BF55" s="471"/>
      <c r="BG55" s="471"/>
      <c r="BH55" s="471"/>
      <c r="BI55" s="471"/>
      <c r="BJ55" s="471"/>
      <c r="BK55" s="471"/>
      <c r="BL55" s="471"/>
      <c r="BM55" s="471"/>
      <c r="BN55" s="471"/>
      <c r="BO55" s="471"/>
      <c r="BP55" s="471"/>
      <c r="BQ55" s="471"/>
      <c r="BR55" s="471"/>
      <c r="BS55" s="471"/>
      <c r="BT55" s="471"/>
      <c r="BU55" s="471"/>
      <c r="BV55" s="471"/>
      <c r="BW55" s="471"/>
      <c r="BX55" s="471"/>
      <c r="BY55" s="471"/>
      <c r="BZ55" s="471"/>
      <c r="CA55" s="471"/>
      <c r="CB55" s="471"/>
      <c r="CC55" s="471"/>
      <c r="CD55" s="471"/>
      <c r="CE55" s="471"/>
      <c r="CF55" s="471"/>
      <c r="CG55" s="471"/>
      <c r="CH55" s="471"/>
      <c r="CI55" s="471"/>
      <c r="CJ55" s="471"/>
      <c r="CK55" s="471"/>
      <c r="CL55" s="471"/>
      <c r="CM55" s="471"/>
      <c r="CN55" s="471"/>
      <c r="CO55" s="471"/>
      <c r="CP55" s="471"/>
      <c r="CQ55" s="471"/>
      <c r="CR55" s="471"/>
      <c r="CS55" s="471"/>
      <c r="CT55" s="471"/>
      <c r="CU55" s="471"/>
      <c r="CV55" s="471"/>
      <c r="CW55" s="471"/>
      <c r="CX55" s="471"/>
      <c r="CY55" s="471"/>
      <c r="CZ55" s="471"/>
      <c r="DA55" s="471"/>
      <c r="DB55" s="471"/>
      <c r="DC55" s="471"/>
      <c r="DD55" s="471"/>
      <c r="DE55" s="471"/>
      <c r="DF55" s="471"/>
      <c r="DG55" s="471"/>
      <c r="DH55" s="471"/>
      <c r="DI55" s="471"/>
      <c r="DJ55" s="471"/>
      <c r="DK55" s="471"/>
      <c r="DL55" s="471"/>
      <c r="DM55" s="471"/>
      <c r="DN55" s="471"/>
      <c r="DO55" s="471"/>
      <c r="DP55" s="471"/>
      <c r="DQ55" s="471"/>
      <c r="DR55" s="471"/>
      <c r="DS55" s="471"/>
      <c r="DT55" s="471"/>
      <c r="DU55" s="471"/>
      <c r="DV55" s="471"/>
      <c r="DW55" s="471"/>
      <c r="DX55" s="471"/>
      <c r="DY55" s="471"/>
      <c r="DZ55" s="471"/>
      <c r="EA55" s="471"/>
      <c r="EB55" s="471"/>
      <c r="EC55" s="471"/>
      <c r="ED55" s="471"/>
      <c r="EE55" s="471"/>
      <c r="EF55" s="471"/>
      <c r="EG55" s="471"/>
      <c r="EH55" s="471"/>
      <c r="EI55" s="471"/>
      <c r="EJ55" s="471"/>
      <c r="EK55" s="471"/>
      <c r="EL55" s="471"/>
      <c r="EM55" s="471"/>
      <c r="EN55" s="471"/>
      <c r="EO55" s="471"/>
      <c r="EP55" s="471"/>
      <c r="EQ55" s="471"/>
      <c r="ER55" s="471"/>
      <c r="ES55" s="471"/>
      <c r="ET55" s="471"/>
      <c r="EU55" s="471"/>
      <c r="EV55" s="471"/>
      <c r="EW55" s="471"/>
      <c r="EX55" s="471"/>
      <c r="EY55" s="471"/>
      <c r="EZ55" s="471"/>
      <c r="FA55" s="471"/>
      <c r="FB55" s="471"/>
      <c r="FC55" s="471"/>
      <c r="FD55" s="471"/>
      <c r="FE55" s="471"/>
      <c r="FF55" s="471"/>
      <c r="FG55" s="471"/>
      <c r="FH55" s="471"/>
      <c r="FI55" s="471"/>
      <c r="FJ55" s="471"/>
      <c r="FK55" s="471"/>
      <c r="FL55" s="471"/>
      <c r="FM55" s="471"/>
      <c r="FN55" s="471"/>
      <c r="FO55" s="471"/>
      <c r="FP55" s="471"/>
      <c r="FQ55" s="471"/>
      <c r="FR55" s="471"/>
      <c r="FS55" s="471"/>
      <c r="FT55" s="471"/>
      <c r="FU55" s="471"/>
      <c r="FV55" s="471"/>
      <c r="FW55" s="471"/>
      <c r="FX55" s="471"/>
      <c r="FY55" s="471"/>
      <c r="FZ55" s="471"/>
      <c r="GA55" s="471"/>
      <c r="GB55" s="471"/>
      <c r="GC55" s="471"/>
      <c r="GD55" s="471"/>
      <c r="GE55" s="471"/>
      <c r="GF55" s="471"/>
      <c r="GG55" s="471"/>
      <c r="GH55" s="471"/>
      <c r="GI55" s="471"/>
      <c r="GJ55" s="471"/>
      <c r="GK55" s="471"/>
      <c r="GL55" s="471"/>
      <c r="GM55" s="471"/>
      <c r="GN55" s="471"/>
      <c r="GO55" s="471"/>
      <c r="GP55" s="471"/>
      <c r="GQ55" s="471"/>
      <c r="GR55" s="471"/>
      <c r="GS55" s="471"/>
      <c r="GT55" s="471"/>
      <c r="GU55" s="471"/>
      <c r="GV55" s="471"/>
      <c r="GW55" s="471"/>
      <c r="GX55" s="471"/>
      <c r="GY55" s="471"/>
      <c r="GZ55" s="471"/>
      <c r="HA55" s="471"/>
      <c r="HB55" s="471"/>
      <c r="HC55" s="471"/>
      <c r="HD55" s="471"/>
      <c r="HE55" s="471"/>
      <c r="HF55" s="471"/>
      <c r="HG55" s="471"/>
      <c r="HH55" s="471"/>
      <c r="HI55" s="471"/>
      <c r="HJ55" s="471"/>
      <c r="HK55" s="471"/>
      <c r="HL55" s="471"/>
      <c r="HM55" s="471"/>
      <c r="HN55" s="471"/>
      <c r="HO55" s="471"/>
      <c r="HP55" s="471"/>
      <c r="HQ55" s="471"/>
      <c r="HR55" s="471"/>
      <c r="HS55" s="471"/>
      <c r="HT55" s="471"/>
      <c r="HU55" s="471"/>
      <c r="HV55" s="471"/>
      <c r="HW55" s="471"/>
      <c r="HX55" s="471"/>
      <c r="HY55" s="471"/>
      <c r="HZ55" s="471"/>
      <c r="IA55" s="471"/>
      <c r="IB55" s="471"/>
      <c r="IC55" s="471"/>
      <c r="ID55" s="471"/>
      <c r="IE55" s="471"/>
      <c r="IF55" s="471"/>
      <c r="IG55" s="471"/>
      <c r="IH55" s="471"/>
      <c r="II55" s="471"/>
      <c r="IJ55" s="471"/>
      <c r="IK55" s="471"/>
      <c r="IL55" s="471"/>
      <c r="IM55" s="471"/>
      <c r="IN55" s="471"/>
      <c r="IO55" s="471"/>
      <c r="IP55" s="471"/>
      <c r="IQ55" s="471"/>
    </row>
    <row r="56" customFormat="false" ht="11.1" hidden="false" customHeight="true" outlineLevel="0" collapsed="false">
      <c r="A56" s="253" t="n">
        <v>39</v>
      </c>
      <c r="B56" s="469" t="s">
        <v>737</v>
      </c>
      <c r="C56" s="248" t="s">
        <v>738</v>
      </c>
      <c r="D56" s="470" t="n">
        <v>0.576732475057884</v>
      </c>
      <c r="E56" s="470" t="n">
        <v>0.577497019378954</v>
      </c>
      <c r="F56" s="470" t="n">
        <v>0.528577092464978</v>
      </c>
      <c r="G56" s="470" t="n">
        <v>0.59483465152202</v>
      </c>
      <c r="H56" s="470" t="n">
        <v>1.8295911729005</v>
      </c>
      <c r="I56" s="470" t="n">
        <v>0</v>
      </c>
      <c r="J56" s="470" t="n">
        <v>2.15699723944834</v>
      </c>
      <c r="K56" s="470" t="n">
        <v>1.30754555154224</v>
      </c>
      <c r="L56" s="470" t="n">
        <v>0.315337194096768</v>
      </c>
      <c r="M56" s="470" t="n">
        <v>0.537703605188268</v>
      </c>
      <c r="N56" s="470" t="n">
        <v>0</v>
      </c>
      <c r="O56" s="470" t="n">
        <v>1.07320900389105</v>
      </c>
      <c r="P56" s="470" t="n">
        <v>1.29011271408357</v>
      </c>
      <c r="Q56" s="470" t="n">
        <v>0.106626747076963</v>
      </c>
      <c r="R56" s="470" t="n">
        <v>0.268018942574321</v>
      </c>
      <c r="S56" s="470" t="n">
        <v>0.565070119345342</v>
      </c>
      <c r="T56" s="470" t="n">
        <v>0.391662419186093</v>
      </c>
      <c r="U56" s="470" t="n">
        <v>0</v>
      </c>
      <c r="V56" s="470" t="n">
        <v>2.41190654126539</v>
      </c>
      <c r="W56" s="470" t="n">
        <v>0.700450908973633</v>
      </c>
      <c r="X56" s="470" t="n">
        <v>0.856270631158323</v>
      </c>
      <c r="Y56" s="470" t="n">
        <v>1.45231852835878</v>
      </c>
      <c r="Z56" s="470" t="n">
        <v>1.71641167841167</v>
      </c>
      <c r="AA56" s="470" t="n">
        <v>1.3850298514405</v>
      </c>
      <c r="AB56" s="470" t="n">
        <v>0</v>
      </c>
      <c r="AC56" s="470" t="n">
        <v>0.399321265391088</v>
      </c>
      <c r="AD56" s="470" t="n">
        <v>1.42249103942652</v>
      </c>
      <c r="AE56" s="470" t="n">
        <v>0</v>
      </c>
      <c r="AF56" s="470" t="n">
        <v>1.2395906884996</v>
      </c>
      <c r="AG56" s="470" t="n">
        <v>0</v>
      </c>
      <c r="AH56" s="470" t="n">
        <v>0</v>
      </c>
      <c r="AI56" s="470" t="n">
        <v>0</v>
      </c>
      <c r="AJ56" s="471"/>
      <c r="AK56" s="471"/>
      <c r="AL56" s="471"/>
      <c r="AM56" s="471"/>
      <c r="AN56" s="471"/>
      <c r="AO56" s="471"/>
      <c r="AP56" s="471"/>
      <c r="AQ56" s="471"/>
      <c r="AR56" s="471"/>
      <c r="AS56" s="471"/>
      <c r="AT56" s="471"/>
      <c r="AU56" s="471"/>
      <c r="AV56" s="471"/>
      <c r="AW56" s="471"/>
      <c r="AX56" s="471"/>
      <c r="AY56" s="471"/>
      <c r="AZ56" s="471"/>
      <c r="BA56" s="471"/>
      <c r="BB56" s="471"/>
      <c r="BC56" s="471"/>
      <c r="BD56" s="471"/>
      <c r="BE56" s="471"/>
      <c r="BF56" s="471"/>
      <c r="BG56" s="471"/>
      <c r="BH56" s="471"/>
      <c r="BI56" s="471"/>
      <c r="BJ56" s="471"/>
      <c r="BK56" s="471"/>
      <c r="BL56" s="471"/>
      <c r="BM56" s="471"/>
      <c r="BN56" s="471"/>
      <c r="BO56" s="471"/>
      <c r="BP56" s="471"/>
      <c r="BQ56" s="471"/>
      <c r="BR56" s="471"/>
      <c r="BS56" s="471"/>
      <c r="BT56" s="471"/>
      <c r="BU56" s="471"/>
      <c r="BV56" s="471"/>
      <c r="BW56" s="471"/>
      <c r="BX56" s="471"/>
      <c r="BY56" s="471"/>
      <c r="BZ56" s="471"/>
      <c r="CA56" s="471"/>
      <c r="CB56" s="471"/>
      <c r="CC56" s="471"/>
      <c r="CD56" s="471"/>
      <c r="CE56" s="471"/>
      <c r="CF56" s="471"/>
      <c r="CG56" s="471"/>
      <c r="CH56" s="471"/>
      <c r="CI56" s="471"/>
      <c r="CJ56" s="471"/>
      <c r="CK56" s="471"/>
      <c r="CL56" s="471"/>
      <c r="CM56" s="471"/>
      <c r="CN56" s="471"/>
      <c r="CO56" s="471"/>
      <c r="CP56" s="471"/>
      <c r="CQ56" s="471"/>
      <c r="CR56" s="471"/>
      <c r="CS56" s="471"/>
      <c r="CT56" s="471"/>
      <c r="CU56" s="471"/>
      <c r="CV56" s="471"/>
      <c r="CW56" s="471"/>
      <c r="CX56" s="471"/>
      <c r="CY56" s="471"/>
      <c r="CZ56" s="471"/>
      <c r="DA56" s="471"/>
      <c r="DB56" s="471"/>
      <c r="DC56" s="471"/>
      <c r="DD56" s="471"/>
      <c r="DE56" s="471"/>
      <c r="DF56" s="471"/>
      <c r="DG56" s="471"/>
      <c r="DH56" s="471"/>
      <c r="DI56" s="471"/>
      <c r="DJ56" s="471"/>
      <c r="DK56" s="471"/>
      <c r="DL56" s="471"/>
      <c r="DM56" s="471"/>
      <c r="DN56" s="471"/>
      <c r="DO56" s="471"/>
      <c r="DP56" s="471"/>
      <c r="DQ56" s="471"/>
      <c r="DR56" s="471"/>
      <c r="DS56" s="471"/>
      <c r="DT56" s="471"/>
      <c r="DU56" s="471"/>
      <c r="DV56" s="471"/>
      <c r="DW56" s="471"/>
      <c r="DX56" s="471"/>
      <c r="DY56" s="471"/>
      <c r="DZ56" s="471"/>
      <c r="EA56" s="471"/>
      <c r="EB56" s="471"/>
      <c r="EC56" s="471"/>
      <c r="ED56" s="471"/>
      <c r="EE56" s="471"/>
      <c r="EF56" s="471"/>
      <c r="EG56" s="471"/>
      <c r="EH56" s="471"/>
      <c r="EI56" s="471"/>
      <c r="EJ56" s="471"/>
      <c r="EK56" s="471"/>
      <c r="EL56" s="471"/>
      <c r="EM56" s="471"/>
      <c r="EN56" s="471"/>
      <c r="EO56" s="471"/>
      <c r="EP56" s="471"/>
      <c r="EQ56" s="471"/>
      <c r="ER56" s="471"/>
      <c r="ES56" s="471"/>
      <c r="ET56" s="471"/>
      <c r="EU56" s="471"/>
      <c r="EV56" s="471"/>
      <c r="EW56" s="471"/>
      <c r="EX56" s="471"/>
      <c r="EY56" s="471"/>
      <c r="EZ56" s="471"/>
      <c r="FA56" s="471"/>
      <c r="FB56" s="471"/>
      <c r="FC56" s="471"/>
      <c r="FD56" s="471"/>
      <c r="FE56" s="471"/>
      <c r="FF56" s="471"/>
      <c r="FG56" s="471"/>
      <c r="FH56" s="471"/>
      <c r="FI56" s="471"/>
      <c r="FJ56" s="471"/>
      <c r="FK56" s="471"/>
      <c r="FL56" s="471"/>
      <c r="FM56" s="471"/>
      <c r="FN56" s="471"/>
      <c r="FO56" s="471"/>
      <c r="FP56" s="471"/>
      <c r="FQ56" s="471"/>
      <c r="FR56" s="471"/>
      <c r="FS56" s="471"/>
      <c r="FT56" s="471"/>
      <c r="FU56" s="471"/>
      <c r="FV56" s="471"/>
      <c r="FW56" s="471"/>
      <c r="FX56" s="471"/>
      <c r="FY56" s="471"/>
      <c r="FZ56" s="471"/>
      <c r="GA56" s="471"/>
      <c r="GB56" s="471"/>
      <c r="GC56" s="471"/>
      <c r="GD56" s="471"/>
      <c r="GE56" s="471"/>
      <c r="GF56" s="471"/>
      <c r="GG56" s="471"/>
      <c r="GH56" s="471"/>
      <c r="GI56" s="471"/>
      <c r="GJ56" s="471"/>
      <c r="GK56" s="471"/>
      <c r="GL56" s="471"/>
      <c r="GM56" s="471"/>
      <c r="GN56" s="471"/>
      <c r="GO56" s="471"/>
      <c r="GP56" s="471"/>
      <c r="GQ56" s="471"/>
      <c r="GR56" s="471"/>
      <c r="GS56" s="471"/>
      <c r="GT56" s="471"/>
      <c r="GU56" s="471"/>
      <c r="GV56" s="471"/>
      <c r="GW56" s="471"/>
      <c r="GX56" s="471"/>
      <c r="GY56" s="471"/>
      <c r="GZ56" s="471"/>
      <c r="HA56" s="471"/>
      <c r="HB56" s="471"/>
      <c r="HC56" s="471"/>
      <c r="HD56" s="471"/>
      <c r="HE56" s="471"/>
      <c r="HF56" s="471"/>
      <c r="HG56" s="471"/>
      <c r="HH56" s="471"/>
      <c r="HI56" s="471"/>
      <c r="HJ56" s="471"/>
      <c r="HK56" s="471"/>
      <c r="HL56" s="471"/>
      <c r="HM56" s="471"/>
      <c r="HN56" s="471"/>
      <c r="HO56" s="471"/>
      <c r="HP56" s="471"/>
      <c r="HQ56" s="471"/>
      <c r="HR56" s="471"/>
      <c r="HS56" s="471"/>
      <c r="HT56" s="471"/>
      <c r="HU56" s="471"/>
      <c r="HV56" s="471"/>
      <c r="HW56" s="471"/>
      <c r="HX56" s="471"/>
      <c r="HY56" s="471"/>
      <c r="HZ56" s="471"/>
      <c r="IA56" s="471"/>
      <c r="IB56" s="471"/>
      <c r="IC56" s="471"/>
      <c r="ID56" s="471"/>
      <c r="IE56" s="471"/>
      <c r="IF56" s="471"/>
      <c r="IG56" s="471"/>
      <c r="IH56" s="471"/>
      <c r="II56" s="471"/>
      <c r="IJ56" s="471"/>
      <c r="IK56" s="471"/>
      <c r="IL56" s="471"/>
      <c r="IM56" s="471"/>
      <c r="IN56" s="471"/>
      <c r="IO56" s="471"/>
      <c r="IP56" s="471"/>
      <c r="IQ56" s="471"/>
    </row>
    <row r="57" customFormat="false" ht="15.95" hidden="false" customHeight="true" outlineLevel="0" collapsed="false">
      <c r="A57" s="253" t="n">
        <v>40</v>
      </c>
      <c r="B57" s="469" t="s">
        <v>739</v>
      </c>
      <c r="C57" s="237" t="s">
        <v>740</v>
      </c>
      <c r="D57" s="470" t="n">
        <v>1.08834674164518</v>
      </c>
      <c r="E57" s="470" t="n">
        <v>1.08261311307244</v>
      </c>
      <c r="F57" s="470" t="n">
        <v>1.07597214389878</v>
      </c>
      <c r="G57" s="470" t="n">
        <v>1.0210774780335</v>
      </c>
      <c r="H57" s="470" t="n">
        <v>0.50909907676695</v>
      </c>
      <c r="I57" s="470" t="n">
        <v>0</v>
      </c>
      <c r="J57" s="470" t="n">
        <v>0.728791260689407</v>
      </c>
      <c r="K57" s="470" t="n">
        <v>0.771260344979006</v>
      </c>
      <c r="L57" s="470" t="n">
        <v>0.883243041285261</v>
      </c>
      <c r="M57" s="470" t="n">
        <v>0.534843479628756</v>
      </c>
      <c r="N57" s="470" t="n">
        <v>0</v>
      </c>
      <c r="O57" s="470" t="n">
        <v>3.32529940044471</v>
      </c>
      <c r="P57" s="470" t="n">
        <v>1.42950083762991</v>
      </c>
      <c r="Q57" s="470" t="n">
        <v>0.862349537303985</v>
      </c>
      <c r="R57" s="470" t="n">
        <v>0.973755349139277</v>
      </c>
      <c r="S57" s="470" t="n">
        <v>3.31919339010415</v>
      </c>
      <c r="T57" s="470" t="n">
        <v>2.72822383775518</v>
      </c>
      <c r="U57" s="470" t="n">
        <v>0</v>
      </c>
      <c r="V57" s="470" t="n">
        <v>0.547808062719441</v>
      </c>
      <c r="W57" s="470" t="n">
        <v>1.01993715090837</v>
      </c>
      <c r="X57" s="470" t="n">
        <v>1.27820108709141</v>
      </c>
      <c r="Y57" s="470" t="n">
        <v>0.618248257646293</v>
      </c>
      <c r="Z57" s="470" t="n">
        <v>0.888288907928713</v>
      </c>
      <c r="AA57" s="470" t="n">
        <v>1.20565923646393</v>
      </c>
      <c r="AB57" s="470" t="n">
        <v>0</v>
      </c>
      <c r="AC57" s="470" t="n">
        <v>2.02267932857141</v>
      </c>
      <c r="AD57" s="470" t="n">
        <v>1.36405251675238</v>
      </c>
      <c r="AE57" s="470" t="n">
        <v>0</v>
      </c>
      <c r="AF57" s="470" t="n">
        <v>0.451677258106094</v>
      </c>
      <c r="AG57" s="470" t="n">
        <v>0</v>
      </c>
      <c r="AH57" s="470" t="n">
        <v>1.50577591963701</v>
      </c>
      <c r="AI57" s="470" t="n">
        <v>0</v>
      </c>
      <c r="AJ57" s="471"/>
      <c r="AK57" s="471"/>
      <c r="AL57" s="471"/>
      <c r="AM57" s="471"/>
      <c r="AN57" s="471"/>
      <c r="AO57" s="471"/>
      <c r="AP57" s="471"/>
      <c r="AQ57" s="471"/>
      <c r="AR57" s="471"/>
      <c r="AS57" s="471"/>
      <c r="AT57" s="471"/>
      <c r="AU57" s="471"/>
      <c r="AV57" s="471"/>
      <c r="AW57" s="471"/>
      <c r="AX57" s="471"/>
      <c r="AY57" s="471"/>
      <c r="AZ57" s="471"/>
      <c r="BA57" s="471"/>
      <c r="BB57" s="471"/>
      <c r="BC57" s="471"/>
      <c r="BD57" s="471"/>
      <c r="BE57" s="471"/>
      <c r="BF57" s="471"/>
      <c r="BG57" s="471"/>
      <c r="BH57" s="471"/>
      <c r="BI57" s="471"/>
      <c r="BJ57" s="471"/>
      <c r="BK57" s="471"/>
      <c r="BL57" s="471"/>
      <c r="BM57" s="471"/>
      <c r="BN57" s="471"/>
      <c r="BO57" s="471"/>
      <c r="BP57" s="471"/>
      <c r="BQ57" s="471"/>
      <c r="BR57" s="471"/>
      <c r="BS57" s="471"/>
      <c r="BT57" s="471"/>
      <c r="BU57" s="471"/>
      <c r="BV57" s="471"/>
      <c r="BW57" s="471"/>
      <c r="BX57" s="471"/>
      <c r="BY57" s="471"/>
      <c r="BZ57" s="471"/>
      <c r="CA57" s="471"/>
      <c r="CB57" s="471"/>
      <c r="CC57" s="471"/>
      <c r="CD57" s="471"/>
      <c r="CE57" s="471"/>
      <c r="CF57" s="471"/>
      <c r="CG57" s="471"/>
      <c r="CH57" s="471"/>
      <c r="CI57" s="471"/>
      <c r="CJ57" s="471"/>
      <c r="CK57" s="471"/>
      <c r="CL57" s="471"/>
      <c r="CM57" s="471"/>
      <c r="CN57" s="471"/>
      <c r="CO57" s="471"/>
      <c r="CP57" s="471"/>
      <c r="CQ57" s="471"/>
      <c r="CR57" s="471"/>
      <c r="CS57" s="471"/>
      <c r="CT57" s="471"/>
      <c r="CU57" s="471"/>
      <c r="CV57" s="471"/>
      <c r="CW57" s="471"/>
      <c r="CX57" s="471"/>
      <c r="CY57" s="471"/>
      <c r="CZ57" s="471"/>
      <c r="DA57" s="471"/>
      <c r="DB57" s="471"/>
      <c r="DC57" s="471"/>
      <c r="DD57" s="471"/>
      <c r="DE57" s="471"/>
      <c r="DF57" s="471"/>
      <c r="DG57" s="471"/>
      <c r="DH57" s="471"/>
      <c r="DI57" s="471"/>
      <c r="DJ57" s="471"/>
      <c r="DK57" s="471"/>
      <c r="DL57" s="471"/>
      <c r="DM57" s="471"/>
      <c r="DN57" s="471"/>
      <c r="DO57" s="471"/>
      <c r="DP57" s="471"/>
      <c r="DQ57" s="471"/>
      <c r="DR57" s="471"/>
      <c r="DS57" s="471"/>
      <c r="DT57" s="471"/>
      <c r="DU57" s="471"/>
      <c r="DV57" s="471"/>
      <c r="DW57" s="471"/>
      <c r="DX57" s="471"/>
      <c r="DY57" s="471"/>
      <c r="DZ57" s="471"/>
      <c r="EA57" s="471"/>
      <c r="EB57" s="471"/>
      <c r="EC57" s="471"/>
      <c r="ED57" s="471"/>
      <c r="EE57" s="471"/>
      <c r="EF57" s="471"/>
      <c r="EG57" s="471"/>
      <c r="EH57" s="471"/>
      <c r="EI57" s="471"/>
      <c r="EJ57" s="471"/>
      <c r="EK57" s="471"/>
      <c r="EL57" s="471"/>
      <c r="EM57" s="471"/>
      <c r="EN57" s="471"/>
      <c r="EO57" s="471"/>
      <c r="EP57" s="471"/>
      <c r="EQ57" s="471"/>
      <c r="ER57" s="471"/>
      <c r="ES57" s="471"/>
      <c r="ET57" s="471"/>
      <c r="EU57" s="471"/>
      <c r="EV57" s="471"/>
      <c r="EW57" s="471"/>
      <c r="EX57" s="471"/>
      <c r="EY57" s="471"/>
      <c r="EZ57" s="471"/>
      <c r="FA57" s="471"/>
      <c r="FB57" s="471"/>
      <c r="FC57" s="471"/>
      <c r="FD57" s="471"/>
      <c r="FE57" s="471"/>
      <c r="FF57" s="471"/>
      <c r="FG57" s="471"/>
      <c r="FH57" s="471"/>
      <c r="FI57" s="471"/>
      <c r="FJ57" s="471"/>
      <c r="FK57" s="471"/>
      <c r="FL57" s="471"/>
      <c r="FM57" s="471"/>
      <c r="FN57" s="471"/>
      <c r="FO57" s="471"/>
      <c r="FP57" s="471"/>
      <c r="FQ57" s="471"/>
      <c r="FR57" s="471"/>
      <c r="FS57" s="471"/>
      <c r="FT57" s="471"/>
      <c r="FU57" s="471"/>
      <c r="FV57" s="471"/>
      <c r="FW57" s="471"/>
      <c r="FX57" s="471"/>
      <c r="FY57" s="471"/>
      <c r="FZ57" s="471"/>
      <c r="GA57" s="471"/>
      <c r="GB57" s="471"/>
      <c r="GC57" s="471"/>
      <c r="GD57" s="471"/>
      <c r="GE57" s="471"/>
      <c r="GF57" s="471"/>
      <c r="GG57" s="471"/>
      <c r="GH57" s="471"/>
      <c r="GI57" s="471"/>
      <c r="GJ57" s="471"/>
      <c r="GK57" s="471"/>
      <c r="GL57" s="471"/>
      <c r="GM57" s="471"/>
      <c r="GN57" s="471"/>
      <c r="GO57" s="471"/>
      <c r="GP57" s="471"/>
      <c r="GQ57" s="471"/>
      <c r="GR57" s="471"/>
      <c r="GS57" s="471"/>
      <c r="GT57" s="471"/>
      <c r="GU57" s="471"/>
      <c r="GV57" s="471"/>
      <c r="GW57" s="471"/>
      <c r="GX57" s="471"/>
      <c r="GY57" s="471"/>
      <c r="GZ57" s="471"/>
      <c r="HA57" s="471"/>
      <c r="HB57" s="471"/>
      <c r="HC57" s="471"/>
      <c r="HD57" s="471"/>
      <c r="HE57" s="471"/>
      <c r="HF57" s="471"/>
      <c r="HG57" s="471"/>
      <c r="HH57" s="471"/>
      <c r="HI57" s="471"/>
      <c r="HJ57" s="471"/>
      <c r="HK57" s="471"/>
      <c r="HL57" s="471"/>
      <c r="HM57" s="471"/>
      <c r="HN57" s="471"/>
      <c r="HO57" s="471"/>
      <c r="HP57" s="471"/>
      <c r="HQ57" s="471"/>
      <c r="HR57" s="471"/>
      <c r="HS57" s="471"/>
      <c r="HT57" s="471"/>
      <c r="HU57" s="471"/>
      <c r="HV57" s="471"/>
      <c r="HW57" s="471"/>
      <c r="HX57" s="471"/>
      <c r="HY57" s="471"/>
      <c r="HZ57" s="471"/>
      <c r="IA57" s="471"/>
      <c r="IB57" s="471"/>
      <c r="IC57" s="471"/>
      <c r="ID57" s="471"/>
      <c r="IE57" s="471"/>
      <c r="IF57" s="471"/>
      <c r="IG57" s="471"/>
      <c r="IH57" s="471"/>
      <c r="II57" s="471"/>
      <c r="IJ57" s="471"/>
      <c r="IK57" s="471"/>
      <c r="IL57" s="471"/>
      <c r="IM57" s="471"/>
      <c r="IN57" s="471"/>
      <c r="IO57" s="471"/>
      <c r="IP57" s="471"/>
      <c r="IQ57" s="471"/>
    </row>
    <row r="58" customFormat="false" ht="15.95" hidden="false" customHeight="true" outlineLevel="0" collapsed="false">
      <c r="A58" s="253" t="n">
        <v>41</v>
      </c>
      <c r="B58" s="469" t="s">
        <v>741</v>
      </c>
      <c r="C58" s="237" t="s">
        <v>742</v>
      </c>
      <c r="D58" s="470" t="n">
        <v>8.4636520207694</v>
      </c>
      <c r="E58" s="470" t="n">
        <v>8.49815045403907</v>
      </c>
      <c r="F58" s="470" t="n">
        <v>8.74604572849106</v>
      </c>
      <c r="G58" s="470" t="n">
        <v>8.63835323524141</v>
      </c>
      <c r="H58" s="470" t="n">
        <v>5.74341034118774</v>
      </c>
      <c r="I58" s="470" t="n">
        <v>0</v>
      </c>
      <c r="J58" s="470" t="n">
        <v>6.97278242242625</v>
      </c>
      <c r="K58" s="470" t="n">
        <v>4.89542438472017</v>
      </c>
      <c r="L58" s="470" t="n">
        <v>5.71044274238745</v>
      </c>
      <c r="M58" s="470" t="n">
        <v>6.00054342385631</v>
      </c>
      <c r="N58" s="470" t="n">
        <v>0</v>
      </c>
      <c r="O58" s="470" t="n">
        <v>13.5470214189159</v>
      </c>
      <c r="P58" s="470" t="n">
        <v>16.8441683066864</v>
      </c>
      <c r="Q58" s="470" t="n">
        <v>6.05585008334276</v>
      </c>
      <c r="R58" s="470" t="n">
        <v>10.0869545717635</v>
      </c>
      <c r="S58" s="470" t="n">
        <v>10.9436829276014</v>
      </c>
      <c r="T58" s="470" t="n">
        <v>4.27967200507909</v>
      </c>
      <c r="U58" s="470" t="n">
        <v>0</v>
      </c>
      <c r="V58" s="470" t="n">
        <v>7.41550219264231</v>
      </c>
      <c r="W58" s="470" t="n">
        <v>5.12709908508009</v>
      </c>
      <c r="X58" s="470" t="n">
        <v>13.2932913057507</v>
      </c>
      <c r="Y58" s="470" t="n">
        <v>5.15596451792608</v>
      </c>
      <c r="Z58" s="470" t="n">
        <v>11.5311197016812</v>
      </c>
      <c r="AA58" s="470" t="n">
        <v>2.901473405299</v>
      </c>
      <c r="AB58" s="470" t="n">
        <v>0</v>
      </c>
      <c r="AC58" s="470" t="n">
        <v>4.97966445301771</v>
      </c>
      <c r="AD58" s="470" t="n">
        <v>7.25222066386162</v>
      </c>
      <c r="AE58" s="470" t="n">
        <v>0</v>
      </c>
      <c r="AF58" s="470" t="n">
        <v>6.50168678479764</v>
      </c>
      <c r="AG58" s="470" t="n">
        <v>0</v>
      </c>
      <c r="AH58" s="470" t="n">
        <v>10.2311346413957</v>
      </c>
      <c r="AI58" s="470" t="n">
        <v>0</v>
      </c>
      <c r="AJ58" s="471"/>
      <c r="AK58" s="471"/>
      <c r="AL58" s="471"/>
      <c r="AM58" s="471"/>
      <c r="AN58" s="471"/>
      <c r="AO58" s="471"/>
      <c r="AP58" s="471"/>
      <c r="AQ58" s="471"/>
      <c r="AR58" s="471"/>
      <c r="AS58" s="471"/>
      <c r="AT58" s="471"/>
      <c r="AU58" s="471"/>
      <c r="AV58" s="471"/>
      <c r="AW58" s="471"/>
      <c r="AX58" s="471"/>
      <c r="AY58" s="471"/>
      <c r="AZ58" s="471"/>
      <c r="BA58" s="471"/>
      <c r="BB58" s="471"/>
      <c r="BC58" s="471"/>
      <c r="BD58" s="471"/>
      <c r="BE58" s="471"/>
      <c r="BF58" s="471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  <c r="BW58" s="471"/>
      <c r="BX58" s="471"/>
      <c r="BY58" s="471"/>
      <c r="BZ58" s="471"/>
      <c r="CA58" s="471"/>
      <c r="CB58" s="471"/>
      <c r="CC58" s="471"/>
      <c r="CD58" s="471"/>
      <c r="CE58" s="471"/>
      <c r="CF58" s="471"/>
      <c r="CG58" s="471"/>
      <c r="CH58" s="471"/>
      <c r="CI58" s="471"/>
      <c r="CJ58" s="471"/>
      <c r="CK58" s="471"/>
      <c r="CL58" s="471"/>
      <c r="CM58" s="471"/>
      <c r="CN58" s="471"/>
      <c r="CO58" s="471"/>
      <c r="CP58" s="471"/>
      <c r="CQ58" s="471"/>
      <c r="CR58" s="471"/>
      <c r="CS58" s="471"/>
      <c r="CT58" s="471"/>
      <c r="CU58" s="471"/>
      <c r="CV58" s="471"/>
      <c r="CW58" s="471"/>
      <c r="CX58" s="471"/>
      <c r="CY58" s="471"/>
      <c r="CZ58" s="471"/>
      <c r="DA58" s="471"/>
      <c r="DB58" s="471"/>
      <c r="DC58" s="471"/>
      <c r="DD58" s="471"/>
      <c r="DE58" s="471"/>
      <c r="DF58" s="471"/>
      <c r="DG58" s="471"/>
      <c r="DH58" s="471"/>
      <c r="DI58" s="471"/>
      <c r="DJ58" s="471"/>
      <c r="DK58" s="471"/>
      <c r="DL58" s="471"/>
      <c r="DM58" s="471"/>
      <c r="DN58" s="471"/>
      <c r="DO58" s="471"/>
      <c r="DP58" s="471"/>
      <c r="DQ58" s="471"/>
      <c r="DR58" s="471"/>
      <c r="DS58" s="471"/>
      <c r="DT58" s="471"/>
      <c r="DU58" s="471"/>
      <c r="DV58" s="471"/>
      <c r="DW58" s="471"/>
      <c r="DX58" s="471"/>
      <c r="DY58" s="471"/>
      <c r="DZ58" s="471"/>
      <c r="EA58" s="471"/>
      <c r="EB58" s="471"/>
      <c r="EC58" s="471"/>
      <c r="ED58" s="471"/>
      <c r="EE58" s="471"/>
      <c r="EF58" s="471"/>
      <c r="EG58" s="471"/>
      <c r="EH58" s="471"/>
      <c r="EI58" s="471"/>
      <c r="EJ58" s="471"/>
      <c r="EK58" s="471"/>
      <c r="EL58" s="471"/>
      <c r="EM58" s="471"/>
      <c r="EN58" s="471"/>
      <c r="EO58" s="471"/>
      <c r="EP58" s="471"/>
      <c r="EQ58" s="471"/>
      <c r="ER58" s="471"/>
      <c r="ES58" s="471"/>
      <c r="ET58" s="471"/>
      <c r="EU58" s="471"/>
      <c r="EV58" s="471"/>
      <c r="EW58" s="471"/>
      <c r="EX58" s="471"/>
      <c r="EY58" s="471"/>
      <c r="EZ58" s="471"/>
      <c r="FA58" s="471"/>
      <c r="FB58" s="471"/>
      <c r="FC58" s="471"/>
      <c r="FD58" s="471"/>
      <c r="FE58" s="471"/>
      <c r="FF58" s="471"/>
      <c r="FG58" s="471"/>
      <c r="FH58" s="471"/>
      <c r="FI58" s="471"/>
      <c r="FJ58" s="471"/>
      <c r="FK58" s="471"/>
      <c r="FL58" s="471"/>
      <c r="FM58" s="471"/>
      <c r="FN58" s="471"/>
      <c r="FO58" s="471"/>
      <c r="FP58" s="471"/>
      <c r="FQ58" s="471"/>
      <c r="FR58" s="471"/>
      <c r="FS58" s="471"/>
      <c r="FT58" s="471"/>
      <c r="FU58" s="471"/>
      <c r="FV58" s="471"/>
      <c r="FW58" s="471"/>
      <c r="FX58" s="471"/>
      <c r="FY58" s="471"/>
      <c r="FZ58" s="471"/>
      <c r="GA58" s="471"/>
      <c r="GB58" s="471"/>
      <c r="GC58" s="471"/>
      <c r="GD58" s="471"/>
      <c r="GE58" s="471"/>
      <c r="GF58" s="471"/>
      <c r="GG58" s="471"/>
      <c r="GH58" s="471"/>
      <c r="GI58" s="471"/>
      <c r="GJ58" s="471"/>
      <c r="GK58" s="471"/>
      <c r="GL58" s="471"/>
      <c r="GM58" s="471"/>
      <c r="GN58" s="471"/>
      <c r="GO58" s="471"/>
      <c r="GP58" s="471"/>
      <c r="GQ58" s="471"/>
      <c r="GR58" s="471"/>
      <c r="GS58" s="471"/>
      <c r="GT58" s="471"/>
      <c r="GU58" s="471"/>
      <c r="GV58" s="471"/>
      <c r="GW58" s="471"/>
      <c r="GX58" s="471"/>
      <c r="GY58" s="471"/>
      <c r="GZ58" s="471"/>
      <c r="HA58" s="471"/>
      <c r="HB58" s="471"/>
      <c r="HC58" s="471"/>
      <c r="HD58" s="471"/>
      <c r="HE58" s="471"/>
      <c r="HF58" s="471"/>
      <c r="HG58" s="471"/>
      <c r="HH58" s="471"/>
      <c r="HI58" s="471"/>
      <c r="HJ58" s="471"/>
      <c r="HK58" s="471"/>
      <c r="HL58" s="471"/>
      <c r="HM58" s="471"/>
      <c r="HN58" s="471"/>
      <c r="HO58" s="471"/>
      <c r="HP58" s="471"/>
      <c r="HQ58" s="471"/>
      <c r="HR58" s="471"/>
      <c r="HS58" s="471"/>
      <c r="HT58" s="471"/>
      <c r="HU58" s="471"/>
      <c r="HV58" s="471"/>
      <c r="HW58" s="471"/>
      <c r="HX58" s="471"/>
      <c r="HY58" s="471"/>
      <c r="HZ58" s="471"/>
      <c r="IA58" s="471"/>
      <c r="IB58" s="471"/>
      <c r="IC58" s="471"/>
      <c r="ID58" s="471"/>
      <c r="IE58" s="471"/>
      <c r="IF58" s="471"/>
      <c r="IG58" s="471"/>
      <c r="IH58" s="471"/>
      <c r="II58" s="471"/>
      <c r="IJ58" s="471"/>
      <c r="IK58" s="471"/>
      <c r="IL58" s="471"/>
      <c r="IM58" s="471"/>
      <c r="IN58" s="471"/>
      <c r="IO58" s="471"/>
      <c r="IP58" s="471"/>
      <c r="IQ58" s="471"/>
    </row>
    <row r="59" customFormat="false" ht="11.1" hidden="false" customHeight="true" outlineLevel="0" collapsed="false">
      <c r="A59" s="253" t="n">
        <v>42</v>
      </c>
      <c r="B59" s="469" t="s">
        <v>743</v>
      </c>
      <c r="C59" s="248" t="s">
        <v>744</v>
      </c>
      <c r="D59" s="470" t="n">
        <v>6.94305609896082</v>
      </c>
      <c r="E59" s="470" t="n">
        <v>6.98413451252102</v>
      </c>
      <c r="F59" s="470" t="n">
        <v>7.20762501193278</v>
      </c>
      <c r="G59" s="470" t="n">
        <v>7.03948794702764</v>
      </c>
      <c r="H59" s="470" t="n">
        <v>5.23518410544851</v>
      </c>
      <c r="I59" s="470" t="n">
        <v>0</v>
      </c>
      <c r="J59" s="470" t="n">
        <v>5.15045287665226</v>
      </c>
      <c r="K59" s="470" t="n">
        <v>4.49526592832464</v>
      </c>
      <c r="L59" s="470" t="n">
        <v>4.77788156174108</v>
      </c>
      <c r="M59" s="470" t="n">
        <v>4.37313198049394</v>
      </c>
      <c r="N59" s="470" t="n">
        <v>0</v>
      </c>
      <c r="O59" s="470" t="n">
        <v>10.2986711878728</v>
      </c>
      <c r="P59" s="470" t="n">
        <v>14.7757916822536</v>
      </c>
      <c r="Q59" s="470" t="n">
        <v>4.69825820403582</v>
      </c>
      <c r="R59" s="470" t="n">
        <v>7.69680603412193</v>
      </c>
      <c r="S59" s="470" t="n">
        <v>8.04077368704296</v>
      </c>
      <c r="T59" s="470" t="n">
        <v>3.34164945319276</v>
      </c>
      <c r="U59" s="470" t="n">
        <v>0</v>
      </c>
      <c r="V59" s="470" t="n">
        <v>6.00121265105261</v>
      </c>
      <c r="W59" s="470" t="n">
        <v>3.5143486612821</v>
      </c>
      <c r="X59" s="470" t="n">
        <v>8.22764389069519</v>
      </c>
      <c r="Y59" s="470" t="n">
        <v>4.45240033814713</v>
      </c>
      <c r="Z59" s="470" t="n">
        <v>7.87275552361307</v>
      </c>
      <c r="AA59" s="470" t="n">
        <v>2.20238244809079</v>
      </c>
      <c r="AB59" s="470" t="n">
        <v>0</v>
      </c>
      <c r="AC59" s="470" t="n">
        <v>2.77182498462808</v>
      </c>
      <c r="AD59" s="470" t="n">
        <v>5.5730871123578</v>
      </c>
      <c r="AE59" s="470" t="n">
        <v>0</v>
      </c>
      <c r="AF59" s="470" t="n">
        <v>6.01750669670377</v>
      </c>
      <c r="AG59" s="470" t="n">
        <v>0</v>
      </c>
      <c r="AH59" s="470" t="n">
        <v>8.75507601808007</v>
      </c>
      <c r="AI59" s="470" t="n">
        <v>0</v>
      </c>
      <c r="AJ59" s="471"/>
      <c r="AK59" s="471"/>
      <c r="AL59" s="471"/>
      <c r="AM59" s="471"/>
      <c r="AN59" s="471"/>
      <c r="AO59" s="471"/>
      <c r="AP59" s="471"/>
      <c r="AQ59" s="471"/>
      <c r="AR59" s="471"/>
      <c r="AS59" s="471"/>
      <c r="AT59" s="471"/>
      <c r="AU59" s="471"/>
      <c r="AV59" s="471"/>
      <c r="AW59" s="471"/>
      <c r="AX59" s="471"/>
      <c r="AY59" s="471"/>
      <c r="AZ59" s="471"/>
      <c r="BA59" s="471"/>
      <c r="BB59" s="471"/>
      <c r="BC59" s="471"/>
      <c r="BD59" s="471"/>
      <c r="BE59" s="471"/>
      <c r="BF59" s="471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  <c r="BW59" s="471"/>
      <c r="BX59" s="471"/>
      <c r="BY59" s="471"/>
      <c r="BZ59" s="471"/>
      <c r="CA59" s="471"/>
      <c r="CB59" s="471"/>
      <c r="CC59" s="471"/>
      <c r="CD59" s="471"/>
      <c r="CE59" s="471"/>
      <c r="CF59" s="471"/>
      <c r="CG59" s="471"/>
      <c r="CH59" s="471"/>
      <c r="CI59" s="471"/>
      <c r="CJ59" s="471"/>
      <c r="CK59" s="471"/>
      <c r="CL59" s="471"/>
      <c r="CM59" s="471"/>
      <c r="CN59" s="471"/>
      <c r="CO59" s="471"/>
      <c r="CP59" s="471"/>
      <c r="CQ59" s="471"/>
      <c r="CR59" s="471"/>
      <c r="CS59" s="471"/>
      <c r="CT59" s="471"/>
      <c r="CU59" s="471"/>
      <c r="CV59" s="471"/>
      <c r="CW59" s="471"/>
      <c r="CX59" s="471"/>
      <c r="CY59" s="471"/>
      <c r="CZ59" s="471"/>
      <c r="DA59" s="471"/>
      <c r="DB59" s="471"/>
      <c r="DC59" s="471"/>
      <c r="DD59" s="471"/>
      <c r="DE59" s="471"/>
      <c r="DF59" s="471"/>
      <c r="DG59" s="471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471"/>
      <c r="DW59" s="471"/>
      <c r="DX59" s="471"/>
      <c r="DY59" s="471"/>
      <c r="DZ59" s="471"/>
      <c r="EA59" s="471"/>
      <c r="EB59" s="471"/>
      <c r="EC59" s="471"/>
      <c r="ED59" s="471"/>
      <c r="EE59" s="471"/>
      <c r="EF59" s="471"/>
      <c r="EG59" s="471"/>
      <c r="EH59" s="471"/>
      <c r="EI59" s="471"/>
      <c r="EJ59" s="471"/>
      <c r="EK59" s="471"/>
      <c r="EL59" s="471"/>
      <c r="EM59" s="471"/>
      <c r="EN59" s="471"/>
      <c r="EO59" s="471"/>
      <c r="EP59" s="471"/>
      <c r="EQ59" s="471"/>
      <c r="ER59" s="471"/>
      <c r="ES59" s="471"/>
      <c r="ET59" s="471"/>
      <c r="EU59" s="471"/>
      <c r="EV59" s="471"/>
      <c r="EW59" s="471"/>
      <c r="EX59" s="471"/>
      <c r="EY59" s="471"/>
      <c r="EZ59" s="471"/>
      <c r="FA59" s="471"/>
      <c r="FB59" s="471"/>
      <c r="FC59" s="471"/>
      <c r="FD59" s="471"/>
      <c r="FE59" s="471"/>
      <c r="FF59" s="471"/>
      <c r="FG59" s="471"/>
      <c r="FH59" s="471"/>
      <c r="FI59" s="471"/>
      <c r="FJ59" s="471"/>
      <c r="FK59" s="471"/>
      <c r="FL59" s="471"/>
      <c r="FM59" s="471"/>
      <c r="FN59" s="471"/>
      <c r="FO59" s="471"/>
      <c r="FP59" s="471"/>
      <c r="FQ59" s="471"/>
      <c r="FR59" s="471"/>
      <c r="FS59" s="471"/>
      <c r="FT59" s="471"/>
      <c r="FU59" s="471"/>
      <c r="FV59" s="471"/>
      <c r="FW59" s="471"/>
      <c r="FX59" s="471"/>
      <c r="FY59" s="471"/>
      <c r="FZ59" s="471"/>
      <c r="GA59" s="471"/>
      <c r="GB59" s="471"/>
      <c r="GC59" s="471"/>
      <c r="GD59" s="471"/>
      <c r="GE59" s="471"/>
      <c r="GF59" s="471"/>
      <c r="GG59" s="471"/>
      <c r="GH59" s="471"/>
      <c r="GI59" s="471"/>
      <c r="GJ59" s="471"/>
      <c r="GK59" s="471"/>
      <c r="GL59" s="471"/>
      <c r="GM59" s="471"/>
      <c r="GN59" s="471"/>
      <c r="GO59" s="471"/>
      <c r="GP59" s="471"/>
      <c r="GQ59" s="471"/>
      <c r="GR59" s="471"/>
      <c r="GS59" s="471"/>
      <c r="GT59" s="471"/>
      <c r="GU59" s="471"/>
      <c r="GV59" s="471"/>
      <c r="GW59" s="471"/>
      <c r="GX59" s="471"/>
      <c r="GY59" s="471"/>
      <c r="GZ59" s="471"/>
      <c r="HA59" s="471"/>
      <c r="HB59" s="471"/>
      <c r="HC59" s="471"/>
      <c r="HD59" s="471"/>
      <c r="HE59" s="471"/>
      <c r="HF59" s="471"/>
      <c r="HG59" s="471"/>
      <c r="HH59" s="471"/>
      <c r="HI59" s="471"/>
      <c r="HJ59" s="471"/>
      <c r="HK59" s="471"/>
      <c r="HL59" s="471"/>
      <c r="HM59" s="471"/>
      <c r="HN59" s="471"/>
      <c r="HO59" s="471"/>
      <c r="HP59" s="471"/>
      <c r="HQ59" s="471"/>
      <c r="HR59" s="471"/>
      <c r="HS59" s="471"/>
      <c r="HT59" s="471"/>
      <c r="HU59" s="471"/>
      <c r="HV59" s="471"/>
      <c r="HW59" s="471"/>
      <c r="HX59" s="471"/>
      <c r="HY59" s="471"/>
      <c r="HZ59" s="471"/>
      <c r="IA59" s="471"/>
      <c r="IB59" s="471"/>
      <c r="IC59" s="471"/>
      <c r="ID59" s="471"/>
      <c r="IE59" s="471"/>
      <c r="IF59" s="471"/>
      <c r="IG59" s="471"/>
      <c r="IH59" s="471"/>
      <c r="II59" s="471"/>
      <c r="IJ59" s="471"/>
      <c r="IK59" s="471"/>
      <c r="IL59" s="471"/>
      <c r="IM59" s="471"/>
      <c r="IN59" s="471"/>
      <c r="IO59" s="471"/>
      <c r="IP59" s="471"/>
      <c r="IQ59" s="471"/>
    </row>
    <row r="60" customFormat="false" ht="11.1" hidden="false" customHeight="true" outlineLevel="0" collapsed="false">
      <c r="A60" s="253" t="n">
        <v>43</v>
      </c>
      <c r="B60" s="469" t="s">
        <v>749</v>
      </c>
      <c r="C60" s="248" t="s">
        <v>750</v>
      </c>
      <c r="D60" s="470" t="n">
        <v>1.52059592180858</v>
      </c>
      <c r="E60" s="470" t="n">
        <v>1.51401594151805</v>
      </c>
      <c r="F60" s="470" t="n">
        <v>1.53842071655828</v>
      </c>
      <c r="G60" s="470" t="n">
        <v>1.59886528821377</v>
      </c>
      <c r="H60" s="470" t="n">
        <v>0.508226235739232</v>
      </c>
      <c r="I60" s="470" t="n">
        <v>0</v>
      </c>
      <c r="J60" s="470" t="n">
        <v>1.82232954577399</v>
      </c>
      <c r="K60" s="470" t="n">
        <v>0.400158456395528</v>
      </c>
      <c r="L60" s="470" t="n">
        <v>0.932561180646367</v>
      </c>
      <c r="M60" s="470" t="n">
        <v>1.62741144336236</v>
      </c>
      <c r="N60" s="470" t="n">
        <v>0</v>
      </c>
      <c r="O60" s="470" t="n">
        <v>3.24835023104309</v>
      </c>
      <c r="P60" s="470" t="n">
        <v>2.06837662443277</v>
      </c>
      <c r="Q60" s="470" t="n">
        <v>1.35759187930694</v>
      </c>
      <c r="R60" s="470" t="n">
        <v>2.39014853764158</v>
      </c>
      <c r="S60" s="470" t="n">
        <v>2.90290924055842</v>
      </c>
      <c r="T60" s="470" t="n">
        <v>0.938916758322826</v>
      </c>
      <c r="U60" s="470" t="n">
        <v>0</v>
      </c>
      <c r="V60" s="470" t="n">
        <v>1.4142895415897</v>
      </c>
      <c r="W60" s="470" t="n">
        <v>1.612750423798</v>
      </c>
      <c r="X60" s="470" t="n">
        <v>5.06564741505547</v>
      </c>
      <c r="Y60" s="470" t="n">
        <v>0.703564179778958</v>
      </c>
      <c r="Z60" s="470" t="n">
        <v>3.6583641780681</v>
      </c>
      <c r="AA60" s="470" t="n">
        <v>0.699144420878847</v>
      </c>
      <c r="AB60" s="470" t="n">
        <v>0</v>
      </c>
      <c r="AC60" s="470" t="n">
        <v>2.20783946838962</v>
      </c>
      <c r="AD60" s="470" t="n">
        <v>1.67962053919277</v>
      </c>
      <c r="AE60" s="470" t="n">
        <v>0</v>
      </c>
      <c r="AF60" s="470" t="n">
        <v>0.484180088093877</v>
      </c>
      <c r="AG60" s="470" t="n">
        <v>0</v>
      </c>
      <c r="AH60" s="470" t="n">
        <v>1.4760586233156</v>
      </c>
      <c r="AI60" s="470" t="n">
        <v>0</v>
      </c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  <c r="BW60" s="471"/>
      <c r="BX60" s="471"/>
      <c r="BY60" s="471"/>
      <c r="BZ60" s="471"/>
      <c r="CA60" s="471"/>
      <c r="CB60" s="471"/>
      <c r="CC60" s="471"/>
      <c r="CD60" s="471"/>
      <c r="CE60" s="471"/>
      <c r="CF60" s="471"/>
      <c r="CG60" s="471"/>
      <c r="CH60" s="471"/>
      <c r="CI60" s="471"/>
      <c r="CJ60" s="471"/>
      <c r="CK60" s="471"/>
      <c r="CL60" s="471"/>
      <c r="CM60" s="471"/>
      <c r="CN60" s="471"/>
      <c r="CO60" s="471"/>
      <c r="CP60" s="471"/>
      <c r="CQ60" s="471"/>
      <c r="CR60" s="471"/>
      <c r="CS60" s="471"/>
      <c r="CT60" s="471"/>
      <c r="CU60" s="471"/>
      <c r="CV60" s="471"/>
      <c r="CW60" s="471"/>
      <c r="CX60" s="471"/>
      <c r="CY60" s="471"/>
      <c r="CZ60" s="471"/>
      <c r="DA60" s="471"/>
      <c r="DB60" s="471"/>
      <c r="DC60" s="471"/>
      <c r="DD60" s="471"/>
      <c r="DE60" s="471"/>
      <c r="DF60" s="471"/>
      <c r="DG60" s="471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471"/>
      <c r="DW60" s="471"/>
      <c r="DX60" s="471"/>
      <c r="DY60" s="471"/>
      <c r="DZ60" s="471"/>
      <c r="EA60" s="471"/>
      <c r="EB60" s="471"/>
      <c r="EC60" s="471"/>
      <c r="ED60" s="471"/>
      <c r="EE60" s="471"/>
      <c r="EF60" s="471"/>
      <c r="EG60" s="471"/>
      <c r="EH60" s="471"/>
      <c r="EI60" s="471"/>
      <c r="EJ60" s="471"/>
      <c r="EK60" s="471"/>
      <c r="EL60" s="471"/>
      <c r="EM60" s="471"/>
      <c r="EN60" s="471"/>
      <c r="EO60" s="471"/>
      <c r="EP60" s="471"/>
      <c r="EQ60" s="471"/>
      <c r="ER60" s="471"/>
      <c r="ES60" s="471"/>
      <c r="ET60" s="471"/>
      <c r="EU60" s="471"/>
      <c r="EV60" s="471"/>
      <c r="EW60" s="471"/>
      <c r="EX60" s="471"/>
      <c r="EY60" s="471"/>
      <c r="EZ60" s="471"/>
      <c r="FA60" s="471"/>
      <c r="FB60" s="471"/>
      <c r="FC60" s="471"/>
      <c r="FD60" s="471"/>
      <c r="FE60" s="471"/>
      <c r="FF60" s="471"/>
      <c r="FG60" s="471"/>
      <c r="FH60" s="471"/>
      <c r="FI60" s="471"/>
      <c r="FJ60" s="471"/>
      <c r="FK60" s="471"/>
      <c r="FL60" s="471"/>
      <c r="FM60" s="471"/>
      <c r="FN60" s="471"/>
      <c r="FO60" s="471"/>
      <c r="FP60" s="471"/>
      <c r="FQ60" s="471"/>
      <c r="FR60" s="471"/>
      <c r="FS60" s="471"/>
      <c r="FT60" s="471"/>
      <c r="FU60" s="471"/>
      <c r="FV60" s="471"/>
      <c r="FW60" s="471"/>
      <c r="FX60" s="471"/>
      <c r="FY60" s="471"/>
      <c r="FZ60" s="471"/>
      <c r="GA60" s="471"/>
      <c r="GB60" s="471"/>
      <c r="GC60" s="471"/>
      <c r="GD60" s="471"/>
      <c r="GE60" s="471"/>
      <c r="GF60" s="471"/>
      <c r="GG60" s="471"/>
      <c r="GH60" s="471"/>
      <c r="GI60" s="471"/>
      <c r="GJ60" s="471"/>
      <c r="GK60" s="471"/>
      <c r="GL60" s="471"/>
      <c r="GM60" s="471"/>
      <c r="GN60" s="471"/>
      <c r="GO60" s="471"/>
      <c r="GP60" s="471"/>
      <c r="GQ60" s="471"/>
      <c r="GR60" s="471"/>
      <c r="GS60" s="471"/>
      <c r="GT60" s="471"/>
      <c r="GU60" s="471"/>
      <c r="GV60" s="471"/>
      <c r="GW60" s="471"/>
      <c r="GX60" s="471"/>
      <c r="GY60" s="471"/>
      <c r="GZ60" s="471"/>
      <c r="HA60" s="471"/>
      <c r="HB60" s="471"/>
      <c r="HC60" s="471"/>
      <c r="HD60" s="471"/>
      <c r="HE60" s="471"/>
      <c r="HF60" s="471"/>
      <c r="HG60" s="471"/>
      <c r="HH60" s="471"/>
      <c r="HI60" s="471"/>
      <c r="HJ60" s="471"/>
      <c r="HK60" s="471"/>
      <c r="HL60" s="471"/>
      <c r="HM60" s="471"/>
      <c r="HN60" s="471"/>
      <c r="HO60" s="471"/>
      <c r="HP60" s="471"/>
      <c r="HQ60" s="471"/>
      <c r="HR60" s="471"/>
      <c r="HS60" s="471"/>
      <c r="HT60" s="471"/>
      <c r="HU60" s="471"/>
      <c r="HV60" s="471"/>
      <c r="HW60" s="471"/>
      <c r="HX60" s="471"/>
      <c r="HY60" s="471"/>
      <c r="HZ60" s="471"/>
      <c r="IA60" s="471"/>
      <c r="IB60" s="471"/>
      <c r="IC60" s="471"/>
      <c r="ID60" s="471"/>
      <c r="IE60" s="471"/>
      <c r="IF60" s="471"/>
      <c r="IG60" s="471"/>
      <c r="IH60" s="471"/>
      <c r="II60" s="471"/>
      <c r="IJ60" s="471"/>
      <c r="IK60" s="471"/>
      <c r="IL60" s="471"/>
      <c r="IM60" s="471"/>
      <c r="IN60" s="471"/>
      <c r="IO60" s="471"/>
      <c r="IP60" s="471"/>
      <c r="IQ60" s="471"/>
    </row>
    <row r="61" customFormat="false" ht="15.95" hidden="false" customHeight="true" outlineLevel="0" collapsed="false">
      <c r="A61" s="253" t="n">
        <v>44</v>
      </c>
      <c r="B61" s="469" t="s">
        <v>751</v>
      </c>
      <c r="C61" s="237" t="s">
        <v>752</v>
      </c>
      <c r="D61" s="470" t="n">
        <v>10.9810313292863</v>
      </c>
      <c r="E61" s="470" t="n">
        <v>11.0884426249772</v>
      </c>
      <c r="F61" s="470" t="n">
        <v>11.1233303796805</v>
      </c>
      <c r="G61" s="470" t="n">
        <v>10.8531303937583</v>
      </c>
      <c r="H61" s="470" t="n">
        <v>12.6935524978965</v>
      </c>
      <c r="I61" s="470" t="n">
        <v>0</v>
      </c>
      <c r="J61" s="470" t="n">
        <v>8.4635365421701</v>
      </c>
      <c r="K61" s="470" t="n">
        <v>13.7294618648898</v>
      </c>
      <c r="L61" s="470" t="n">
        <v>11.225107416402</v>
      </c>
      <c r="M61" s="470" t="n">
        <v>6.33374805153946</v>
      </c>
      <c r="N61" s="470" t="n">
        <v>0</v>
      </c>
      <c r="O61" s="470" t="n">
        <v>7.80036580193385</v>
      </c>
      <c r="P61" s="470" t="n">
        <v>9.77262007384155</v>
      </c>
      <c r="Q61" s="470" t="n">
        <v>11.249570289633</v>
      </c>
      <c r="R61" s="470" t="n">
        <v>9.18810431761851</v>
      </c>
      <c r="S61" s="470" t="n">
        <v>10.5266073633227</v>
      </c>
      <c r="T61" s="470" t="n">
        <v>4.90829912993714</v>
      </c>
      <c r="U61" s="470" t="n">
        <v>0</v>
      </c>
      <c r="V61" s="470" t="n">
        <v>10.7989396353587</v>
      </c>
      <c r="W61" s="470" t="n">
        <v>7.27541729740843</v>
      </c>
      <c r="X61" s="470" t="n">
        <v>9.87813655655109</v>
      </c>
      <c r="Y61" s="470" t="n">
        <v>14.726151472771</v>
      </c>
      <c r="Z61" s="470" t="n">
        <v>9.30503837152952</v>
      </c>
      <c r="AA61" s="470" t="n">
        <v>11.984362945613</v>
      </c>
      <c r="AB61" s="470" t="n">
        <v>0</v>
      </c>
      <c r="AC61" s="470" t="n">
        <v>3.66611499727419</v>
      </c>
      <c r="AD61" s="470" t="n">
        <v>9.43636044880785</v>
      </c>
      <c r="AE61" s="470" t="n">
        <v>0</v>
      </c>
      <c r="AF61" s="470" t="n">
        <v>9.23304529101241</v>
      </c>
      <c r="AG61" s="470" t="n">
        <v>0</v>
      </c>
      <c r="AH61" s="470" t="n">
        <v>12.3311740824798</v>
      </c>
      <c r="AI61" s="470" t="n">
        <v>0</v>
      </c>
      <c r="AJ61" s="471"/>
      <c r="AK61" s="471"/>
      <c r="AL61" s="471"/>
      <c r="AM61" s="471"/>
      <c r="AN61" s="471"/>
      <c r="AO61" s="471"/>
      <c r="AP61" s="471"/>
      <c r="AQ61" s="471"/>
      <c r="AR61" s="471"/>
      <c r="AS61" s="471"/>
      <c r="AT61" s="471"/>
      <c r="AU61" s="471"/>
      <c r="AV61" s="471"/>
      <c r="AW61" s="471"/>
      <c r="AX61" s="471"/>
      <c r="AY61" s="471"/>
      <c r="AZ61" s="471"/>
      <c r="BA61" s="471"/>
      <c r="BB61" s="471"/>
      <c r="BC61" s="471"/>
      <c r="BD61" s="471"/>
      <c r="BE61" s="471"/>
      <c r="BF61" s="471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  <c r="BW61" s="471"/>
      <c r="BX61" s="471"/>
      <c r="BY61" s="471"/>
      <c r="BZ61" s="471"/>
      <c r="CA61" s="471"/>
      <c r="CB61" s="471"/>
      <c r="CC61" s="471"/>
      <c r="CD61" s="471"/>
      <c r="CE61" s="471"/>
      <c r="CF61" s="471"/>
      <c r="CG61" s="471"/>
      <c r="CH61" s="471"/>
      <c r="CI61" s="471"/>
      <c r="CJ61" s="471"/>
      <c r="CK61" s="471"/>
      <c r="CL61" s="471"/>
      <c r="CM61" s="471"/>
      <c r="CN61" s="471"/>
      <c r="CO61" s="471"/>
      <c r="CP61" s="471"/>
      <c r="CQ61" s="471"/>
      <c r="CR61" s="471"/>
      <c r="CS61" s="471"/>
      <c r="CT61" s="471"/>
      <c r="CU61" s="471"/>
      <c r="CV61" s="471"/>
      <c r="CW61" s="471"/>
      <c r="CX61" s="471"/>
      <c r="CY61" s="471"/>
      <c r="CZ61" s="471"/>
      <c r="DA61" s="471"/>
      <c r="DB61" s="471"/>
      <c r="DC61" s="471"/>
      <c r="DD61" s="471"/>
      <c r="DE61" s="471"/>
      <c r="DF61" s="471"/>
      <c r="DG61" s="471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471"/>
      <c r="DW61" s="471"/>
      <c r="DX61" s="471"/>
      <c r="DY61" s="471"/>
      <c r="DZ61" s="471"/>
      <c r="EA61" s="471"/>
      <c r="EB61" s="471"/>
      <c r="EC61" s="471"/>
      <c r="ED61" s="471"/>
      <c r="EE61" s="471"/>
      <c r="EF61" s="471"/>
      <c r="EG61" s="471"/>
      <c r="EH61" s="471"/>
      <c r="EI61" s="471"/>
      <c r="EJ61" s="471"/>
      <c r="EK61" s="471"/>
      <c r="EL61" s="471"/>
      <c r="EM61" s="471"/>
      <c r="EN61" s="471"/>
      <c r="EO61" s="471"/>
      <c r="EP61" s="471"/>
      <c r="EQ61" s="471"/>
      <c r="ER61" s="471"/>
      <c r="ES61" s="471"/>
      <c r="ET61" s="471"/>
      <c r="EU61" s="471"/>
      <c r="EV61" s="471"/>
      <c r="EW61" s="471"/>
      <c r="EX61" s="471"/>
      <c r="EY61" s="471"/>
      <c r="EZ61" s="471"/>
      <c r="FA61" s="471"/>
      <c r="FB61" s="471"/>
      <c r="FC61" s="471"/>
      <c r="FD61" s="471"/>
      <c r="FE61" s="471"/>
      <c r="FF61" s="471"/>
      <c r="FG61" s="471"/>
      <c r="FH61" s="471"/>
      <c r="FI61" s="471"/>
      <c r="FJ61" s="471"/>
      <c r="FK61" s="471"/>
      <c r="FL61" s="471"/>
      <c r="FM61" s="471"/>
      <c r="FN61" s="471"/>
      <c r="FO61" s="471"/>
      <c r="FP61" s="471"/>
      <c r="FQ61" s="471"/>
      <c r="FR61" s="471"/>
      <c r="FS61" s="471"/>
      <c r="FT61" s="471"/>
      <c r="FU61" s="471"/>
      <c r="FV61" s="471"/>
      <c r="FW61" s="471"/>
      <c r="FX61" s="471"/>
      <c r="FY61" s="471"/>
      <c r="FZ61" s="471"/>
      <c r="GA61" s="471"/>
      <c r="GB61" s="471"/>
      <c r="GC61" s="471"/>
      <c r="GD61" s="471"/>
      <c r="GE61" s="471"/>
      <c r="GF61" s="471"/>
      <c r="GG61" s="471"/>
      <c r="GH61" s="471"/>
      <c r="GI61" s="471"/>
      <c r="GJ61" s="471"/>
      <c r="GK61" s="471"/>
      <c r="GL61" s="471"/>
      <c r="GM61" s="471"/>
      <c r="GN61" s="471"/>
      <c r="GO61" s="471"/>
      <c r="GP61" s="471"/>
      <c r="GQ61" s="471"/>
      <c r="GR61" s="471"/>
      <c r="GS61" s="471"/>
      <c r="GT61" s="471"/>
      <c r="GU61" s="471"/>
      <c r="GV61" s="471"/>
      <c r="GW61" s="471"/>
      <c r="GX61" s="471"/>
      <c r="GY61" s="471"/>
      <c r="GZ61" s="471"/>
      <c r="HA61" s="471"/>
      <c r="HB61" s="471"/>
      <c r="HC61" s="471"/>
      <c r="HD61" s="471"/>
      <c r="HE61" s="471"/>
      <c r="HF61" s="471"/>
      <c r="HG61" s="471"/>
      <c r="HH61" s="471"/>
      <c r="HI61" s="471"/>
      <c r="HJ61" s="471"/>
      <c r="HK61" s="471"/>
      <c r="HL61" s="471"/>
      <c r="HM61" s="471"/>
      <c r="HN61" s="471"/>
      <c r="HO61" s="471"/>
      <c r="HP61" s="471"/>
      <c r="HQ61" s="471"/>
      <c r="HR61" s="471"/>
      <c r="HS61" s="471"/>
      <c r="HT61" s="471"/>
      <c r="HU61" s="471"/>
      <c r="HV61" s="471"/>
      <c r="HW61" s="471"/>
      <c r="HX61" s="471"/>
      <c r="HY61" s="471"/>
      <c r="HZ61" s="471"/>
      <c r="IA61" s="471"/>
      <c r="IB61" s="471"/>
      <c r="IC61" s="471"/>
      <c r="ID61" s="471"/>
      <c r="IE61" s="471"/>
      <c r="IF61" s="471"/>
      <c r="IG61" s="471"/>
      <c r="IH61" s="471"/>
      <c r="II61" s="471"/>
      <c r="IJ61" s="471"/>
      <c r="IK61" s="471"/>
      <c r="IL61" s="471"/>
      <c r="IM61" s="471"/>
      <c r="IN61" s="471"/>
      <c r="IO61" s="471"/>
      <c r="IP61" s="471"/>
      <c r="IQ61" s="471"/>
    </row>
    <row r="62" customFormat="false" ht="11.1" hidden="false" customHeight="true" outlineLevel="0" collapsed="false">
      <c r="A62" s="253" t="n">
        <v>45</v>
      </c>
      <c r="B62" s="469" t="s">
        <v>753</v>
      </c>
      <c r="C62" s="248" t="s">
        <v>754</v>
      </c>
      <c r="D62" s="470" t="n">
        <v>2.27061081202698</v>
      </c>
      <c r="E62" s="470" t="n">
        <v>2.28746612534181</v>
      </c>
      <c r="F62" s="470" t="n">
        <v>2.26720528974223</v>
      </c>
      <c r="G62" s="470" t="n">
        <v>2.23295274485156</v>
      </c>
      <c r="H62" s="470" t="n">
        <v>2.08044568426663</v>
      </c>
      <c r="I62" s="470" t="n">
        <v>0</v>
      </c>
      <c r="J62" s="470" t="n">
        <v>2.44921653182506</v>
      </c>
      <c r="K62" s="470" t="n">
        <v>2.04003266294568</v>
      </c>
      <c r="L62" s="470" t="n">
        <v>1.98393424248085</v>
      </c>
      <c r="M62" s="470" t="n">
        <v>1.87910249259943</v>
      </c>
      <c r="N62" s="470" t="n">
        <v>0</v>
      </c>
      <c r="O62" s="470" t="n">
        <v>1.69260231808674</v>
      </c>
      <c r="P62" s="470" t="n">
        <v>2.5428167135631</v>
      </c>
      <c r="Q62" s="470" t="n">
        <v>2.27830697593366</v>
      </c>
      <c r="R62" s="470" t="n">
        <v>2.31420929295621</v>
      </c>
      <c r="S62" s="470" t="n">
        <v>3.51150717021748</v>
      </c>
      <c r="T62" s="470" t="n">
        <v>2.90974774436426</v>
      </c>
      <c r="U62" s="470" t="n">
        <v>0</v>
      </c>
      <c r="V62" s="470" t="n">
        <v>2.24833965509948</v>
      </c>
      <c r="W62" s="470" t="n">
        <v>1.88688372918048</v>
      </c>
      <c r="X62" s="470" t="n">
        <v>3.15703258792286</v>
      </c>
      <c r="Y62" s="470" t="n">
        <v>2.31054216515448</v>
      </c>
      <c r="Z62" s="470" t="n">
        <v>2.28729955306094</v>
      </c>
      <c r="AA62" s="470" t="n">
        <v>2.51963586963205</v>
      </c>
      <c r="AB62" s="470" t="n">
        <v>0</v>
      </c>
      <c r="AC62" s="470" t="n">
        <v>1.08907067177716</v>
      </c>
      <c r="AD62" s="470" t="n">
        <v>2.26449275362319</v>
      </c>
      <c r="AE62" s="470" t="n">
        <v>0</v>
      </c>
      <c r="AF62" s="470" t="n">
        <v>2.15415307712137</v>
      </c>
      <c r="AG62" s="470" t="n">
        <v>0</v>
      </c>
      <c r="AH62" s="470" t="n">
        <v>2.41266333826081</v>
      </c>
      <c r="AI62" s="470" t="n">
        <v>0</v>
      </c>
    </row>
    <row r="63" customFormat="false" ht="11.1" hidden="false" customHeight="true" outlineLevel="0" collapsed="false">
      <c r="A63" s="253" t="n">
        <v>46</v>
      </c>
      <c r="B63" s="469" t="s">
        <v>983</v>
      </c>
      <c r="C63" s="248" t="s">
        <v>984</v>
      </c>
      <c r="D63" s="470" t="n">
        <v>0</v>
      </c>
      <c r="E63" s="470" t="n">
        <v>0</v>
      </c>
      <c r="F63" s="470" t="n">
        <v>0</v>
      </c>
      <c r="G63" s="470" t="n">
        <v>0</v>
      </c>
      <c r="H63" s="470" t="n">
        <v>0</v>
      </c>
      <c r="I63" s="470" t="n">
        <v>0</v>
      </c>
      <c r="J63" s="470" t="n">
        <v>0.460045090884557</v>
      </c>
      <c r="K63" s="470" t="n">
        <v>0</v>
      </c>
      <c r="L63" s="470" t="n">
        <v>0</v>
      </c>
      <c r="M63" s="470" t="n">
        <v>0.0386116950534129</v>
      </c>
      <c r="N63" s="470" t="n">
        <v>0</v>
      </c>
      <c r="O63" s="470" t="n">
        <v>0.898578535931686</v>
      </c>
      <c r="P63" s="470" t="n">
        <v>0</v>
      </c>
      <c r="Q63" s="470" t="n">
        <v>0</v>
      </c>
      <c r="R63" s="470" t="n">
        <v>0</v>
      </c>
      <c r="S63" s="470" t="n">
        <v>0</v>
      </c>
      <c r="T63" s="470" t="n">
        <v>0</v>
      </c>
      <c r="U63" s="470" t="n">
        <v>0</v>
      </c>
      <c r="V63" s="470" t="n">
        <v>0</v>
      </c>
      <c r="W63" s="470" t="n">
        <v>1.14007204062011</v>
      </c>
      <c r="X63" s="470" t="n">
        <v>0</v>
      </c>
      <c r="Y63" s="470" t="n">
        <v>0</v>
      </c>
      <c r="Z63" s="470" t="n">
        <v>0.335023464793604</v>
      </c>
      <c r="AA63" s="470" t="n">
        <v>0</v>
      </c>
      <c r="AB63" s="470" t="n">
        <v>0</v>
      </c>
      <c r="AC63" s="470" t="n">
        <v>0</v>
      </c>
      <c r="AD63" s="470" t="n">
        <v>0.315081034751442</v>
      </c>
      <c r="AE63" s="470" t="n">
        <v>0</v>
      </c>
      <c r="AF63" s="470" t="n">
        <v>0.115441085818679</v>
      </c>
      <c r="AG63" s="470" t="n">
        <v>0</v>
      </c>
      <c r="AH63" s="470" t="n">
        <v>0</v>
      </c>
      <c r="AI63" s="470" t="n">
        <v>0</v>
      </c>
    </row>
    <row r="64" customFormat="false" ht="11.1" hidden="false" customHeight="true" outlineLevel="0" collapsed="false">
      <c r="A64" s="253" t="n">
        <v>47</v>
      </c>
      <c r="B64" s="469" t="s">
        <v>761</v>
      </c>
      <c r="C64" s="248" t="s">
        <v>762</v>
      </c>
      <c r="D64" s="470" t="n">
        <v>0.846959180226549</v>
      </c>
      <c r="E64" s="470" t="n">
        <v>0.85226273062482</v>
      </c>
      <c r="F64" s="470" t="n">
        <v>0.854405645689472</v>
      </c>
      <c r="G64" s="470" t="n">
        <v>0.858127383738418</v>
      </c>
      <c r="H64" s="470" t="n">
        <v>0.455099311852134</v>
      </c>
      <c r="I64" s="470" t="n">
        <v>0</v>
      </c>
      <c r="J64" s="470" t="n">
        <v>0.625059736988581</v>
      </c>
      <c r="K64" s="470" t="n">
        <v>0.687827820682671</v>
      </c>
      <c r="L64" s="470" t="n">
        <v>0.919110779002429</v>
      </c>
      <c r="M64" s="470" t="n">
        <v>0.82514622391923</v>
      </c>
      <c r="N64" s="470" t="n">
        <v>0</v>
      </c>
      <c r="O64" s="470" t="n">
        <v>1.06231206269038</v>
      </c>
      <c r="P64" s="470" t="n">
        <v>0.843485191028414</v>
      </c>
      <c r="Q64" s="470" t="n">
        <v>0.737509294374391</v>
      </c>
      <c r="R64" s="470" t="n">
        <v>0.948206408876009</v>
      </c>
      <c r="S64" s="470" t="n">
        <v>1.28130045268923</v>
      </c>
      <c r="T64" s="470" t="n">
        <v>0.552619577755721</v>
      </c>
      <c r="U64" s="470" t="n">
        <v>0</v>
      </c>
      <c r="V64" s="470" t="n">
        <v>1.02863830567267</v>
      </c>
      <c r="W64" s="470" t="n">
        <v>0.487997597302206</v>
      </c>
      <c r="X64" s="470" t="n">
        <v>1.28316497480827</v>
      </c>
      <c r="Y64" s="470" t="n">
        <v>0.80796905252578</v>
      </c>
      <c r="Z64" s="470" t="n">
        <v>0.932608008080016</v>
      </c>
      <c r="AA64" s="470" t="n">
        <v>0.931764851806725</v>
      </c>
      <c r="AB64" s="470" t="s">
        <v>833</v>
      </c>
      <c r="AC64" s="470" t="n">
        <v>0.511281801742011</v>
      </c>
      <c r="AD64" s="470" t="n">
        <v>0.419296400187003</v>
      </c>
      <c r="AE64" s="470" t="n">
        <v>0</v>
      </c>
      <c r="AF64" s="470" t="n">
        <v>0.504354258431122</v>
      </c>
      <c r="AG64" s="470" t="n">
        <v>0</v>
      </c>
      <c r="AH64" s="470" t="n">
        <v>0.878674013208076</v>
      </c>
      <c r="AI64" s="470" t="n">
        <v>0</v>
      </c>
    </row>
    <row r="65" customFormat="false" ht="11.1" hidden="false" customHeight="true" outlineLevel="0" collapsed="false">
      <c r="A65" s="253" t="n">
        <v>48</v>
      </c>
      <c r="B65" s="469" t="s">
        <v>767</v>
      </c>
      <c r="C65" s="248" t="s">
        <v>768</v>
      </c>
      <c r="D65" s="470" t="n">
        <v>1.13484958300125</v>
      </c>
      <c r="E65" s="470" t="n">
        <v>1.14994438159023</v>
      </c>
      <c r="F65" s="470" t="n">
        <v>1.21137059319173</v>
      </c>
      <c r="G65" s="470" t="n">
        <v>1.15304691249656</v>
      </c>
      <c r="H65" s="470" t="n">
        <v>1.09902323270058</v>
      </c>
      <c r="I65" s="470" t="n">
        <v>0</v>
      </c>
      <c r="J65" s="470" t="n">
        <v>0.562792711244047</v>
      </c>
      <c r="K65" s="470" t="n">
        <v>1.95211552368157</v>
      </c>
      <c r="L65" s="470" t="n">
        <v>1.21726134877639</v>
      </c>
      <c r="M65" s="470" t="n">
        <v>0.215939479743161</v>
      </c>
      <c r="N65" s="470" t="n">
        <v>0</v>
      </c>
      <c r="O65" s="470" t="n">
        <v>0.115004640979317</v>
      </c>
      <c r="P65" s="470" t="n">
        <v>0.777613324008262</v>
      </c>
      <c r="Q65" s="470" t="n">
        <v>1.83526140119078</v>
      </c>
      <c r="R65" s="470" t="n">
        <v>0.780402014262339</v>
      </c>
      <c r="S65" s="470" t="n">
        <v>0.310234575326854</v>
      </c>
      <c r="T65" s="470" t="n">
        <v>0.149332474895154</v>
      </c>
      <c r="U65" s="470" t="n">
        <v>0</v>
      </c>
      <c r="V65" s="470" t="n">
        <v>0.959545396861208</v>
      </c>
      <c r="W65" s="470" t="n">
        <v>0.102396852304635</v>
      </c>
      <c r="X65" s="470" t="n">
        <v>0.414484624357797</v>
      </c>
      <c r="Y65" s="470" t="n">
        <v>1.22675725477516</v>
      </c>
      <c r="Z65" s="470" t="n">
        <v>1.11968195456437</v>
      </c>
      <c r="AA65" s="470" t="n">
        <v>0.0780569591254199</v>
      </c>
      <c r="AB65" s="470" t="s">
        <v>833</v>
      </c>
      <c r="AC65" s="470" t="n">
        <v>0.0840749731252884</v>
      </c>
      <c r="AD65" s="470" t="n">
        <v>0.775771388499299</v>
      </c>
      <c r="AE65" s="470" t="n">
        <v>0</v>
      </c>
      <c r="AF65" s="470" t="n">
        <v>1.62065835042534</v>
      </c>
      <c r="AG65" s="470" t="n">
        <v>0</v>
      </c>
      <c r="AH65" s="470" t="n">
        <v>1.26020907585801</v>
      </c>
      <c r="AI65" s="470" t="n">
        <v>0</v>
      </c>
    </row>
    <row r="66" customFormat="false" ht="11.1" hidden="false" customHeight="true" outlineLevel="0" collapsed="false">
      <c r="A66" s="253" t="n">
        <v>49</v>
      </c>
      <c r="B66" s="469" t="s">
        <v>769</v>
      </c>
      <c r="C66" s="248" t="s">
        <v>770</v>
      </c>
      <c r="D66" s="470" t="n">
        <v>2.8035220191569</v>
      </c>
      <c r="E66" s="470" t="n">
        <v>2.83561558388563</v>
      </c>
      <c r="F66" s="470" t="n">
        <v>2.89421428905428</v>
      </c>
      <c r="G66" s="470" t="n">
        <v>2.87443886566553</v>
      </c>
      <c r="H66" s="470" t="n">
        <v>3.08421286614226</v>
      </c>
      <c r="I66" s="470" t="n">
        <v>0</v>
      </c>
      <c r="J66" s="470" t="n">
        <v>2.31357842834091</v>
      </c>
      <c r="K66" s="470" t="n">
        <v>2.85501800386051</v>
      </c>
      <c r="L66" s="470" t="n">
        <v>3.20343732486456</v>
      </c>
      <c r="M66" s="470" t="n">
        <v>0.483361219557539</v>
      </c>
      <c r="N66" s="470" t="n">
        <v>0</v>
      </c>
      <c r="O66" s="470" t="n">
        <v>1.48114577704411</v>
      </c>
      <c r="P66" s="470" t="n">
        <v>1.79334124880048</v>
      </c>
      <c r="Q66" s="470" t="n">
        <v>3.50144847630836</v>
      </c>
      <c r="R66" s="470" t="n">
        <v>2.02070672483595</v>
      </c>
      <c r="S66" s="470" t="n">
        <v>2.19775871347621</v>
      </c>
      <c r="T66" s="470" t="n">
        <v>0.603589344636103</v>
      </c>
      <c r="U66" s="470" t="n">
        <v>0</v>
      </c>
      <c r="V66" s="470" t="n">
        <v>2.36466955258816</v>
      </c>
      <c r="W66" s="470" t="n">
        <v>0.912299514824363</v>
      </c>
      <c r="X66" s="470" t="n">
        <v>2.31813556377355</v>
      </c>
      <c r="Y66" s="470" t="n">
        <v>4.46058131698176</v>
      </c>
      <c r="Z66" s="470" t="n">
        <v>2.75449125421081</v>
      </c>
      <c r="AA66" s="470" t="n">
        <v>1.39069700052769</v>
      </c>
      <c r="AB66" s="470" t="n">
        <v>0</v>
      </c>
      <c r="AC66" s="470" t="n">
        <v>0.544326194164388</v>
      </c>
      <c r="AD66" s="470" t="n">
        <v>2.37942184821568</v>
      </c>
      <c r="AE66" s="470" t="n">
        <v>0</v>
      </c>
      <c r="AF66" s="470" t="n">
        <v>1.42900373222151</v>
      </c>
      <c r="AG66" s="470" t="n">
        <v>0</v>
      </c>
      <c r="AH66" s="470" t="n">
        <v>3.13363481882389</v>
      </c>
      <c r="AI66" s="470" t="n">
        <v>0</v>
      </c>
    </row>
    <row r="67" customFormat="false" ht="11.1" hidden="false" customHeight="true" outlineLevel="0" collapsed="false">
      <c r="A67" s="253" t="n">
        <v>50</v>
      </c>
      <c r="B67" s="469" t="s">
        <v>771</v>
      </c>
      <c r="C67" s="248" t="s">
        <v>772</v>
      </c>
      <c r="D67" s="470" t="n">
        <v>2.72532650787661</v>
      </c>
      <c r="E67" s="470" t="n">
        <v>2.75227067654158</v>
      </c>
      <c r="F67" s="470" t="n">
        <v>2.70005847645034</v>
      </c>
      <c r="G67" s="470" t="n">
        <v>2.42710486062921</v>
      </c>
      <c r="H67" s="470" t="n">
        <v>3.73069712067202</v>
      </c>
      <c r="I67" s="470" t="n">
        <v>0</v>
      </c>
      <c r="J67" s="470" t="n">
        <v>1.70946177676077</v>
      </c>
      <c r="K67" s="470" t="n">
        <v>5.46366247292881</v>
      </c>
      <c r="L67" s="470" t="n">
        <v>2.44124789837474</v>
      </c>
      <c r="M67" s="470" t="n">
        <v>2.26521944313355</v>
      </c>
      <c r="N67" s="470" t="n">
        <v>0</v>
      </c>
      <c r="O67" s="470" t="n">
        <v>1.74021356887118</v>
      </c>
      <c r="P67" s="470" t="n">
        <v>3.01969650147195</v>
      </c>
      <c r="Q67" s="470" t="n">
        <v>1.61935367899803</v>
      </c>
      <c r="R67" s="470" t="n">
        <v>1.93569962022758</v>
      </c>
      <c r="S67" s="470" t="n">
        <v>2.39402956725442</v>
      </c>
      <c r="T67" s="470" t="n">
        <v>0.472140998470907</v>
      </c>
      <c r="U67" s="470" t="n">
        <v>0</v>
      </c>
      <c r="V67" s="470" t="n">
        <v>3.00977171138905</v>
      </c>
      <c r="W67" s="470" t="n">
        <v>2.52484837001546</v>
      </c>
      <c r="X67" s="470" t="n">
        <v>2.13447171824973</v>
      </c>
      <c r="Y67" s="470" t="n">
        <v>3.38887308964405</v>
      </c>
      <c r="Z67" s="470" t="n">
        <v>1.49619703982604</v>
      </c>
      <c r="AA67" s="470" t="n">
        <v>4.80996605591552</v>
      </c>
      <c r="AB67" s="470" t="n">
        <v>0</v>
      </c>
      <c r="AC67" s="470" t="n">
        <v>1.16882338260248</v>
      </c>
      <c r="AD67" s="470" t="n">
        <v>2.3083216456288</v>
      </c>
      <c r="AE67" s="470" t="n">
        <v>0</v>
      </c>
      <c r="AF67" s="470" t="n">
        <v>2.68652701657644</v>
      </c>
      <c r="AG67" s="470" t="n">
        <v>0</v>
      </c>
      <c r="AH67" s="470" t="n">
        <v>3.72824856144079</v>
      </c>
      <c r="AI67" s="470" t="n">
        <v>0</v>
      </c>
    </row>
    <row r="68" customFormat="false" ht="11.1" hidden="false" customHeight="true" outlineLevel="0" collapsed="false">
      <c r="A68" s="253" t="n">
        <v>51</v>
      </c>
      <c r="B68" s="469" t="s">
        <v>777</v>
      </c>
      <c r="C68" s="248" t="s">
        <v>778</v>
      </c>
      <c r="D68" s="470" t="n">
        <v>1.19976470934931</v>
      </c>
      <c r="E68" s="470" t="n">
        <v>1.21088312699313</v>
      </c>
      <c r="F68" s="470" t="n">
        <v>1.19607769076949</v>
      </c>
      <c r="G68" s="470" t="n">
        <v>1.27331808171504</v>
      </c>
      <c r="H68" s="470" t="n">
        <v>2.24407428226282</v>
      </c>
      <c r="I68" s="470" t="n">
        <v>0</v>
      </c>
      <c r="J68" s="470" t="n">
        <v>0.343382266126176</v>
      </c>
      <c r="K68" s="470" t="n">
        <v>0.73071195131203</v>
      </c>
      <c r="L68" s="470" t="n">
        <v>1.46011582290305</v>
      </c>
      <c r="M68" s="470" t="n">
        <v>0.626367497533142</v>
      </c>
      <c r="N68" s="470" t="n">
        <v>0</v>
      </c>
      <c r="O68" s="470" t="n">
        <v>0.810453016580674</v>
      </c>
      <c r="P68" s="470" t="n">
        <v>0.795667094969341</v>
      </c>
      <c r="Q68" s="470" t="n">
        <v>1.27769046282781</v>
      </c>
      <c r="R68" s="470" t="n">
        <v>1.18888025646041</v>
      </c>
      <c r="S68" s="470" t="n">
        <v>0.831776884358479</v>
      </c>
      <c r="T68" s="470" t="n">
        <v>0.220868989814989</v>
      </c>
      <c r="U68" s="470" t="n">
        <v>0</v>
      </c>
      <c r="V68" s="470" t="n">
        <v>1.18797501374808</v>
      </c>
      <c r="W68" s="470" t="n">
        <v>0.221120761768079</v>
      </c>
      <c r="X68" s="470" t="n">
        <v>0.573329031297312</v>
      </c>
      <c r="Y68" s="470" t="n">
        <v>2.53142859368974</v>
      </c>
      <c r="Z68" s="470" t="n">
        <v>0.379671341652261</v>
      </c>
      <c r="AA68" s="470" t="n">
        <v>2.25424220860562</v>
      </c>
      <c r="AB68" s="470" t="s">
        <v>833</v>
      </c>
      <c r="AC68" s="470" t="n">
        <v>0.268537973862862</v>
      </c>
      <c r="AD68" s="470" t="n">
        <v>0.973488390213495</v>
      </c>
      <c r="AE68" s="470" t="n">
        <v>0</v>
      </c>
      <c r="AF68" s="470" t="n">
        <v>0.722907770417942</v>
      </c>
      <c r="AG68" s="470" t="n">
        <v>0</v>
      </c>
      <c r="AH68" s="470" t="n">
        <v>0.917754575510826</v>
      </c>
      <c r="AI68" s="470" t="n">
        <v>0</v>
      </c>
    </row>
    <row r="69" customFormat="false" ht="15.95" hidden="false" customHeight="true" outlineLevel="0" collapsed="false">
      <c r="A69" s="253"/>
      <c r="B69" s="469"/>
      <c r="C69" s="237" t="s">
        <v>454</v>
      </c>
      <c r="D69" s="470" t="n">
        <v>100</v>
      </c>
      <c r="E69" s="470" t="n">
        <v>100</v>
      </c>
      <c r="F69" s="470" t="n">
        <v>100</v>
      </c>
      <c r="G69" s="470" t="n">
        <v>100</v>
      </c>
      <c r="H69" s="470" t="n">
        <v>100</v>
      </c>
      <c r="I69" s="470" t="n">
        <v>0</v>
      </c>
      <c r="J69" s="470" t="n">
        <v>100</v>
      </c>
      <c r="K69" s="470" t="n">
        <v>100</v>
      </c>
      <c r="L69" s="470" t="n">
        <v>100</v>
      </c>
      <c r="M69" s="470" t="n">
        <v>100</v>
      </c>
      <c r="N69" s="470" t="n">
        <v>0</v>
      </c>
      <c r="O69" s="470" t="n">
        <v>100</v>
      </c>
      <c r="P69" s="470" t="n">
        <v>100</v>
      </c>
      <c r="Q69" s="470" t="n">
        <v>100</v>
      </c>
      <c r="R69" s="470" t="n">
        <v>100</v>
      </c>
      <c r="S69" s="470" t="n">
        <v>100</v>
      </c>
      <c r="T69" s="470" t="n">
        <v>100</v>
      </c>
      <c r="U69" s="470" t="n">
        <v>0</v>
      </c>
      <c r="V69" s="470" t="n">
        <v>100</v>
      </c>
      <c r="W69" s="470" t="n">
        <v>100</v>
      </c>
      <c r="X69" s="470" t="n">
        <v>100</v>
      </c>
      <c r="Y69" s="470" t="n">
        <v>100</v>
      </c>
      <c r="Z69" s="470" t="n">
        <v>100</v>
      </c>
      <c r="AA69" s="470" t="n">
        <v>100</v>
      </c>
      <c r="AB69" s="470" t="s">
        <v>833</v>
      </c>
      <c r="AC69" s="470" t="n">
        <v>100</v>
      </c>
      <c r="AD69" s="470" t="n">
        <v>100</v>
      </c>
      <c r="AE69" s="470" t="n">
        <v>0</v>
      </c>
      <c r="AF69" s="470" t="n">
        <v>100</v>
      </c>
      <c r="AG69" s="470" t="n">
        <v>0</v>
      </c>
      <c r="AH69" s="470" t="n">
        <v>100</v>
      </c>
      <c r="AI69" s="470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5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8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29.7</v>
      </c>
      <c r="C52" s="105" t="n">
        <v>1445.01</v>
      </c>
      <c r="D52" s="105" t="n">
        <v>1403.87</v>
      </c>
      <c r="E52" s="105" t="n">
        <v>41.14</v>
      </c>
      <c r="F52" s="105" t="n">
        <v>484.69</v>
      </c>
      <c r="G52" s="105" t="n">
        <v>294.11</v>
      </c>
      <c r="H52" s="105" t="n">
        <v>1739.12</v>
      </c>
      <c r="I52" s="105" t="n">
        <v>190.58</v>
      </c>
      <c r="J52" s="106" t="n">
        <v>17675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46920135938828</v>
      </c>
      <c r="C96" s="114" t="n">
        <v>2.40599265800179</v>
      </c>
      <c r="D96" s="114" t="n">
        <v>2.35048810539284</v>
      </c>
      <c r="E96" s="114" t="n">
        <v>4.33679939132641</v>
      </c>
      <c r="F96" s="114" t="n">
        <v>2.65810988266193</v>
      </c>
      <c r="G96" s="114" t="n">
        <v>3.27621321722032</v>
      </c>
      <c r="H96" s="114" t="n">
        <v>2.55212755920371</v>
      </c>
      <c r="I96" s="114" t="n">
        <v>1.71861656703676</v>
      </c>
      <c r="J96" s="114" t="n">
        <v>2.55889520714867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5269684493454</v>
      </c>
      <c r="C101" s="114" t="n">
        <v>1.75587500031685</v>
      </c>
      <c r="D101" s="114" t="n">
        <v>1.74951429734367</v>
      </c>
      <c r="E101" s="114" t="n">
        <v>1.97559053156091</v>
      </c>
      <c r="F101" s="114" t="n">
        <v>2.14750692658508</v>
      </c>
      <c r="G101" s="114" t="n">
        <v>2.72203664297948</v>
      </c>
      <c r="H101" s="114" t="n">
        <v>1.91236394947332</v>
      </c>
      <c r="I101" s="114" t="n">
        <v>1.32529690687682</v>
      </c>
      <c r="J101" s="114" t="n">
        <v>1.80968001302728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826242421102</v>
      </c>
      <c r="D147" s="114" t="n">
        <v>72.7506866352283</v>
      </c>
      <c r="E147" s="114" t="n">
        <v>2.1319376068819</v>
      </c>
      <c r="F147" s="114" t="n">
        <v>25.1173757578898</v>
      </c>
      <c r="G147" s="114" t="n">
        <v>15.2412292066124</v>
      </c>
      <c r="H147" s="114" t="n">
        <v>90.1238534487226</v>
      </c>
      <c r="I147" s="114" t="n">
        <v>9.8761465512774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81</v>
      </c>
      <c r="C53" s="105" t="n">
        <v>103.79</v>
      </c>
      <c r="D53" s="105" t="n">
        <v>103.79</v>
      </c>
      <c r="E53" s="105" t="n">
        <v>104.87</v>
      </c>
      <c r="F53" s="105" t="n">
        <v>112.3</v>
      </c>
      <c r="G53" s="105" t="n">
        <v>118.95</v>
      </c>
      <c r="H53" s="105" t="n">
        <v>106.1</v>
      </c>
      <c r="I53" s="105" t="n">
        <v>103.46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09832317073187</v>
      </c>
      <c r="C97" s="121" t="n">
        <v>0.454897406116928</v>
      </c>
      <c r="D97" s="121" t="n">
        <v>0.445175650827451</v>
      </c>
      <c r="E97" s="121" t="n">
        <v>0.759031514219828</v>
      </c>
      <c r="F97" s="121" t="n">
        <v>1.86865021770682</v>
      </c>
      <c r="G97" s="121" t="n">
        <v>2.22585080783774</v>
      </c>
      <c r="H97" s="121" t="n">
        <v>0.750166176051664</v>
      </c>
      <c r="I97" s="121" t="n">
        <v>1.38167564919156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66346179713278</v>
      </c>
      <c r="C102" s="121" t="n">
        <v>0.372687167836602</v>
      </c>
      <c r="D102" s="121" t="n">
        <v>0.372687167836602</v>
      </c>
      <c r="E102" s="121" t="n">
        <v>0.476645375860414</v>
      </c>
      <c r="F102" s="121" t="n">
        <v>1.16679127699226</v>
      </c>
      <c r="G102" s="121" t="n">
        <v>1.75047484205302</v>
      </c>
      <c r="H102" s="121" t="n">
        <v>0.593875083596942</v>
      </c>
      <c r="I102" s="121" t="n">
        <v>0.340727948340614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352446392608</v>
      </c>
      <c r="C147" s="105" t="n">
        <v>123.061418069718</v>
      </c>
      <c r="D147" s="105" t="n">
        <v>122.509442870633</v>
      </c>
      <c r="E147" s="105" t="n">
        <v>147.537985368599</v>
      </c>
      <c r="F147" s="105" t="n">
        <v>132.663910218547</v>
      </c>
      <c r="G147" s="105" t="n">
        <v>154.140209926137</v>
      </c>
      <c r="H147" s="105" t="n">
        <v>127.600721587492</v>
      </c>
      <c r="I147" s="105" t="n">
        <v>108.528270219238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85</v>
      </c>
      <c r="C52" s="128" t="n">
        <v>194.38</v>
      </c>
      <c r="D52" s="128" t="n">
        <v>72.86</v>
      </c>
      <c r="E52" s="128" t="n">
        <v>334.59</v>
      </c>
      <c r="F52" s="128" t="n">
        <v>90.89</v>
      </c>
      <c r="G52" s="128" t="n">
        <v>224.46</v>
      </c>
      <c r="H52" s="128" t="n">
        <v>127.17</v>
      </c>
      <c r="I52" s="128" t="n">
        <v>78.25</v>
      </c>
      <c r="J52" s="128" t="n">
        <v>248.25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43601718662431</v>
      </c>
      <c r="C99" s="132" t="n">
        <v>0.788136472052244</v>
      </c>
      <c r="D99" s="132" t="n">
        <v>4.29430289149728</v>
      </c>
      <c r="E99" s="132" t="n">
        <v>2.17112495419568</v>
      </c>
      <c r="F99" s="132" t="n">
        <v>2.59622982277909</v>
      </c>
      <c r="G99" s="132" t="n">
        <v>-2.0338687150838</v>
      </c>
      <c r="H99" s="132" t="n">
        <v>2.03803257642623</v>
      </c>
      <c r="I99" s="132" t="n">
        <v>2.394661083486</v>
      </c>
      <c r="J99" s="132" t="n">
        <v>8.26900431767629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7495481777368</v>
      </c>
      <c r="C104" s="132" t="n">
        <v>1.20837925353527</v>
      </c>
      <c r="D104" s="132" t="n">
        <v>0.468910736369097</v>
      </c>
      <c r="E104" s="132" t="n">
        <v>2.30293496206977</v>
      </c>
      <c r="F104" s="132" t="n">
        <v>0.039694842751743</v>
      </c>
      <c r="G104" s="132" t="n">
        <v>1.87812797659224</v>
      </c>
      <c r="H104" s="132" t="n">
        <v>0.928806464331046</v>
      </c>
      <c r="I104" s="132" t="n">
        <v>1.76346771315792</v>
      </c>
      <c r="J104" s="132" t="n">
        <v>3.10774922078227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795236532079</v>
      </c>
      <c r="D152" s="132" t="n">
        <v>5.31495057810847</v>
      </c>
      <c r="E152" s="132" t="n">
        <v>24.4074844074844</v>
      </c>
      <c r="F152" s="132" t="n">
        <v>6.63019294598242</v>
      </c>
      <c r="G152" s="132" t="n">
        <v>16.3737826895722</v>
      </c>
      <c r="H152" s="132" t="n">
        <v>9.27672611883138</v>
      </c>
      <c r="I152" s="132" t="n">
        <v>5.70813728708466</v>
      </c>
      <c r="J152" s="132" t="n">
        <v>18.1092023197286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95</v>
      </c>
      <c r="C53" s="128" t="n">
        <v>91.78</v>
      </c>
      <c r="D53" s="128" t="n">
        <v>103.25</v>
      </c>
      <c r="E53" s="128" t="n">
        <v>104.93</v>
      </c>
      <c r="F53" s="128" t="n">
        <v>93.1</v>
      </c>
      <c r="G53" s="128" t="n">
        <v>104.04</v>
      </c>
      <c r="H53" s="128" t="n">
        <v>115.11</v>
      </c>
      <c r="I53" s="128" t="n">
        <v>100.43</v>
      </c>
      <c r="J53" s="128" t="n">
        <v>114.74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551363900174124</v>
      </c>
      <c r="C100" s="140" t="n">
        <v>-0.423131170662899</v>
      </c>
      <c r="D100" s="140" t="n">
        <v>3.55029585798816</v>
      </c>
      <c r="E100" s="140" t="n">
        <v>0.952472580334813</v>
      </c>
      <c r="F100" s="140" t="n">
        <v>2.07214121258635</v>
      </c>
      <c r="G100" s="140" t="n">
        <v>-4.04869501060591</v>
      </c>
      <c r="H100" s="140" t="n">
        <v>1.86725663716814</v>
      </c>
      <c r="I100" s="140" t="n">
        <v>1.28075837031061</v>
      </c>
      <c r="J100" s="140" t="n">
        <v>2.94275973443388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8149640243114</v>
      </c>
      <c r="C105" s="132" t="n">
        <v>-0.854089523967303</v>
      </c>
      <c r="D105" s="132" t="n">
        <v>0.320342461843538</v>
      </c>
      <c r="E105" s="132" t="n">
        <v>0.482392536299003</v>
      </c>
      <c r="F105" s="132" t="n">
        <v>-0.712410258125118</v>
      </c>
      <c r="G105" s="132" t="n">
        <v>0.396837870442909</v>
      </c>
      <c r="H105" s="132" t="n">
        <v>1.41712745255884</v>
      </c>
      <c r="I105" s="132" t="n">
        <v>0.0429170208908971</v>
      </c>
      <c r="J105" s="132" t="n">
        <v>1.3844815271779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593168791672</v>
      </c>
      <c r="C152" s="128" t="n">
        <v>97.0908706230826</v>
      </c>
      <c r="D152" s="128" t="n">
        <v>97.1856174698795</v>
      </c>
      <c r="E152" s="128" t="n">
        <v>125.08046251043</v>
      </c>
      <c r="F152" s="128" t="n">
        <v>105.090868043797</v>
      </c>
      <c r="G152" s="128" t="n">
        <v>116.375838926175</v>
      </c>
      <c r="H152" s="128" t="n">
        <v>161.015526647084</v>
      </c>
      <c r="I152" s="128" t="n">
        <v>111.329120940029</v>
      </c>
      <c r="J152" s="128" t="n">
        <v>156.49208947081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06-08T06:45:38Z</cp:lastPrinted>
  <dcterms:modified xsi:type="dcterms:W3CDTF">2011-06-09T07:46:41Z</dcterms:modified>
  <cp:revision>0</cp:revision>
  <dc:subject/>
  <dc:title>Private Konsumausgaben und Verfügbares Einkommen - Beiheft zur Fachserie 18</dc:title>
</cp:coreProperties>
</file>