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2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L$50</definedName>
    <definedName function="false" hidden="false" localSheetId="51" name="_xlnm.Print_Area" vbProcedure="false">'7.2'!$A$1:$K$50</definedName>
    <definedName function="false" hidden="false" localSheetId="52" name="_xlnm.Print_Area" vbProcedure="false">'7.3'!$A$1:$L$51</definedName>
    <definedName function="false" hidden="false" localSheetId="53" name="_xlnm.Print_Area" vbProcedure="false">'7.4'!$A$1:$L$42</definedName>
    <definedName function="false" hidden="false" localSheetId="54" name="_xlnm.Print_Area" vbProcedure="false">'7.5'!$A$1:$L$50</definedName>
    <definedName function="false" hidden="false" localSheetId="55" name="_xlnm.Print_Area" vbProcedure="false">'7.6'!$A$1:$L$51</definedName>
    <definedName function="false" hidden="false" localSheetId="56" name="_xlnm.Print_Area" vbProcedure="false">'7.7'!$A$1:$K$51</definedName>
    <definedName function="false" hidden="false" localSheetId="57" name="_xlnm.Print_Area" vbProcedure="false">'7.8'!$A$1:$L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0" uniqueCount="98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0</t>
  </si>
  <si>
    <t xml:space="preserve">Erscheinungsfolge: vierteljährlich</t>
  </si>
  <si>
    <t xml:space="preserve">Stand: Februar 2011</t>
  </si>
  <si>
    <t xml:space="preserve">Erschienen am 9. März 2011</t>
  </si>
  <si>
    <t xml:space="preserve">Artikelnummer: 581110910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y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65212230826"/>
          <c:y val="0.118770764119601"/>
          <c:w val="0.947493358955519"/>
          <c:h val="0.821594684385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2092036"/>
        <c:axId val="9501730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811617"/>
        <c:axId val="20756805"/>
      </c:lineChart>
      <c:catAx>
        <c:axId val="82092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17305"/>
        <c:crossesAt val="0"/>
        <c:auto val="1"/>
        <c:lblAlgn val="ctr"/>
        <c:lblOffset val="100"/>
        <c:noMultiLvlLbl val="0"/>
      </c:catAx>
      <c:valAx>
        <c:axId val="95017305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92036"/>
        <c:crossBetween val="midCat"/>
      </c:valAx>
      <c:catAx>
        <c:axId val="56811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805"/>
        <c:auto val="1"/>
        <c:lblAlgn val="ctr"/>
        <c:lblOffset val="100"/>
        <c:noMultiLvlLbl val="0"/>
      </c:catAx>
      <c:valAx>
        <c:axId val="2075680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11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5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5.92031450556</v>
      </c>
      <c r="C42" s="105" t="n">
        <v>1444.71</v>
      </c>
      <c r="D42" s="105" t="n">
        <v>1890.12031450556</v>
      </c>
      <c r="E42" s="105" t="n">
        <v>1738.91</v>
      </c>
      <c r="F42" s="105" t="n">
        <v>35.0096854944362</v>
      </c>
      <c r="G42" s="105" t="n">
        <v>1630.93</v>
      </c>
      <c r="H42" s="142" t="n">
        <v>186.22</v>
      </c>
      <c r="I42" s="143" t="n">
        <v>11.4180252984493</v>
      </c>
      <c r="J42" s="144" t="n">
        <v>19523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68037468442037</v>
      </c>
      <c r="C80" s="114" t="n">
        <v>2.38473204541268</v>
      </c>
      <c r="D80" s="114" t="n">
        <v>2.77753563079079</v>
      </c>
      <c r="E80" s="114" t="n">
        <v>2.53974431550144</v>
      </c>
      <c r="F80" s="114" t="n">
        <v>4.32066027627222</v>
      </c>
      <c r="G80" s="114" t="n">
        <v>2.71504326686902</v>
      </c>
      <c r="H80" s="114" t="n">
        <v>5.35188956777529</v>
      </c>
      <c r="I80" s="118" t="s">
        <v>320</v>
      </c>
      <c r="J80" s="114" t="n">
        <v>2.84465047674235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275</v>
      </c>
      <c r="B84" s="114" t="n">
        <v>1.89965623349309</v>
      </c>
      <c r="C84" s="114" t="n">
        <v>1.75376223882475</v>
      </c>
      <c r="D84" s="114" t="n">
        <v>2.02342842803627</v>
      </c>
      <c r="E84" s="114" t="n">
        <v>1.91113328342183</v>
      </c>
      <c r="F84" s="114" t="n">
        <v>8.67266669122202</v>
      </c>
      <c r="G84" s="114" t="n">
        <v>2.00404642702696</v>
      </c>
      <c r="H84" s="114" t="n">
        <v>4.2143353988497</v>
      </c>
      <c r="I84" s="118" t="s">
        <v>320</v>
      </c>
      <c r="J84" s="114" t="n">
        <v>1.954676094641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510681003245</v>
      </c>
      <c r="C123" s="105" t="n">
        <v>164.197713272566</v>
      </c>
      <c r="D123" s="105" t="n">
        <v>163.13970554774</v>
      </c>
      <c r="E123" s="105" t="n">
        <v>167.534732258127</v>
      </c>
      <c r="F123" s="105" t="n">
        <v>365.827434633607</v>
      </c>
      <c r="G123" s="105" t="n">
        <v>161.465428480912</v>
      </c>
      <c r="H123" s="105" t="n">
        <v>143.004146828444</v>
      </c>
      <c r="I123" s="118" t="s">
        <v>320</v>
      </c>
      <c r="J123" s="105" t="n">
        <v>156.071628427532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9.67</v>
      </c>
      <c r="C52" s="105" t="n">
        <v>239.22</v>
      </c>
      <c r="D52" s="105" t="n">
        <v>1020.45</v>
      </c>
      <c r="E52" s="105" t="n">
        <v>354.82</v>
      </c>
      <c r="F52" s="105" t="n">
        <v>182.52</v>
      </c>
      <c r="G52" s="105" t="n">
        <v>172.3</v>
      </c>
      <c r="H52" s="105" t="n">
        <v>665.63</v>
      </c>
      <c r="I52" s="144" t="n">
        <v>2920</v>
      </c>
      <c r="J52" s="144" t="n">
        <v>2365</v>
      </c>
      <c r="K52" s="144" t="n">
        <v>1543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75806372668983</v>
      </c>
      <c r="C99" s="121" t="n">
        <v>2.45406655531286</v>
      </c>
      <c r="D99" s="121" t="n">
        <v>2.82958976994468</v>
      </c>
      <c r="E99" s="121" t="n">
        <v>0.464352454838888</v>
      </c>
      <c r="F99" s="121" t="n">
        <v>3.50459339911534</v>
      </c>
      <c r="G99" s="121" t="n">
        <v>-2.56729246776747</v>
      </c>
      <c r="H99" s="121" t="n">
        <v>4.13648523913079</v>
      </c>
      <c r="I99" s="121" t="n">
        <v>2.20511025551278</v>
      </c>
      <c r="J99" s="121" t="n">
        <v>2.2923875432526</v>
      </c>
      <c r="K99" s="121" t="n">
        <v>3.62659503022162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640702723855</v>
      </c>
      <c r="C104" s="114" t="n">
        <v>0.993600979546756</v>
      </c>
      <c r="D104" s="114" t="n">
        <v>1.45311825657546</v>
      </c>
      <c r="E104" s="114" t="n">
        <v>1.23741597609173</v>
      </c>
      <c r="F104" s="114" t="n">
        <v>2.50822266379302</v>
      </c>
      <c r="G104" s="114" t="n">
        <v>0.0588084556356563</v>
      </c>
      <c r="H104" s="114" t="n">
        <v>1.57019603918384</v>
      </c>
      <c r="I104" s="114" t="n">
        <v>1.12865574534382</v>
      </c>
      <c r="J104" s="114" t="n">
        <v>1.21479193487247</v>
      </c>
      <c r="K104" s="114" t="n">
        <v>1.33770339617605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9906880373431</v>
      </c>
      <c r="D153" s="114" t="n">
        <v>81.0093119626569</v>
      </c>
      <c r="E153" s="114" t="n">
        <v>28.1676947136949</v>
      </c>
      <c r="F153" s="114" t="n">
        <v>14.4895091571602</v>
      </c>
      <c r="G153" s="114" t="n">
        <v>13.6781855565346</v>
      </c>
      <c r="H153" s="114" t="n">
        <v>52.841617248962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2</v>
      </c>
      <c r="C7" s="157" t="s">
        <v>339</v>
      </c>
      <c r="D7" s="157"/>
      <c r="E7" s="157"/>
      <c r="F7" s="91" t="s">
        <v>340</v>
      </c>
      <c r="G7" s="158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59" t="s">
        <v>345</v>
      </c>
      <c r="D8" s="159" t="s">
        <v>346</v>
      </c>
      <c r="E8" s="159" t="s">
        <v>347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5.63</v>
      </c>
      <c r="C42" s="105" t="n">
        <v>292.56</v>
      </c>
      <c r="D42" s="105" t="n">
        <v>99.47</v>
      </c>
      <c r="E42" s="105" t="n">
        <v>105.150314505564</v>
      </c>
      <c r="F42" s="105" t="n">
        <v>87.59</v>
      </c>
      <c r="G42" s="105" t="n">
        <v>1075.22031450556</v>
      </c>
      <c r="H42" s="105" t="n">
        <v>579.35</v>
      </c>
      <c r="I42" s="142" t="n">
        <v>-58.65</v>
      </c>
      <c r="J42" s="105" t="n">
        <v>1595.92031450556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0</v>
      </c>
      <c r="C49" s="162"/>
      <c r="D49" s="162"/>
      <c r="E49" s="162"/>
      <c r="F49" s="162"/>
      <c r="G49" s="162"/>
      <c r="H49" s="162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13648523913079</v>
      </c>
      <c r="C79" s="143" t="n">
        <v>0.716056182869721</v>
      </c>
      <c r="D79" s="143" t="n">
        <v>3.18464730290454</v>
      </c>
      <c r="E79" s="143" t="n">
        <v>1.68261745292962</v>
      </c>
      <c r="F79" s="143" t="n">
        <v>0.655021834061117</v>
      </c>
      <c r="G79" s="143" t="n">
        <v>3.14256567316313</v>
      </c>
      <c r="H79" s="143" t="n">
        <v>1.75638886449461</v>
      </c>
      <c r="I79" s="142" t="n">
        <v>-1.09999999999999</v>
      </c>
      <c r="J79" s="143" t="n">
        <v>2.6803746844204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7019603918383</v>
      </c>
      <c r="C83" s="114" t="n">
        <v>0.867142195274241</v>
      </c>
      <c r="D83" s="114" t="n">
        <v>3.33936299234242</v>
      </c>
      <c r="E83" s="114" t="n">
        <v>4.26061195992764</v>
      </c>
      <c r="F83" s="114" t="n">
        <v>2.3639577530633</v>
      </c>
      <c r="G83" s="114" t="n">
        <v>1.68772254900402</v>
      </c>
      <c r="H83" s="114" t="n">
        <v>2.36927799314653</v>
      </c>
      <c r="I83" s="118" t="s">
        <v>320</v>
      </c>
      <c r="J83" s="114" t="n">
        <v>1.8996562334930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370231784638</v>
      </c>
      <c r="C120" s="142" t="n">
        <v>170.578974986881</v>
      </c>
      <c r="D120" s="142" t="n">
        <v>249.423269809428</v>
      </c>
      <c r="E120" s="142" t="n">
        <v>224.34460103598</v>
      </c>
      <c r="F120" s="142" t="n">
        <v>216.91431401684</v>
      </c>
      <c r="G120" s="142" t="n">
        <v>153.838054527</v>
      </c>
      <c r="H120" s="142" t="n">
        <v>172.904169278061</v>
      </c>
      <c r="I120" s="142" t="n">
        <v>175.1269035533</v>
      </c>
      <c r="J120" s="142" t="n">
        <v>159.510681003245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31.4</v>
      </c>
      <c r="D30" s="173" t="n">
        <v>1444.71</v>
      </c>
      <c r="E30" s="173" t="n">
        <v>1403.47</v>
      </c>
      <c r="F30" s="173" t="n">
        <v>486.69</v>
      </c>
      <c r="G30" s="173" t="n">
        <v>294.2</v>
      </c>
      <c r="H30" s="173" t="n">
        <v>1738.91</v>
      </c>
      <c r="I30" s="173" t="n">
        <v>192.49</v>
      </c>
      <c r="J30" s="174" t="n">
        <v>1767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32</v>
      </c>
      <c r="D107" s="173" t="n">
        <v>343.01</v>
      </c>
      <c r="E107" s="173" t="n">
        <v>332.53</v>
      </c>
      <c r="F107" s="173" t="n">
        <v>118.31</v>
      </c>
      <c r="G107" s="173" t="n">
        <v>73.18</v>
      </c>
      <c r="H107" s="173" t="n">
        <v>416.19</v>
      </c>
      <c r="I107" s="173" t="n">
        <v>45.13</v>
      </c>
      <c r="J107" s="174" t="n">
        <v>419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39</v>
      </c>
      <c r="E108" s="173" t="n">
        <v>348.63</v>
      </c>
      <c r="F108" s="173" t="n">
        <v>117.88</v>
      </c>
      <c r="G108" s="173" t="n">
        <v>72.65</v>
      </c>
      <c r="H108" s="173" t="n">
        <v>431.04</v>
      </c>
      <c r="I108" s="173" t="n">
        <v>45.23</v>
      </c>
      <c r="J108" s="174" t="n">
        <v>4384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6.08</v>
      </c>
      <c r="D109" s="173" t="n">
        <v>366.85</v>
      </c>
      <c r="E109" s="173" t="n">
        <v>356.47</v>
      </c>
      <c r="F109" s="173" t="n">
        <v>119.23</v>
      </c>
      <c r="G109" s="173" t="n">
        <v>72.72</v>
      </c>
      <c r="H109" s="173" t="n">
        <v>439.57</v>
      </c>
      <c r="I109" s="173" t="n">
        <v>46.51</v>
      </c>
      <c r="J109" s="174" t="n">
        <v>4488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507.73</v>
      </c>
      <c r="D110" s="173" t="n">
        <v>376.46</v>
      </c>
      <c r="E110" s="173" t="n">
        <v>365.84</v>
      </c>
      <c r="F110" s="173" t="n">
        <v>131.27</v>
      </c>
      <c r="G110" s="173" t="n">
        <v>75.65</v>
      </c>
      <c r="H110" s="173" t="n">
        <v>452.11</v>
      </c>
      <c r="I110" s="173" t="n">
        <v>55.62</v>
      </c>
      <c r="J110" s="174" t="n">
        <v>4606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55947323704334</v>
      </c>
      <c r="D140" s="183" t="n">
        <v>2.38473204541268</v>
      </c>
      <c r="E140" s="183" t="n">
        <v>2.32132572195125</v>
      </c>
      <c r="F140" s="183" t="n">
        <v>3.08171305121363</v>
      </c>
      <c r="G140" s="183" t="n">
        <v>3.30781656015171</v>
      </c>
      <c r="H140" s="183" t="n">
        <v>2.53974431550148</v>
      </c>
      <c r="I140" s="183" t="n">
        <v>2.73804440649018</v>
      </c>
      <c r="J140" s="183" t="n">
        <v>2.55309272368574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33589919918364</v>
      </c>
      <c r="D213" s="183" t="n">
        <v>1.63560401789684</v>
      </c>
      <c r="E213" s="183" t="n">
        <v>1.48939417060888</v>
      </c>
      <c r="F213" s="183" t="n">
        <v>4.42188879082084</v>
      </c>
      <c r="G213" s="183" t="n">
        <v>4.94765524164636</v>
      </c>
      <c r="H213" s="183" t="n">
        <v>2.20274053337262</v>
      </c>
      <c r="I213" s="183" t="n">
        <v>3.58044526050034</v>
      </c>
      <c r="J213" s="183" t="n">
        <v>1.84510803593105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37470653127035</v>
      </c>
      <c r="E214" s="183" t="n">
        <v>1.28998518260264</v>
      </c>
      <c r="F214" s="183" t="n">
        <v>2.64716126785092</v>
      </c>
      <c r="G214" s="183" t="n">
        <v>3.02041973908112</v>
      </c>
      <c r="H214" s="183" t="n">
        <v>1.64839051998584</v>
      </c>
      <c r="I214" s="183" t="n">
        <v>2.05324909747291</v>
      </c>
      <c r="J214" s="183" t="n">
        <v>1.52848540991199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92199542644194</v>
      </c>
      <c r="D215" s="183" t="n">
        <v>3.14336322996036</v>
      </c>
      <c r="E215" s="183" t="n">
        <v>3.11840087940062</v>
      </c>
      <c r="F215" s="183" t="n">
        <v>2.2468055912872</v>
      </c>
      <c r="G215" s="183" t="n">
        <v>2.72637378160756</v>
      </c>
      <c r="H215" s="183" t="n">
        <v>3.07414528912442</v>
      </c>
      <c r="I215" s="183" t="n">
        <v>1.5058926233086</v>
      </c>
      <c r="J215" s="183" t="n">
        <v>3.2911392405063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24751911501546</v>
      </c>
      <c r="D216" s="183" t="n">
        <v>3.31805582237834</v>
      </c>
      <c r="E216" s="183" t="n">
        <v>3.31544761366844</v>
      </c>
      <c r="F216" s="183" t="n">
        <v>3.04576497370282</v>
      </c>
      <c r="G216" s="183" t="n">
        <v>2.5901817195552</v>
      </c>
      <c r="H216" s="183" t="n">
        <v>3.19554449795714</v>
      </c>
      <c r="I216" s="183" t="n">
        <v>3.67194780987884</v>
      </c>
      <c r="J216" s="183" t="n">
        <v>3.45911949685535</v>
      </c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9</v>
      </c>
      <c r="D30" s="173" t="n">
        <v>103.75</v>
      </c>
      <c r="E30" s="173" t="n">
        <v>103.74</v>
      </c>
      <c r="F30" s="173" t="n">
        <v>112.83</v>
      </c>
      <c r="G30" s="173" t="n">
        <v>119.2</v>
      </c>
      <c r="H30" s="173" t="n">
        <v>106.1</v>
      </c>
      <c r="I30" s="173" t="n">
        <v>104.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5</v>
      </c>
      <c r="D107" s="173" t="n">
        <v>99.31</v>
      </c>
      <c r="E107" s="173" t="n">
        <v>99.22</v>
      </c>
      <c r="F107" s="173" t="n">
        <v>111.7</v>
      </c>
      <c r="G107" s="173" t="n">
        <v>120.13</v>
      </c>
      <c r="H107" s="173" t="n">
        <v>102.48</v>
      </c>
      <c r="I107" s="173" t="n">
        <v>100.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73</v>
      </c>
      <c r="D108" s="173" t="n">
        <v>103.05</v>
      </c>
      <c r="E108" s="173" t="n">
        <v>103.02</v>
      </c>
      <c r="F108" s="173" t="n">
        <v>110.14</v>
      </c>
      <c r="G108" s="173" t="n">
        <v>118.05</v>
      </c>
      <c r="H108" s="173" t="n">
        <v>105.33</v>
      </c>
      <c r="I108" s="173" t="n">
        <v>99.57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82</v>
      </c>
      <c r="D109" s="173" t="n">
        <v>105.07</v>
      </c>
      <c r="E109" s="173" t="n">
        <v>105.09</v>
      </c>
      <c r="F109" s="173" t="n">
        <v>112.46</v>
      </c>
      <c r="G109" s="173" t="n">
        <v>119.82</v>
      </c>
      <c r="H109" s="173" t="n">
        <v>107.32</v>
      </c>
      <c r="I109" s="173" t="n">
        <v>102.6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9.81</v>
      </c>
      <c r="D110" s="173" t="n">
        <v>107.57</v>
      </c>
      <c r="E110" s="173" t="n">
        <v>107.61</v>
      </c>
      <c r="F110" s="173" t="n">
        <v>117.01</v>
      </c>
      <c r="G110" s="173" t="n">
        <v>118.8</v>
      </c>
      <c r="H110" s="173" t="n">
        <v>109.29</v>
      </c>
      <c r="I110" s="173" t="n">
        <v>114.58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95579268292693</v>
      </c>
      <c r="D140" s="183" t="n">
        <v>0.416182733255923</v>
      </c>
      <c r="E140" s="183" t="n">
        <v>0.396786993128814</v>
      </c>
      <c r="F140" s="183" t="n">
        <v>2.34941944847607</v>
      </c>
      <c r="G140" s="183" t="n">
        <v>2.44070127191476</v>
      </c>
      <c r="H140" s="183" t="n">
        <v>0.750166176051664</v>
      </c>
      <c r="I140" s="183" t="n">
        <v>2.20480156785889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10056085801446</v>
      </c>
      <c r="D213" s="183" t="n">
        <v>-0.251104861390118</v>
      </c>
      <c r="E213" s="183" t="n">
        <v>-0.301446945337617</v>
      </c>
      <c r="F213" s="183" t="n">
        <v>3.12990490259442</v>
      </c>
      <c r="G213" s="183" t="n">
        <v>2.73668006499615</v>
      </c>
      <c r="H213" s="183" t="n">
        <v>0.283785106174776</v>
      </c>
      <c r="I213" s="183" t="n">
        <v>3.69605616353499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123974823574287</v>
      </c>
      <c r="D214" s="183" t="n">
        <v>-0.636389933468323</v>
      </c>
      <c r="E214" s="183" t="n">
        <v>-0.694042799305962</v>
      </c>
      <c r="F214" s="183" t="n">
        <v>1.44607165883764</v>
      </c>
      <c r="G214" s="183" t="n">
        <v>2.14588561045255</v>
      </c>
      <c r="H214" s="183" t="n">
        <v>-0.18006065200909</v>
      </c>
      <c r="I214" s="183" t="n">
        <v>0.33252720677145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33763400056921</v>
      </c>
      <c r="D215" s="183" t="n">
        <v>1.11635068809545</v>
      </c>
      <c r="E215" s="183" t="n">
        <v>1.11613586067546</v>
      </c>
      <c r="F215" s="183" t="n">
        <v>2.03229903828705</v>
      </c>
      <c r="G215" s="183" t="n">
        <v>2.19189765458421</v>
      </c>
      <c r="H215" s="183" t="n">
        <v>1.30262412686426</v>
      </c>
      <c r="I215" s="183" t="n">
        <v>1.76517255057517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7418697303808</v>
      </c>
      <c r="D216" s="183" t="n">
        <v>1.39504194551793</v>
      </c>
      <c r="E216" s="183" t="n">
        <v>1.40407086317376</v>
      </c>
      <c r="F216" s="183" t="n">
        <v>2.76655541893554</v>
      </c>
      <c r="G216" s="183" t="n">
        <v>2.69709543568465</v>
      </c>
      <c r="H216" s="183" t="n">
        <v>1.5989588175142</v>
      </c>
      <c r="I216" s="183" t="n">
        <v>2.97474611305833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17</v>
      </c>
      <c r="D30" s="173" t="n">
        <v>194.32</v>
      </c>
      <c r="E30" s="173" t="n">
        <v>72.88</v>
      </c>
      <c r="F30" s="173" t="n">
        <v>334.21</v>
      </c>
      <c r="G30" s="173" t="n">
        <v>90.93</v>
      </c>
      <c r="H30" s="173" t="n">
        <v>223.83</v>
      </c>
      <c r="I30" s="173" t="n">
        <v>127.2</v>
      </c>
      <c r="J30" s="173" t="n">
        <v>78.4</v>
      </c>
      <c r="K30" s="173" t="n">
        <v>248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76</v>
      </c>
      <c r="D107" s="173" t="n">
        <v>45.64</v>
      </c>
      <c r="E107" s="173" t="n">
        <v>16.24</v>
      </c>
      <c r="F107" s="173" t="n">
        <v>86.55</v>
      </c>
      <c r="G107" s="173" t="n">
        <v>21.1</v>
      </c>
      <c r="H107" s="173" t="n">
        <v>50.51</v>
      </c>
      <c r="I107" s="173" t="n">
        <v>29.84</v>
      </c>
      <c r="J107" s="173" t="n">
        <v>16.98</v>
      </c>
      <c r="K107" s="173" t="n">
        <v>59.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13</v>
      </c>
      <c r="D108" s="173" t="n">
        <v>49.06</v>
      </c>
      <c r="E108" s="173" t="n">
        <v>17.71</v>
      </c>
      <c r="F108" s="173" t="n">
        <v>79.11</v>
      </c>
      <c r="G108" s="173" t="n">
        <v>22.28</v>
      </c>
      <c r="H108" s="173" t="n">
        <v>59.09</v>
      </c>
      <c r="I108" s="173" t="n">
        <v>31.24</v>
      </c>
      <c r="J108" s="173" t="n">
        <v>20.34</v>
      </c>
      <c r="K108" s="173" t="n">
        <v>61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88</v>
      </c>
      <c r="D109" s="173" t="n">
        <v>48.76</v>
      </c>
      <c r="E109" s="173" t="n">
        <v>18.12</v>
      </c>
      <c r="F109" s="173" t="n">
        <v>79.83</v>
      </c>
      <c r="G109" s="173" t="n">
        <v>22.5</v>
      </c>
      <c r="H109" s="173" t="n">
        <v>58.18</v>
      </c>
      <c r="I109" s="173" t="n">
        <v>31.45</v>
      </c>
      <c r="J109" s="173" t="n">
        <v>21.53</v>
      </c>
      <c r="K109" s="173" t="n">
        <v>62.5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60.4</v>
      </c>
      <c r="D110" s="173" t="n">
        <v>50.86</v>
      </c>
      <c r="E110" s="173" t="n">
        <v>20.81</v>
      </c>
      <c r="F110" s="173" t="n">
        <v>88.72</v>
      </c>
      <c r="G110" s="173" t="n">
        <v>25.05</v>
      </c>
      <c r="H110" s="173" t="n">
        <v>56.05</v>
      </c>
      <c r="I110" s="173" t="n">
        <v>34.67</v>
      </c>
      <c r="J110" s="173" t="n">
        <v>19.55</v>
      </c>
      <c r="K110" s="173" t="n">
        <v>64.6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38520455819167</v>
      </c>
      <c r="D140" s="183" t="n">
        <v>0.757025821839676</v>
      </c>
      <c r="E140" s="183" t="n">
        <v>4.32293157744059</v>
      </c>
      <c r="F140" s="183" t="n">
        <v>2.05508733357762</v>
      </c>
      <c r="G140" s="183" t="n">
        <v>2.64138164578395</v>
      </c>
      <c r="H140" s="183" t="n">
        <v>-2.30883379888269</v>
      </c>
      <c r="I140" s="183" t="n">
        <v>2.0621038273289</v>
      </c>
      <c r="J140" s="183" t="n">
        <v>2.59094477885371</v>
      </c>
      <c r="K140" s="183" t="n">
        <v>8.33442365563262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9402081068489</v>
      </c>
      <c r="D213" s="183" t="n">
        <v>0.951117009511165</v>
      </c>
      <c r="E213" s="183" t="n">
        <v>4.43729903536976</v>
      </c>
      <c r="F213" s="183" t="n">
        <v>0.162018284920734</v>
      </c>
      <c r="G213" s="183" t="n">
        <v>1.4911014911015</v>
      </c>
      <c r="H213" s="183" t="n">
        <v>-5.4296948137053</v>
      </c>
      <c r="I213" s="183" t="n">
        <v>0.947225981055482</v>
      </c>
      <c r="J213" s="183" t="n">
        <v>1.19189511323003</v>
      </c>
      <c r="K213" s="183" t="n">
        <v>10.435103244837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4680134680134</v>
      </c>
      <c r="D214" s="183" t="n">
        <v>-1.18831822759314</v>
      </c>
      <c r="E214" s="183" t="n">
        <v>1.78160919540231</v>
      </c>
      <c r="F214" s="183" t="n">
        <v>2.48736883015934</v>
      </c>
      <c r="G214" s="183" t="n">
        <v>2.48390064397425</v>
      </c>
      <c r="H214" s="183" t="n">
        <v>-5.87766804714876</v>
      </c>
      <c r="I214" s="183" t="n">
        <v>1.95822454308092</v>
      </c>
      <c r="J214" s="183" t="n">
        <v>2.26244343891402</v>
      </c>
      <c r="K214" s="183" t="n">
        <v>8.8423295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25844726856592</v>
      </c>
      <c r="D215" s="183" t="n">
        <v>1.68925964546402</v>
      </c>
      <c r="E215" s="183" t="n">
        <v>6.65097115950562</v>
      </c>
      <c r="F215" s="183" t="n">
        <v>2.74131274131273</v>
      </c>
      <c r="G215" s="183" t="n">
        <v>3.92609699769054</v>
      </c>
      <c r="H215" s="183" t="n">
        <v>-1.15528372409106</v>
      </c>
      <c r="I215" s="183" t="n">
        <v>3.31800262812089</v>
      </c>
      <c r="J215" s="183" t="n">
        <v>2.86669851887244</v>
      </c>
      <c r="K215" s="183" t="n">
        <v>8.637469586374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37607205346642</v>
      </c>
      <c r="D216" s="183" t="n">
        <v>1.61838161838162</v>
      </c>
      <c r="E216" s="183" t="n">
        <v>4.46787148594376</v>
      </c>
      <c r="F216" s="183" t="n">
        <v>2.94731956370387</v>
      </c>
      <c r="G216" s="183" t="n">
        <v>2.62187628021302</v>
      </c>
      <c r="H216" s="183" t="n">
        <v>3.66191973367856</v>
      </c>
      <c r="I216" s="183" t="n">
        <v>2.0005884083554</v>
      </c>
      <c r="J216" s="183" t="n">
        <v>3.8788522848034</v>
      </c>
      <c r="K216" s="183" t="n">
        <v>5.71988887073051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87</v>
      </c>
      <c r="D30" s="173" t="n">
        <v>91.78</v>
      </c>
      <c r="E30" s="173" t="n">
        <v>103.28</v>
      </c>
      <c r="F30" s="173" t="n">
        <v>104.78</v>
      </c>
      <c r="G30" s="173" t="n">
        <v>93.11</v>
      </c>
      <c r="H30" s="173" t="n">
        <v>103.74</v>
      </c>
      <c r="I30" s="173" t="n">
        <v>115.16</v>
      </c>
      <c r="J30" s="173" t="n">
        <v>100.6</v>
      </c>
      <c r="K30" s="173" t="n">
        <v>114.69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8</v>
      </c>
      <c r="D107" s="173" t="n">
        <v>86.83</v>
      </c>
      <c r="E107" s="173" t="n">
        <v>92.55</v>
      </c>
      <c r="F107" s="173" t="n">
        <v>109.86</v>
      </c>
      <c r="G107" s="173" t="n">
        <v>86.69</v>
      </c>
      <c r="H107" s="173" t="n">
        <v>94.44</v>
      </c>
      <c r="I107" s="173" t="n">
        <v>108.58</v>
      </c>
      <c r="J107" s="173" t="n">
        <v>87.77</v>
      </c>
      <c r="K107" s="173" t="n">
        <v>112.0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2</v>
      </c>
      <c r="D108" s="173" t="n">
        <v>92.56</v>
      </c>
      <c r="E108" s="173" t="n">
        <v>99.51</v>
      </c>
      <c r="F108" s="173" t="n">
        <v>98.95</v>
      </c>
      <c r="G108" s="173" t="n">
        <v>91.22</v>
      </c>
      <c r="H108" s="173" t="n">
        <v>109.58</v>
      </c>
      <c r="I108" s="173" t="n">
        <v>113.41</v>
      </c>
      <c r="J108" s="173" t="n">
        <v>104.64</v>
      </c>
      <c r="K108" s="173" t="n">
        <v>113.69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67</v>
      </c>
      <c r="D109" s="173" t="n">
        <v>91.97</v>
      </c>
      <c r="E109" s="173" t="n">
        <v>104.48</v>
      </c>
      <c r="F109" s="173" t="n">
        <v>99.42</v>
      </c>
      <c r="G109" s="173" t="n">
        <v>92.25</v>
      </c>
      <c r="H109" s="173" t="n">
        <v>107.48</v>
      </c>
      <c r="I109" s="173" t="n">
        <v>113.73</v>
      </c>
      <c r="J109" s="173" t="n">
        <v>109.98</v>
      </c>
      <c r="K109" s="173" t="n">
        <v>114.8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8.72</v>
      </c>
      <c r="D110" s="173" t="n">
        <v>95.75</v>
      </c>
      <c r="E110" s="173" t="n">
        <v>116.58</v>
      </c>
      <c r="F110" s="173" t="n">
        <v>110.88</v>
      </c>
      <c r="G110" s="173" t="n">
        <v>102.3</v>
      </c>
      <c r="H110" s="173" t="n">
        <v>103.45</v>
      </c>
      <c r="I110" s="173" t="n">
        <v>124.9</v>
      </c>
      <c r="J110" s="173" t="n">
        <v>100.02</v>
      </c>
      <c r="K110" s="173" t="n">
        <v>118.2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473979493132148</v>
      </c>
      <c r="D140" s="183" t="n">
        <v>-0.423131170662899</v>
      </c>
      <c r="E140" s="183" t="n">
        <v>3.58038311102197</v>
      </c>
      <c r="F140" s="183" t="n">
        <v>0.808158553011353</v>
      </c>
      <c r="G140" s="183" t="n">
        <v>2.08310492270584</v>
      </c>
      <c r="H140" s="183" t="n">
        <v>-4.32537120723048</v>
      </c>
      <c r="I140" s="183" t="n">
        <v>1.91150442477877</v>
      </c>
      <c r="J140" s="183" t="n">
        <v>1.45219846712384</v>
      </c>
      <c r="K140" s="183" t="n">
        <v>2.89790059214067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19042871385832</v>
      </c>
      <c r="D213" s="183" t="n">
        <v>1.03560623690949</v>
      </c>
      <c r="E213" s="183" t="n">
        <v>3.44249469095786</v>
      </c>
      <c r="F213" s="183" t="n">
        <v>0.100227790432797</v>
      </c>
      <c r="G213" s="183" t="n">
        <v>0.335648148148152</v>
      </c>
      <c r="H213" s="183" t="n">
        <v>-7.89935634874196</v>
      </c>
      <c r="I213" s="183" t="n">
        <v>0.527728913989449</v>
      </c>
      <c r="J213" s="183" t="n">
        <v>0.091230470977294</v>
      </c>
      <c r="K213" s="183" t="n">
        <v>3.4438186686363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616808018504244</v>
      </c>
      <c r="D214" s="183" t="n">
        <v>-2.2804054054054</v>
      </c>
      <c r="E214" s="183" t="n">
        <v>0.535461709436262</v>
      </c>
      <c r="F214" s="183" t="n">
        <v>1.13450531479968</v>
      </c>
      <c r="G214" s="183" t="n">
        <v>1.8307657959366</v>
      </c>
      <c r="H214" s="183" t="n">
        <v>-7.6832350463353</v>
      </c>
      <c r="I214" s="183" t="n">
        <v>2.23564409988279</v>
      </c>
      <c r="J214" s="183" t="n">
        <v>1.14053740576068</v>
      </c>
      <c r="K214" s="183" t="n">
        <v>2.99873165428519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958960328318</v>
      </c>
      <c r="D215" s="183" t="n">
        <v>0.0652812534000589</v>
      </c>
      <c r="E215" s="183" t="n">
        <v>6.04953308972797</v>
      </c>
      <c r="F215" s="183" t="n">
        <v>1.09823062843198</v>
      </c>
      <c r="G215" s="183" t="n">
        <v>3.9553752535497</v>
      </c>
      <c r="H215" s="183" t="n">
        <v>-2.85610990600145</v>
      </c>
      <c r="I215" s="183" t="n">
        <v>3.13775278860979</v>
      </c>
      <c r="J215" s="183" t="n">
        <v>1.56062424969987</v>
      </c>
      <c r="K215" s="183" t="n">
        <v>3.357637951210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50312762580525</v>
      </c>
      <c r="D216" s="183" t="n">
        <v>-0.395298033912411</v>
      </c>
      <c r="E216" s="183" t="n">
        <v>4.22887796155567</v>
      </c>
      <c r="F216" s="183" t="n">
        <v>0.946831755280414</v>
      </c>
      <c r="G216" s="183" t="n">
        <v>2.1875936469883</v>
      </c>
      <c r="H216" s="183" t="n">
        <v>1.59088677207112</v>
      </c>
      <c r="I216" s="183" t="n">
        <v>1.7183809756495</v>
      </c>
      <c r="J216" s="183" t="n">
        <v>2.90123456790124</v>
      </c>
      <c r="K216" s="183" t="n">
        <v>1.85264971994829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5" t="s">
        <v>303</v>
      </c>
      <c r="D7" s="95"/>
      <c r="E7" s="95" t="s">
        <v>304</v>
      </c>
      <c r="F7" s="95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8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5.92031450556</v>
      </c>
      <c r="D30" s="173" t="n">
        <v>1444.71</v>
      </c>
      <c r="E30" s="173" t="n">
        <v>1890.12031450556</v>
      </c>
      <c r="F30" s="173" t="n">
        <v>1738.91</v>
      </c>
      <c r="G30" s="173" t="n">
        <v>35.0096854944362</v>
      </c>
      <c r="H30" s="173" t="n">
        <v>1630.93</v>
      </c>
      <c r="I30" s="173" t="n">
        <v>186.22</v>
      </c>
      <c r="J30" s="215" t="n">
        <v>11.4180252984494</v>
      </c>
      <c r="K30" s="174" t="n">
        <v>1952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63</v>
      </c>
      <c r="D107" s="173" t="n">
        <v>343.01</v>
      </c>
      <c r="E107" s="173" t="n">
        <v>469.81</v>
      </c>
      <c r="F107" s="173" t="n">
        <v>416.19</v>
      </c>
      <c r="G107" s="173" t="n">
        <v>8.54</v>
      </c>
      <c r="H107" s="173" t="n">
        <v>405.17</v>
      </c>
      <c r="I107" s="173" t="n">
        <v>62.16</v>
      </c>
      <c r="J107" s="215" t="n">
        <v>15.3417084186885</v>
      </c>
      <c r="K107" s="174" t="n">
        <v>4851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1</v>
      </c>
      <c r="D108" s="173" t="n">
        <v>358.39</v>
      </c>
      <c r="E108" s="173" t="n">
        <v>466.75</v>
      </c>
      <c r="F108" s="173" t="n">
        <v>431.04</v>
      </c>
      <c r="G108" s="173" t="n">
        <v>8.66</v>
      </c>
      <c r="H108" s="173" t="n">
        <v>402.76</v>
      </c>
      <c r="I108" s="173" t="n">
        <v>44.37</v>
      </c>
      <c r="J108" s="215" t="n">
        <v>11.0164862449101</v>
      </c>
      <c r="K108" s="174" t="n">
        <v>482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7.29</v>
      </c>
      <c r="D109" s="173" t="n">
        <v>366.85</v>
      </c>
      <c r="E109" s="173" t="n">
        <v>470.01</v>
      </c>
      <c r="F109" s="173" t="n">
        <v>439.57</v>
      </c>
      <c r="G109" s="173" t="n">
        <v>8.72</v>
      </c>
      <c r="H109" s="173" t="n">
        <v>406.01</v>
      </c>
      <c r="I109" s="173" t="n">
        <v>39.16</v>
      </c>
      <c r="J109" s="215" t="n">
        <v>9.64508263343267</v>
      </c>
      <c r="K109" s="174" t="n">
        <v>486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407.900314505564</v>
      </c>
      <c r="D110" s="173" t="n">
        <v>376.46</v>
      </c>
      <c r="E110" s="173" t="n">
        <v>483.550314505564</v>
      </c>
      <c r="F110" s="173" t="n">
        <v>452.11</v>
      </c>
      <c r="G110" s="173" t="n">
        <v>9.08968549443622</v>
      </c>
      <c r="H110" s="173" t="n">
        <v>416.99</v>
      </c>
      <c r="I110" s="173" t="n">
        <v>40.53</v>
      </c>
      <c r="J110" s="215" t="n">
        <v>9.7196575457445</v>
      </c>
      <c r="K110" s="174" t="n">
        <v>4991</v>
      </c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8037468442034</v>
      </c>
      <c r="D140" s="183" t="n">
        <v>2.38473204541268</v>
      </c>
      <c r="E140" s="183" t="n">
        <v>2.77753563079079</v>
      </c>
      <c r="F140" s="183" t="n">
        <v>2.53974431550148</v>
      </c>
      <c r="G140" s="183" t="n">
        <v>4.32066027627222</v>
      </c>
      <c r="H140" s="183" t="n">
        <v>2.71504326686905</v>
      </c>
      <c r="I140" s="183" t="n">
        <v>5.35188956777553</v>
      </c>
      <c r="J140" s="217" t="s">
        <v>393</v>
      </c>
      <c r="K140" s="183" t="n">
        <v>2.84465047674235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584886688839</v>
      </c>
      <c r="D213" s="183" t="n">
        <v>1.63560401789684</v>
      </c>
      <c r="E213" s="183" t="n">
        <v>2.66826923076921</v>
      </c>
      <c r="F213" s="183" t="n">
        <v>2.20274053337263</v>
      </c>
      <c r="G213" s="183" t="n">
        <v>4.65686274509802</v>
      </c>
      <c r="H213" s="183" t="n">
        <v>2.3079059667197</v>
      </c>
      <c r="I213" s="183" t="n">
        <v>6.18380594465322</v>
      </c>
      <c r="J213" s="217" t="s">
        <v>393</v>
      </c>
      <c r="K213" s="183" t="n">
        <v>2.49313331924783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4515195369023</v>
      </c>
      <c r="D214" s="183" t="n">
        <v>1.37470653127035</v>
      </c>
      <c r="E214" s="183" t="n">
        <v>2.02631809040827</v>
      </c>
      <c r="F214" s="183" t="n">
        <v>1.64839051998584</v>
      </c>
      <c r="G214" s="183" t="n">
        <v>4.33734939759039</v>
      </c>
      <c r="H214" s="183" t="n">
        <v>1.89748519961543</v>
      </c>
      <c r="I214" s="183" t="n">
        <v>6.32638389647735</v>
      </c>
      <c r="J214" s="217" t="s">
        <v>393</v>
      </c>
      <c r="K214" s="183" t="n">
        <v>1.98857626401522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21097342373933</v>
      </c>
      <c r="D215" s="183" t="n">
        <v>3.14336322996036</v>
      </c>
      <c r="E215" s="183" t="n">
        <v>3.13569735802682</v>
      </c>
      <c r="F215" s="183" t="n">
        <v>3.07414528912442</v>
      </c>
      <c r="G215" s="183" t="n">
        <v>4.43113772455087</v>
      </c>
      <c r="H215" s="183" t="n">
        <v>3.23687957689178</v>
      </c>
      <c r="I215" s="183" t="n">
        <v>4.12124434990693</v>
      </c>
      <c r="J215" s="217" t="s">
        <v>393</v>
      </c>
      <c r="K215" s="183" t="n">
        <v>3.35955772910907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9670198154194</v>
      </c>
      <c r="D216" s="183" t="n">
        <v>3.31805582237834</v>
      </c>
      <c r="E216" s="183" t="n">
        <v>3.26968856070546</v>
      </c>
      <c r="F216" s="183" t="n">
        <v>3.19554449795714</v>
      </c>
      <c r="G216" s="183" t="n">
        <v>3.88585395687882</v>
      </c>
      <c r="H216" s="183" t="n">
        <v>3.40731556106636</v>
      </c>
      <c r="I216" s="183" t="n">
        <v>4.24382716049382</v>
      </c>
      <c r="J216" s="217" t="s">
        <v>393</v>
      </c>
      <c r="K216" s="183" t="n">
        <v>3.52623936942543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8" t="s">
        <v>402</v>
      </c>
      <c r="H7" s="98" t="s">
        <v>330</v>
      </c>
      <c r="I7" s="166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3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9.67</v>
      </c>
      <c r="D30" s="173" t="n">
        <v>239.22</v>
      </c>
      <c r="E30" s="173" t="n">
        <v>1020.45</v>
      </c>
      <c r="F30" s="173" t="n">
        <v>354.82</v>
      </c>
      <c r="G30" s="173" t="n">
        <v>182.52</v>
      </c>
      <c r="H30" s="173" t="n">
        <v>172.3</v>
      </c>
      <c r="I30" s="173" t="n">
        <v>665.63</v>
      </c>
      <c r="J30" s="174" t="n">
        <v>2920</v>
      </c>
      <c r="K30" s="174" t="n">
        <v>2365</v>
      </c>
      <c r="L30" s="174" t="n">
        <v>154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56</v>
      </c>
      <c r="D107" s="173" t="n">
        <v>56.79</v>
      </c>
      <c r="E107" s="173" t="n">
        <v>235.77</v>
      </c>
      <c r="F107" s="173" t="n">
        <v>82.29</v>
      </c>
      <c r="G107" s="173" t="n">
        <v>42.77</v>
      </c>
      <c r="H107" s="173" t="n">
        <v>39.52</v>
      </c>
      <c r="I107" s="173" t="n">
        <v>153.48</v>
      </c>
      <c r="J107" s="174" t="n">
        <v>2755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19</v>
      </c>
      <c r="D108" s="173" t="n">
        <v>58.8499999999999</v>
      </c>
      <c r="E108" s="173" t="n">
        <v>247.34</v>
      </c>
      <c r="F108" s="173" t="n">
        <v>88.97</v>
      </c>
      <c r="G108" s="173" t="n">
        <v>45.16</v>
      </c>
      <c r="H108" s="173" t="n">
        <v>43.81</v>
      </c>
      <c r="I108" s="173" t="n">
        <v>158.37</v>
      </c>
      <c r="J108" s="174" t="n">
        <v>2844</v>
      </c>
      <c r="K108" s="174" t="n">
        <v>2298</v>
      </c>
      <c r="L108" s="174" t="n">
        <v>147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3.07</v>
      </c>
      <c r="D109" s="173" t="n">
        <v>58.65</v>
      </c>
      <c r="E109" s="173" t="n">
        <v>254.42</v>
      </c>
      <c r="F109" s="173" t="n">
        <v>84.29</v>
      </c>
      <c r="G109" s="173" t="n">
        <v>44.89</v>
      </c>
      <c r="H109" s="173" t="n">
        <v>39.4</v>
      </c>
      <c r="I109" s="173" t="n">
        <v>170.13</v>
      </c>
      <c r="J109" s="174" t="n">
        <v>2893</v>
      </c>
      <c r="K109" s="174" t="n">
        <v>2351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47.85</v>
      </c>
      <c r="D110" s="173" t="n">
        <v>64.9300000000001</v>
      </c>
      <c r="E110" s="173" t="n">
        <v>282.92</v>
      </c>
      <c r="F110" s="173" t="n">
        <v>99.27</v>
      </c>
      <c r="G110" s="173" t="n">
        <v>49.7</v>
      </c>
      <c r="H110" s="173" t="n">
        <v>49.57</v>
      </c>
      <c r="I110" s="173" t="n">
        <v>183.65</v>
      </c>
      <c r="J110" s="174" t="n">
        <v>3181</v>
      </c>
      <c r="K110" s="174" t="n">
        <v>2587</v>
      </c>
      <c r="L110" s="174" t="n">
        <v>168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75806372668983</v>
      </c>
      <c r="D140" s="183" t="n">
        <v>2.45406655531286</v>
      </c>
      <c r="E140" s="183" t="n">
        <v>2.82958976994468</v>
      </c>
      <c r="F140" s="183" t="n">
        <v>0.464352454838888</v>
      </c>
      <c r="G140" s="183" t="n">
        <v>3.50459339911535</v>
      </c>
      <c r="H140" s="183" t="n">
        <v>-2.56729246776747</v>
      </c>
      <c r="I140" s="183" t="n">
        <v>4.13648523913078</v>
      </c>
      <c r="J140" s="183" t="n">
        <v>2.20511025551278</v>
      </c>
      <c r="K140" s="183" t="n">
        <v>2.2923875432526</v>
      </c>
      <c r="L140" s="183" t="n">
        <v>3.62659503022162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0376416761987</v>
      </c>
      <c r="D213" s="183" t="n">
        <v>1.51948516267449</v>
      </c>
      <c r="E213" s="183" t="n">
        <v>1.37592982757879</v>
      </c>
      <c r="F213" s="183" t="n">
        <v>-1.60229582685638</v>
      </c>
      <c r="G213" s="183" t="n">
        <v>2.19832735961766</v>
      </c>
      <c r="H213" s="183" t="n">
        <v>-5.409286740067</v>
      </c>
      <c r="I213" s="183" t="n">
        <v>3.04820733181145</v>
      </c>
      <c r="J213" s="183" t="n">
        <v>1.8860946745562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142674988254</v>
      </c>
      <c r="D214" s="183" t="n">
        <v>1.4480262023788</v>
      </c>
      <c r="E214" s="183" t="n">
        <v>3.05403941502438</v>
      </c>
      <c r="F214" s="183" t="n">
        <v>0.101260126012619</v>
      </c>
      <c r="G214" s="183" t="n">
        <v>2.54314259763855</v>
      </c>
      <c r="H214" s="183" t="n">
        <v>-2.29705619982158</v>
      </c>
      <c r="I214" s="183" t="n">
        <v>4.7905776483822</v>
      </c>
      <c r="J214" s="183" t="n">
        <v>2.2653721682848</v>
      </c>
      <c r="K214" s="183" t="n">
        <v>2.58928571428572</v>
      </c>
      <c r="L214" s="183" t="n">
        <v>4.3262411347517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8381068521143</v>
      </c>
      <c r="D215" s="183" t="n">
        <v>3.05745914601989</v>
      </c>
      <c r="E215" s="183" t="n">
        <v>3.21298174442191</v>
      </c>
      <c r="F215" s="183" t="n">
        <v>1.50529865125242</v>
      </c>
      <c r="G215" s="183" t="n">
        <v>4.98129092609916</v>
      </c>
      <c r="H215" s="183" t="n">
        <v>-2.18470705064549</v>
      </c>
      <c r="I215" s="183" t="n">
        <v>4.08050899302582</v>
      </c>
      <c r="J215" s="183" t="n">
        <v>2.22614840989399</v>
      </c>
      <c r="K215" s="183" t="n">
        <v>2.26185297955632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55144081924269</v>
      </c>
      <c r="D216" s="183" t="n">
        <v>3.67236148810474</v>
      </c>
      <c r="E216" s="183" t="n">
        <v>3.52372937172967</v>
      </c>
      <c r="F216" s="183" t="n">
        <v>1.67981153334016</v>
      </c>
      <c r="G216" s="183" t="n">
        <v>4.21472006710005</v>
      </c>
      <c r="H216" s="183" t="n">
        <v>-0.740889066880243</v>
      </c>
      <c r="I216" s="183" t="n">
        <v>4.54855971763635</v>
      </c>
      <c r="J216" s="183" t="n">
        <v>2.31585718880669</v>
      </c>
      <c r="K216" s="183" t="n">
        <v>2.29339659944642</v>
      </c>
      <c r="L216" s="183" t="n">
        <v>3.3210332103321</v>
      </c>
    </row>
    <row r="217" s="223" customFormat="true" ht="15" hidden="false" customHeight="true" outlineLevel="0" collapsed="false">
      <c r="A217" s="135"/>
    </row>
    <row r="218" s="223" customFormat="true" ht="12" hidden="false" customHeight="true" outlineLevel="0" collapsed="false">
      <c r="A218" s="131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7" t="s">
        <v>332</v>
      </c>
      <c r="D7" s="157" t="s">
        <v>339</v>
      </c>
      <c r="E7" s="157"/>
      <c r="F7" s="157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5"/>
      <c r="B8" s="165"/>
      <c r="C8" s="97"/>
      <c r="D8" s="159" t="s">
        <v>345</v>
      </c>
      <c r="E8" s="159" t="s">
        <v>412</v>
      </c>
      <c r="F8" s="159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5.63</v>
      </c>
      <c r="D30" s="173" t="n">
        <v>292.56</v>
      </c>
      <c r="E30" s="173" t="n">
        <v>99.47</v>
      </c>
      <c r="F30" s="173" t="n">
        <v>105.150314505564</v>
      </c>
      <c r="G30" s="173" t="n">
        <v>87.59</v>
      </c>
      <c r="H30" s="173" t="n">
        <v>1075.22</v>
      </c>
      <c r="I30" s="173" t="n">
        <v>579.35</v>
      </c>
      <c r="J30" s="173" t="n">
        <v>-58.65</v>
      </c>
      <c r="K30" s="173" t="n">
        <v>1595.92</v>
      </c>
      <c r="L30" s="107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8</v>
      </c>
      <c r="D107" s="173" t="n">
        <v>74.52</v>
      </c>
      <c r="E107" s="173" t="n">
        <v>25.73</v>
      </c>
      <c r="F107" s="173" t="n">
        <v>26.23</v>
      </c>
      <c r="G107" s="173" t="n">
        <v>22.75</v>
      </c>
      <c r="H107" s="173" t="n">
        <v>257.21</v>
      </c>
      <c r="I107" s="173" t="n">
        <v>154.84</v>
      </c>
      <c r="J107" s="173" t="n">
        <v>-15.42</v>
      </c>
      <c r="K107" s="173" t="n">
        <v>396.6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37</v>
      </c>
      <c r="D108" s="173" t="n">
        <v>73.21</v>
      </c>
      <c r="E108" s="173" t="n">
        <v>25</v>
      </c>
      <c r="F108" s="173" t="n">
        <v>26.09</v>
      </c>
      <c r="G108" s="173" t="n">
        <v>22.1</v>
      </c>
      <c r="H108" s="173" t="n">
        <v>260.57</v>
      </c>
      <c r="I108" s="173" t="n">
        <v>148.52</v>
      </c>
      <c r="J108" s="173" t="n">
        <v>-14.99</v>
      </c>
      <c r="K108" s="173" t="n">
        <v>394.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70.13</v>
      </c>
      <c r="D109" s="173" t="n">
        <v>72.03</v>
      </c>
      <c r="E109" s="173" t="n">
        <v>24.36</v>
      </c>
      <c r="F109" s="173" t="n">
        <v>26.3</v>
      </c>
      <c r="G109" s="173" t="n">
        <v>21.1</v>
      </c>
      <c r="H109" s="173" t="n">
        <v>271.72</v>
      </c>
      <c r="I109" s="173" t="n">
        <v>138.02</v>
      </c>
      <c r="J109" s="173" t="n">
        <v>-12.45</v>
      </c>
      <c r="K109" s="173" t="n">
        <v>397.29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83.65</v>
      </c>
      <c r="D110" s="173" t="n">
        <v>72.8</v>
      </c>
      <c r="E110" s="173" t="n">
        <v>24.38</v>
      </c>
      <c r="F110" s="173" t="n">
        <v>26.5303145055638</v>
      </c>
      <c r="G110" s="173" t="n">
        <v>21.64</v>
      </c>
      <c r="H110" s="173" t="n">
        <v>285.72</v>
      </c>
      <c r="I110" s="173" t="n">
        <v>137.97</v>
      </c>
      <c r="J110" s="173" t="n">
        <v>-15.79</v>
      </c>
      <c r="K110" s="173" t="n">
        <v>407.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13648523913078</v>
      </c>
      <c r="D140" s="183" t="n">
        <v>0.716056182869721</v>
      </c>
      <c r="E140" s="183" t="n">
        <v>3.18464730290454</v>
      </c>
      <c r="F140" s="183" t="n">
        <v>1.68261745292962</v>
      </c>
      <c r="G140" s="183" t="n">
        <v>0.655021834061117</v>
      </c>
      <c r="H140" s="183" t="n">
        <v>3.14256662126124</v>
      </c>
      <c r="I140" s="183" t="n">
        <v>1.75638886449461</v>
      </c>
      <c r="J140" s="227" t="n">
        <v>-1.1</v>
      </c>
      <c r="K140" s="183" t="n">
        <v>2.68037522679603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4820733181145</v>
      </c>
      <c r="D213" s="183" t="n">
        <v>4.64822356410619</v>
      </c>
      <c r="E213" s="183" t="n">
        <v>7.29774812343619</v>
      </c>
      <c r="F213" s="183" t="n">
        <v>2.22135619641463</v>
      </c>
      <c r="G213" s="183" t="n">
        <v>3.36210813266695</v>
      </c>
      <c r="H213" s="183" t="n">
        <v>3.8057954637178</v>
      </c>
      <c r="I213" s="183" t="n">
        <v>-1.41347255825799</v>
      </c>
      <c r="J213" s="227" t="n">
        <v>1.55</v>
      </c>
      <c r="K213" s="183" t="n">
        <v>2.2584886688839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7905776483822</v>
      </c>
      <c r="D214" s="183" t="n">
        <v>1.37081140958185</v>
      </c>
      <c r="E214" s="183" t="n">
        <v>-1.84530820573225</v>
      </c>
      <c r="F214" s="183" t="n">
        <v>2.11350293542071</v>
      </c>
      <c r="G214" s="183" t="n">
        <v>1.5625</v>
      </c>
      <c r="H214" s="183" t="n">
        <v>3.15110249000435</v>
      </c>
      <c r="I214" s="183" t="n">
        <v>-0.60232900548786</v>
      </c>
      <c r="J214" s="227" t="n">
        <v>0.08</v>
      </c>
      <c r="K214" s="183" t="n">
        <v>1.84515195369031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4.08050899302582</v>
      </c>
      <c r="D215" s="183" t="n">
        <v>-2.25268014655991</v>
      </c>
      <c r="E215" s="183" t="n">
        <v>2.9585798816568</v>
      </c>
      <c r="F215" s="183" t="n">
        <v>0.766283524904196</v>
      </c>
      <c r="G215" s="183" t="n">
        <v>-0.424728645587564</v>
      </c>
      <c r="H215" s="183" t="n">
        <v>2.25801595664609</v>
      </c>
      <c r="I215" s="183" t="n">
        <v>5.46343699854819</v>
      </c>
      <c r="J215" s="227" t="n">
        <v>-0.79</v>
      </c>
      <c r="K215" s="183" t="n">
        <v>3.2109734237393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4.54855971763635</v>
      </c>
      <c r="D216" s="183" t="n">
        <v>-0.763358778625957</v>
      </c>
      <c r="E216" s="183" t="n">
        <v>4.68012022327177</v>
      </c>
      <c r="F216" s="183" t="n">
        <v>1.64748972625728</v>
      </c>
      <c r="G216" s="183" t="n">
        <v>-1.90389845874886</v>
      </c>
      <c r="H216" s="183" t="n">
        <v>3.39062782703094</v>
      </c>
      <c r="I216" s="183" t="n">
        <v>4.52272727272727</v>
      </c>
      <c r="J216" s="227" t="n">
        <v>-1.94</v>
      </c>
      <c r="K216" s="183" t="n">
        <v>3.39670468948034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45" activeCellId="0" sqref="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5</v>
      </c>
      <c r="C7" s="92"/>
      <c r="D7" s="160" t="s">
        <v>416</v>
      </c>
      <c r="E7" s="160"/>
      <c r="F7" s="91" t="s">
        <v>417</v>
      </c>
      <c r="G7" s="91"/>
      <c r="H7" s="91"/>
      <c r="I7" s="91" t="s">
        <v>418</v>
      </c>
      <c r="J7" s="91"/>
      <c r="K7" s="91"/>
      <c r="L7" s="229" t="s">
        <v>419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5.92031450556</v>
      </c>
      <c r="C30" s="105" t="n">
        <v>1444.71</v>
      </c>
      <c r="D30" s="105" t="n">
        <v>116.702624955052</v>
      </c>
      <c r="E30" s="105" t="n">
        <v>114.69</v>
      </c>
      <c r="F30" s="105" t="n">
        <v>1367.51021249113</v>
      </c>
      <c r="G30" s="105" t="n">
        <v>1391.50781629223</v>
      </c>
      <c r="H30" s="105" t="n">
        <v>1259.66518441015</v>
      </c>
      <c r="I30" s="144" t="n">
        <v>16729.1814994511</v>
      </c>
      <c r="J30" s="144" t="n">
        <v>17022.7517162389</v>
      </c>
      <c r="K30" s="144" t="n">
        <v>15409.8794334771</v>
      </c>
      <c r="L30" s="144" t="n">
        <v>81744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68037468442037</v>
      </c>
      <c r="C50" s="114" t="n">
        <v>2.38473204541268</v>
      </c>
      <c r="D50" s="114" t="n">
        <v>1.10591900311525</v>
      </c>
      <c r="E50" s="114" t="n">
        <v>1.95572939816873</v>
      </c>
      <c r="F50" s="114" t="n">
        <v>1.55723393529176</v>
      </c>
      <c r="G50" s="114" t="n">
        <v>0.71074503662436</v>
      </c>
      <c r="H50" s="114" t="n">
        <v>0.420773457044831</v>
      </c>
      <c r="I50" s="114" t="n">
        <v>1.71998591275218</v>
      </c>
      <c r="J50" s="114" t="n">
        <v>0.872140461362562</v>
      </c>
      <c r="K50" s="114" t="n">
        <v>0.581704183738822</v>
      </c>
      <c r="L50" s="114" t="n">
        <v>-0.160000000000011</v>
      </c>
    </row>
    <row r="52" customFormat="false" ht="12.75" hidden="false" customHeight="false" outlineLevel="0" collapsed="false">
      <c r="A52" s="145" t="s">
        <v>431</v>
      </c>
    </row>
    <row r="53" customFormat="false" ht="12.75" hidden="false" customHeight="false" outlineLevel="0" collapsed="false">
      <c r="A53" s="138" t="s">
        <v>432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3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5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58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16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19.99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82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91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2.17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4.21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89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4.01</v>
      </c>
    </row>
    <row r="23" customFormat="false" ht="15" hidden="false" customHeight="true" outlineLevel="0" collapsed="false">
      <c r="A23" s="80" t="n">
        <v>12</v>
      </c>
      <c r="B23" s="113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17</v>
      </c>
    </row>
    <row r="24" customFormat="false" ht="12" hidden="false" customHeight="true" outlineLevel="0" collapsed="false">
      <c r="A24" s="80" t="n">
        <v>13</v>
      </c>
      <c r="B24" s="113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94</v>
      </c>
    </row>
    <row r="25" customFormat="false" ht="12" hidden="false" customHeight="true" outlineLevel="0" collapsed="false">
      <c r="A25" s="80" t="n">
        <v>14</v>
      </c>
      <c r="B25" s="113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4</v>
      </c>
    </row>
    <row r="26" customFormat="false" ht="15" hidden="false" customHeight="true" outlineLevel="0" collapsed="false">
      <c r="A26" s="80" t="n">
        <v>15</v>
      </c>
      <c r="B26" s="113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47</v>
      </c>
    </row>
    <row r="27" customFormat="false" ht="12" hidden="false" customHeight="true" outlineLevel="0" collapsed="false">
      <c r="A27" s="80" t="n">
        <v>16</v>
      </c>
      <c r="B27" s="113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24</v>
      </c>
    </row>
    <row r="28" customFormat="false" ht="15" hidden="false" customHeight="true" outlineLevel="0" collapsed="false">
      <c r="A28" s="80" t="n">
        <v>17</v>
      </c>
      <c r="B28" s="113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4.71</v>
      </c>
    </row>
    <row r="29" customFormat="false" ht="12" hidden="false" customHeight="true" outlineLevel="0" collapsed="false">
      <c r="A29" s="80" t="n">
        <v>18</v>
      </c>
      <c r="B29" s="113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2</v>
      </c>
    </row>
    <row r="31" customFormat="false" ht="15" hidden="false" customHeight="true" outlineLevel="0" collapsed="false">
      <c r="A31" s="80" t="n">
        <v>19</v>
      </c>
      <c r="B31" s="113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8.91</v>
      </c>
    </row>
    <row r="33" customFormat="false" ht="12" hidden="false" customHeight="true" outlineLevel="0" collapsed="false">
      <c r="A33" s="80" t="n">
        <v>20</v>
      </c>
      <c r="B33" s="113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2.49</v>
      </c>
    </row>
    <row r="34" customFormat="false" ht="15" hidden="false" customHeight="true" outlineLevel="0" collapsed="false">
      <c r="A34" s="80" t="n">
        <v>21</v>
      </c>
      <c r="B34" s="113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31.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7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6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67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3.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08.67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0.77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74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.03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6.1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66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1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6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87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5.18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4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5.32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5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9.2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4.3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9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5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16822429906541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259899097997234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-0.51497234407781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93446221386014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64676862358165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9445478228508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71847423854254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893392559689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7161943604527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81036774479395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38520455819167</v>
      </c>
    </row>
    <row r="25" customFormat="false" ht="12" hidden="false" customHeight="true" outlineLevel="0" collapsed="false">
      <c r="A25" s="80" t="n">
        <v>13</v>
      </c>
      <c r="B25" s="113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3.00444444444443</v>
      </c>
    </row>
    <row r="26" customFormat="false" ht="12" hidden="false" customHeight="true" outlineLevel="0" collapsed="false">
      <c r="A26" s="80" t="n">
        <v>14</v>
      </c>
      <c r="B26" s="113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73939658941845</v>
      </c>
    </row>
    <row r="27" customFormat="false" ht="15" hidden="false" customHeight="true" outlineLevel="0" collapsed="false">
      <c r="A27" s="80" t="n">
        <v>15</v>
      </c>
      <c r="B27" s="113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2132572195125</v>
      </c>
    </row>
    <row r="28" customFormat="false" ht="12" hidden="false" customHeight="true" outlineLevel="0" collapsed="false">
      <c r="A28" s="80" t="n">
        <v>16</v>
      </c>
      <c r="B28" s="113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59041339081918</v>
      </c>
    </row>
    <row r="29" customFormat="false" ht="15" hidden="false" customHeight="true" outlineLevel="0" collapsed="false">
      <c r="A29" s="80" t="n">
        <v>17</v>
      </c>
      <c r="B29" s="113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38473204541268</v>
      </c>
    </row>
    <row r="30" customFormat="false" ht="12" hidden="false" customHeight="true" outlineLevel="0" collapsed="false">
      <c r="A30" s="80" t="n">
        <v>18</v>
      </c>
      <c r="B30" s="113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30781656015171</v>
      </c>
    </row>
    <row r="32" customFormat="false" ht="15" hidden="false" customHeight="true" outlineLevel="0" collapsed="false">
      <c r="A32" s="80" t="n">
        <v>19</v>
      </c>
      <c r="B32" s="113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3974431550148</v>
      </c>
    </row>
    <row r="34" customFormat="false" ht="12" hidden="false" customHeight="true" outlineLevel="0" collapsed="false">
      <c r="A34" s="80" t="n">
        <v>20</v>
      </c>
      <c r="B34" s="113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2.73804440649019</v>
      </c>
    </row>
    <row r="35" customFormat="false" ht="15" hidden="false" customHeight="true" outlineLevel="0" collapsed="false">
      <c r="A35" s="80" t="n">
        <v>21</v>
      </c>
      <c r="B35" s="113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55947323704334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7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55561468866419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509121764955452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1.73188541471636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59163346613546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636942675159233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7294248010477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69168957496299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73800738007381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05286797043141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4910608948181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473979493132148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0.126236061434895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396786993128814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1.1913912375095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16182733255923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4407012719147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2.20480156785889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95579268292693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09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7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3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2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21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63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24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8.6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5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65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93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8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  <c r="W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3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31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1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4.8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0.56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4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3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2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6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84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2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1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6.9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35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6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59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1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6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8.46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9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1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162465735107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117033427244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328947368421062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3860013860014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0.978473581213302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32293157744059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9343140608963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3157894736842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05508733357762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3.326180257510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3.40783008400696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8095238095238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6.6700100300902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8.7104622871046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-2.14477211796247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6413816457839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4024024024024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7037037037037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17040951122853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9406345957011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501858736059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6459179070816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3.1637295403440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7087126137841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7216721672167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5124999999999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10.053423992229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621038273289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1450225317492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2.8481012658227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6471531676021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95968305756236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84033613445377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637901861252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59094477885371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2.06443540819519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5.2884615384615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398082811875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2354048964218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6.91056910569106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29711479435235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812366085093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5.798525798525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0744356314826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3735926305015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38520455819167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72139728661467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6272944932162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5642897602114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4.01989346988023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3852045581916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7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3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8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7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74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2.43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2.5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4.27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7.39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3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25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8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4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1.95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05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0.9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6.88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6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6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6.69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83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2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53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97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46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09.9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07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1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38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3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59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1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8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1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87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47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8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8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82372322899502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9549336351477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71443363015116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114477246358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2849503437738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8038311102197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22907176839762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34877045258826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808158553011353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931574296174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1.9203980099502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5081208601760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2.2524977293369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4.2532285233015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6.43039824625502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831049227058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6528925619834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6570369562847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1588183679438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42261466764776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784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7704485488126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4005624748895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99165341812402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952620967741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77929784077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784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4240687679083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0.921658986175103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635815921035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91150442477877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897200751124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0.634887593671934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2813265498398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9155878328597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2779914046595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0604949587534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4521984671238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730002056343821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5.1261039788764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164945576332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575250836120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4.881840796019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86787609104911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6439147034175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529115744069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95791958891745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2981112812659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47397949313214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36641879512878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26576576576576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6.29842539365158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1305361305362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47397949313214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58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16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19.99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82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91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2.17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4.21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89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4.01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17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441631330419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8626739747623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0682689009393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5730748739207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925031200508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2086602392404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6722961384354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35183955275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4595269200172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842450206909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70047512352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17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5.92031450556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09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3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8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21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24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93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31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18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0.56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32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2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5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4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84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4.7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70988271528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508294591182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87005262120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90480013429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3918637833262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614529583920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64027821365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3148003532408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151112635658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1988950276243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30761876263529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2081785471876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8351956326587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4049643474897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2191771823934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10360758154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8545371937631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6726466395094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878186129194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548420649051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6664404466705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415217641078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08792340112621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9765289491733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40560843551784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033362265566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7946756770724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397407807946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21800114247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7032275633437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7582183687862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91252597560232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914962728812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5251964567911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17</v>
      </c>
      <c r="D31" s="173" t="n">
        <v>151.09</v>
      </c>
      <c r="E31" s="173" t="n">
        <v>43.23</v>
      </c>
      <c r="F31" s="173" t="n">
        <v>22.59</v>
      </c>
      <c r="G31" s="173" t="n">
        <v>72.88</v>
      </c>
      <c r="H31" s="173" t="n">
        <v>334.21</v>
      </c>
      <c r="I31" s="173" t="n">
        <v>65.24</v>
      </c>
      <c r="J31" s="279" t="n">
        <v>90.93</v>
      </c>
      <c r="K31" s="173" t="n">
        <v>70.31</v>
      </c>
      <c r="L31" s="173" t="n">
        <v>185.18</v>
      </c>
      <c r="M31" s="173" t="n">
        <v>60.56</v>
      </c>
      <c r="N31" s="173" t="n">
        <v>45.32</v>
      </c>
      <c r="O31" s="173" t="n">
        <v>38.65</v>
      </c>
      <c r="P31" s="173" t="n">
        <v>127.2</v>
      </c>
      <c r="Q31" s="173" t="n">
        <v>12.25</v>
      </c>
      <c r="R31" s="173" t="n">
        <v>78.4</v>
      </c>
      <c r="S31" s="173" t="n">
        <v>165.84</v>
      </c>
      <c r="T31" s="173" t="n">
        <v>384.63</v>
      </c>
      <c r="U31" s="173" t="n">
        <v>130.14</v>
      </c>
      <c r="V31" s="173" t="n">
        <v>148.46</v>
      </c>
      <c r="W31" s="173" t="n">
        <v>706.94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76</v>
      </c>
      <c r="D118" s="173" t="n">
        <v>35.54</v>
      </c>
      <c r="E118" s="173" t="n">
        <v>10.1</v>
      </c>
      <c r="F118" s="173" t="n">
        <v>5.31</v>
      </c>
      <c r="G118" s="173" t="n">
        <v>16.24</v>
      </c>
      <c r="H118" s="173" t="n">
        <v>86.55</v>
      </c>
      <c r="I118" s="173" t="n">
        <v>20.33</v>
      </c>
      <c r="J118" s="279" t="n">
        <v>21.1</v>
      </c>
      <c r="K118" s="173" t="n">
        <v>17.05</v>
      </c>
      <c r="L118" s="173" t="n">
        <v>40.88</v>
      </c>
      <c r="M118" s="173" t="n">
        <v>13.78</v>
      </c>
      <c r="N118" s="173" t="n">
        <v>9.91</v>
      </c>
      <c r="O118" s="173" t="n">
        <v>9.63</v>
      </c>
      <c r="P118" s="173" t="n">
        <v>29.84</v>
      </c>
      <c r="Q118" s="173" t="n">
        <v>3.07</v>
      </c>
      <c r="R118" s="173" t="n">
        <v>16.98</v>
      </c>
      <c r="S118" s="173" t="n">
        <v>39.78</v>
      </c>
      <c r="T118" s="173" t="n">
        <v>94.31</v>
      </c>
      <c r="U118" s="173" t="n">
        <v>28.97</v>
      </c>
      <c r="V118" s="173" t="n">
        <v>34.17</v>
      </c>
      <c r="W118" s="173" t="n">
        <v>169.31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13</v>
      </c>
      <c r="D119" s="173" t="n">
        <v>38.06</v>
      </c>
      <c r="E119" s="173" t="n">
        <v>11</v>
      </c>
      <c r="F119" s="173" t="n">
        <v>5.76</v>
      </c>
      <c r="G119" s="173" t="n">
        <v>17.71</v>
      </c>
      <c r="H119" s="173" t="n">
        <v>79.11</v>
      </c>
      <c r="I119" s="173" t="n">
        <v>11.83</v>
      </c>
      <c r="J119" s="279" t="n">
        <v>22.28</v>
      </c>
      <c r="K119" s="173" t="n">
        <v>17.4</v>
      </c>
      <c r="L119" s="173" t="n">
        <v>49.51</v>
      </c>
      <c r="M119" s="173" t="n">
        <v>16.67</v>
      </c>
      <c r="N119" s="173" t="n">
        <v>11.67</v>
      </c>
      <c r="O119" s="173" t="n">
        <v>9.58</v>
      </c>
      <c r="P119" s="173" t="n">
        <v>31.24</v>
      </c>
      <c r="Q119" s="173" t="n">
        <v>2.93</v>
      </c>
      <c r="R119" s="173" t="n">
        <v>20.34</v>
      </c>
      <c r="S119" s="173" t="n">
        <v>40.97</v>
      </c>
      <c r="T119" s="173" t="n">
        <v>92.79</v>
      </c>
      <c r="U119" s="173" t="n">
        <v>31.56</v>
      </c>
      <c r="V119" s="173" t="n">
        <v>37.98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88</v>
      </c>
      <c r="D120" s="173" t="n">
        <v>37.54</v>
      </c>
      <c r="E120" s="173" t="n">
        <v>11.22</v>
      </c>
      <c r="F120" s="173" t="n">
        <v>6.07</v>
      </c>
      <c r="G120" s="173" t="n">
        <v>18.12</v>
      </c>
      <c r="H120" s="173" t="n">
        <v>79.83</v>
      </c>
      <c r="I120" s="173" t="n">
        <v>12.15</v>
      </c>
      <c r="J120" s="279" t="n">
        <v>22.5</v>
      </c>
      <c r="K120" s="173" t="n">
        <v>17.77</v>
      </c>
      <c r="L120" s="173" t="n">
        <v>48.61</v>
      </c>
      <c r="M120" s="173" t="n">
        <v>15.08</v>
      </c>
      <c r="N120" s="173" t="n">
        <v>12.08</v>
      </c>
      <c r="O120" s="173" t="n">
        <v>9.57</v>
      </c>
      <c r="P120" s="173" t="n">
        <v>31.45</v>
      </c>
      <c r="Q120" s="173" t="n">
        <v>3.11</v>
      </c>
      <c r="R120" s="173" t="n">
        <v>21.53</v>
      </c>
      <c r="S120" s="173" t="n">
        <v>41.63</v>
      </c>
      <c r="T120" s="173" t="n">
        <v>92.93</v>
      </c>
      <c r="U120" s="173" t="n">
        <v>32.31</v>
      </c>
      <c r="V120" s="173" t="n">
        <v>36.44</v>
      </c>
      <c r="W120" s="173" t="n">
        <v>181.2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360.4</v>
      </c>
      <c r="D121" s="173" t="n">
        <v>39.95</v>
      </c>
      <c r="E121" s="173" t="n">
        <v>10.91</v>
      </c>
      <c r="F121" s="173" t="n">
        <v>5.45</v>
      </c>
      <c r="G121" s="173" t="n">
        <v>20.81</v>
      </c>
      <c r="H121" s="173" t="n">
        <v>88.72</v>
      </c>
      <c r="I121" s="173" t="n">
        <v>20.93</v>
      </c>
      <c r="J121" s="279" t="n">
        <v>25.05</v>
      </c>
      <c r="K121" s="173" t="n">
        <v>18.09</v>
      </c>
      <c r="L121" s="173" t="n">
        <v>46.18</v>
      </c>
      <c r="M121" s="173" t="n">
        <v>15.03</v>
      </c>
      <c r="N121" s="173" t="n">
        <v>11.66</v>
      </c>
      <c r="O121" s="173" t="n">
        <v>9.87</v>
      </c>
      <c r="P121" s="173" t="n">
        <v>34.67</v>
      </c>
      <c r="Q121" s="173" t="n">
        <v>3.14</v>
      </c>
      <c r="R121" s="173" t="n">
        <v>19.55</v>
      </c>
      <c r="S121" s="173" t="n">
        <v>43.46</v>
      </c>
      <c r="T121" s="173" t="n">
        <v>104.6</v>
      </c>
      <c r="U121" s="173" t="n">
        <v>37.3</v>
      </c>
      <c r="V121" s="173" t="n">
        <v>39.87</v>
      </c>
      <c r="W121" s="173" t="n">
        <v>178.63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38520455819167</v>
      </c>
      <c r="D182" s="133" t="n">
        <v>1.01624657351074</v>
      </c>
      <c r="E182" s="133" t="n">
        <v>-0.138600138600142</v>
      </c>
      <c r="F182" s="133" t="n">
        <v>-1.13785557986872</v>
      </c>
      <c r="G182" s="133" t="n">
        <v>4.32293157744059</v>
      </c>
      <c r="H182" s="133" t="n">
        <v>2.05508733357762</v>
      </c>
      <c r="I182" s="133" t="n">
        <v>3.40783008400696</v>
      </c>
      <c r="J182" s="280" t="n">
        <v>2.64138164578396</v>
      </c>
      <c r="K182" s="133" t="n">
        <v>4.55018587360596</v>
      </c>
      <c r="L182" s="133" t="n">
        <v>-3.16372954034408</v>
      </c>
      <c r="M182" s="133" t="n">
        <v>-16.7216721672167</v>
      </c>
      <c r="N182" s="133" t="n">
        <v>10.0534239922292</v>
      </c>
      <c r="O182" s="133" t="n">
        <v>2.00580628134073</v>
      </c>
      <c r="P182" s="133" t="n">
        <v>2.0621038273289</v>
      </c>
      <c r="Q182" s="133" t="n">
        <v>3.6379018612521</v>
      </c>
      <c r="R182" s="133" t="n">
        <v>2.59094477885371</v>
      </c>
      <c r="S182" s="133" t="n">
        <v>10.3980828118759</v>
      </c>
      <c r="T182" s="133" t="n">
        <v>2.72139728661467</v>
      </c>
      <c r="U182" s="133" t="n">
        <v>3.86272944932162</v>
      </c>
      <c r="V182" s="133" t="n">
        <v>-6.56428976021145</v>
      </c>
      <c r="W182" s="133" t="n">
        <v>4.01989346988023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1.49402081068488</v>
      </c>
      <c r="D269" s="133" t="n">
        <v>1.3690815744438</v>
      </c>
      <c r="E269" s="133" t="n">
        <v>-0.492610837438434</v>
      </c>
      <c r="F269" s="133" t="n">
        <v>-3.62976406533576</v>
      </c>
      <c r="G269" s="133" t="n">
        <v>4.43729903536976</v>
      </c>
      <c r="H269" s="133" t="n">
        <v>0.162018284920729</v>
      </c>
      <c r="I269" s="133" t="n">
        <v>-4.19415645617343</v>
      </c>
      <c r="J269" s="280" t="n">
        <v>1.4911014911015</v>
      </c>
      <c r="K269" s="133" t="n">
        <v>4.85854858548585</v>
      </c>
      <c r="L269" s="133" t="n">
        <v>-6.90047825096788</v>
      </c>
      <c r="M269" s="133" t="n">
        <v>-21.6154721274175</v>
      </c>
      <c r="N269" s="133" t="n">
        <v>10.6026785714286</v>
      </c>
      <c r="O269" s="133" t="n">
        <v>1.3684210526316</v>
      </c>
      <c r="P269" s="133" t="n">
        <v>0.947225981055477</v>
      </c>
      <c r="Q269" s="133" t="n">
        <v>5.13698630136985</v>
      </c>
      <c r="R269" s="133" t="n">
        <v>1.19189511323003</v>
      </c>
      <c r="S269" s="133" t="n">
        <v>13.4626354820308</v>
      </c>
      <c r="T269" s="133" t="n">
        <v>1.10420240137221</v>
      </c>
      <c r="U269" s="133" t="n">
        <v>3.3535497681056</v>
      </c>
      <c r="V269" s="133" t="n">
        <v>-9.98419388830347</v>
      </c>
      <c r="W269" s="133" t="n">
        <v>4.07548561593312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1.34680134680134</v>
      </c>
      <c r="D270" s="133" t="n">
        <v>-0.574712643678155</v>
      </c>
      <c r="E270" s="133" t="n">
        <v>-3.2541776605101</v>
      </c>
      <c r="F270" s="133" t="n">
        <v>-5.88235294117647</v>
      </c>
      <c r="G270" s="133" t="n">
        <v>1.78160919540231</v>
      </c>
      <c r="H270" s="133" t="n">
        <v>2.48736883015934</v>
      </c>
      <c r="I270" s="133" t="n">
        <v>6.76895306859207</v>
      </c>
      <c r="J270" s="280" t="n">
        <v>2.48390064397426</v>
      </c>
      <c r="K270" s="133" t="n">
        <v>4.0047818290496</v>
      </c>
      <c r="L270" s="133" t="n">
        <v>-7.3020033701554</v>
      </c>
      <c r="M270" s="133" t="n">
        <v>-24.6042514699231</v>
      </c>
      <c r="N270" s="133" t="n">
        <v>11.7816091954023</v>
      </c>
      <c r="O270" s="133" t="n">
        <v>2.24119530416222</v>
      </c>
      <c r="P270" s="133" t="n">
        <v>1.95822454308092</v>
      </c>
      <c r="Q270" s="133" t="n">
        <v>3.90070921985817</v>
      </c>
      <c r="R270" s="133" t="n">
        <v>2.26244343891402</v>
      </c>
      <c r="S270" s="133" t="n">
        <v>11.4223551808539</v>
      </c>
      <c r="T270" s="133" t="n">
        <v>2.03430833516605</v>
      </c>
      <c r="U270" s="133" t="n">
        <v>1.97092084006463</v>
      </c>
      <c r="V270" s="133" t="n">
        <v>-11.427238805970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3.25844726856592</v>
      </c>
      <c r="D271" s="133" t="n">
        <v>1.3225371120108</v>
      </c>
      <c r="E271" s="133" t="n">
        <v>2.93577981651376</v>
      </c>
      <c r="F271" s="133" t="n">
        <v>4.65517241379312</v>
      </c>
      <c r="G271" s="133" t="n">
        <v>6.65097115950561</v>
      </c>
      <c r="H271" s="133" t="n">
        <v>2.74131274131273</v>
      </c>
      <c r="I271" s="133" t="n">
        <v>8.09608540925266</v>
      </c>
      <c r="J271" s="280" t="n">
        <v>3.92609699769053</v>
      </c>
      <c r="K271" s="133" t="n">
        <v>5.83680762358547</v>
      </c>
      <c r="L271" s="133" t="n">
        <v>-1.7979797979798</v>
      </c>
      <c r="M271" s="133" t="n">
        <v>-15.0900900900901</v>
      </c>
      <c r="N271" s="133" t="n">
        <v>8.92696122633003</v>
      </c>
      <c r="O271" s="133" t="n">
        <v>2.24358974358976</v>
      </c>
      <c r="P271" s="133" t="n">
        <v>3.3180026281209</v>
      </c>
      <c r="Q271" s="133" t="n">
        <v>3.66666666666666</v>
      </c>
      <c r="R271" s="133" t="n">
        <v>2.86669851887245</v>
      </c>
      <c r="S271" s="133" t="n">
        <v>10.2781456953642</v>
      </c>
      <c r="T271" s="133" t="n">
        <v>4.06494960806272</v>
      </c>
      <c r="U271" s="133" t="n">
        <v>5.79567779960708</v>
      </c>
      <c r="V271" s="133" t="n">
        <v>-5.05471599791559</v>
      </c>
      <c r="W271" s="133" t="n">
        <v>4.23377818683846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3.37607205346642</v>
      </c>
      <c r="D272" s="133" t="n">
        <v>1.96528841245534</v>
      </c>
      <c r="E272" s="133" t="n">
        <v>0.36798528058879</v>
      </c>
      <c r="F272" s="133" t="n">
        <v>0.553505535055354</v>
      </c>
      <c r="G272" s="133" t="n">
        <v>4.46787148594376</v>
      </c>
      <c r="H272" s="133" t="n">
        <v>2.94731956370387</v>
      </c>
      <c r="I272" s="133" t="n">
        <v>7.05882352941176</v>
      </c>
      <c r="J272" s="280" t="n">
        <v>2.62187628021302</v>
      </c>
      <c r="K272" s="133" t="n">
        <v>3.54894104178594</v>
      </c>
      <c r="L272" s="133" t="n">
        <v>3.9855888313443</v>
      </c>
      <c r="M272" s="133" t="n">
        <v>-1.57170923379175</v>
      </c>
      <c r="N272" s="133" t="n">
        <v>9.07390084190833</v>
      </c>
      <c r="O272" s="133" t="n">
        <v>2.17391304347825</v>
      </c>
      <c r="P272" s="133" t="n">
        <v>2.0005884083554</v>
      </c>
      <c r="Q272" s="133" t="n">
        <v>1.94805194805194</v>
      </c>
      <c r="R272" s="133" t="n">
        <v>3.8788522848034</v>
      </c>
      <c r="S272" s="133" t="n">
        <v>6.93897637795276</v>
      </c>
      <c r="T272" s="133" t="n">
        <v>3.64645263575107</v>
      </c>
      <c r="U272" s="133" t="n">
        <v>4.24818334264951</v>
      </c>
      <c r="V272" s="133" t="n">
        <v>0.504159314343311</v>
      </c>
      <c r="W272" s="133" t="n">
        <v>3.69789852548474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87</v>
      </c>
      <c r="D31" s="173" t="n">
        <v>97.04</v>
      </c>
      <c r="E31" s="173" t="n">
        <v>76.32</v>
      </c>
      <c r="F31" s="173" t="n">
        <v>63.3</v>
      </c>
      <c r="G31" s="173" t="n">
        <v>103.28</v>
      </c>
      <c r="H31" s="173" t="n">
        <v>104.78</v>
      </c>
      <c r="I31" s="173" t="n">
        <v>102.43</v>
      </c>
      <c r="J31" s="279" t="n">
        <v>93.11</v>
      </c>
      <c r="K31" s="173" t="n">
        <v>127.54</v>
      </c>
      <c r="L31" s="173" t="n">
        <v>94.61</v>
      </c>
      <c r="M31" s="173" t="n">
        <v>100.98</v>
      </c>
      <c r="N31" s="173" t="n">
        <v>81.7</v>
      </c>
      <c r="O31" s="173" t="n">
        <v>162.36</v>
      </c>
      <c r="P31" s="173" t="n">
        <v>115.16</v>
      </c>
      <c r="Q31" s="173" t="n">
        <v>113.53</v>
      </c>
      <c r="R31" s="173" t="n">
        <v>100.6</v>
      </c>
      <c r="S31" s="173" t="n">
        <v>109.98</v>
      </c>
      <c r="T31" s="173" t="n">
        <v>93.13</v>
      </c>
      <c r="U31" s="173" t="n">
        <v>100.87</v>
      </c>
      <c r="V31" s="173" t="n">
        <v>112.47</v>
      </c>
      <c r="W31" s="173" t="n">
        <v>108.98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8</v>
      </c>
      <c r="D118" s="173" t="n">
        <v>92.15</v>
      </c>
      <c r="E118" s="173" t="n">
        <v>71.24</v>
      </c>
      <c r="F118" s="173" t="n">
        <v>59.46</v>
      </c>
      <c r="G118" s="173" t="n">
        <v>92.55</v>
      </c>
      <c r="H118" s="173" t="n">
        <v>109.86</v>
      </c>
      <c r="I118" s="173" t="n">
        <v>132.47</v>
      </c>
      <c r="J118" s="279" t="n">
        <v>86.69</v>
      </c>
      <c r="K118" s="173" t="n">
        <v>124.02</v>
      </c>
      <c r="L118" s="173" t="n">
        <v>84.52</v>
      </c>
      <c r="M118" s="173" t="n">
        <v>92.11</v>
      </c>
      <c r="N118" s="173" t="n">
        <v>73.77</v>
      </c>
      <c r="O118" s="173" t="n">
        <v>160.43</v>
      </c>
      <c r="P118" s="173" t="n">
        <v>108.58</v>
      </c>
      <c r="Q118" s="173" t="n">
        <v>114.45</v>
      </c>
      <c r="R118" s="173" t="n">
        <v>87.77</v>
      </c>
      <c r="S118" s="173" t="n">
        <v>107.39</v>
      </c>
      <c r="T118" s="173" t="n">
        <v>92.88</v>
      </c>
      <c r="U118" s="173" t="n">
        <v>90.27</v>
      </c>
      <c r="V118" s="173" t="n">
        <v>103.83</v>
      </c>
      <c r="W118" s="173" t="n">
        <v>105.1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2</v>
      </c>
      <c r="D119" s="173" t="n">
        <v>97.63</v>
      </c>
      <c r="E119" s="173" t="n">
        <v>77.62</v>
      </c>
      <c r="F119" s="173" t="n">
        <v>64.5</v>
      </c>
      <c r="G119" s="173" t="n">
        <v>99.51</v>
      </c>
      <c r="H119" s="173" t="n">
        <v>98.95</v>
      </c>
      <c r="I119" s="173" t="n">
        <v>72.77</v>
      </c>
      <c r="J119" s="279" t="n">
        <v>91.22</v>
      </c>
      <c r="K119" s="173" t="n">
        <v>126.79</v>
      </c>
      <c r="L119" s="173" t="n">
        <v>101.36</v>
      </c>
      <c r="M119" s="173" t="n">
        <v>111.4</v>
      </c>
      <c r="N119" s="173" t="n">
        <v>82.66</v>
      </c>
      <c r="O119" s="173" t="n">
        <v>160.43</v>
      </c>
      <c r="P119" s="173" t="n">
        <v>113.41</v>
      </c>
      <c r="Q119" s="173" t="n">
        <v>109.28</v>
      </c>
      <c r="R119" s="173" t="n">
        <v>104.64</v>
      </c>
      <c r="S119" s="173" t="n">
        <v>109.14</v>
      </c>
      <c r="T119" s="173" t="n">
        <v>89.39</v>
      </c>
      <c r="U119" s="173" t="n">
        <v>97.38</v>
      </c>
      <c r="V119" s="173" t="n">
        <v>115.04</v>
      </c>
      <c r="W119" s="173" t="n">
        <v>109.99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67</v>
      </c>
      <c r="D120" s="173" t="n">
        <v>96.23</v>
      </c>
      <c r="E120" s="173" t="n">
        <v>79.27</v>
      </c>
      <c r="F120" s="173" t="n">
        <v>68.17</v>
      </c>
      <c r="G120" s="173" t="n">
        <v>104.48</v>
      </c>
      <c r="H120" s="173" t="n">
        <v>99.42</v>
      </c>
      <c r="I120" s="173" t="n">
        <v>73.59</v>
      </c>
      <c r="J120" s="279" t="n">
        <v>92.25</v>
      </c>
      <c r="K120" s="173" t="n">
        <v>128.76</v>
      </c>
      <c r="L120" s="173" t="n">
        <v>98.94</v>
      </c>
      <c r="M120" s="173" t="n">
        <v>100.32</v>
      </c>
      <c r="N120" s="173" t="n">
        <v>87.55</v>
      </c>
      <c r="O120" s="173" t="n">
        <v>161.08</v>
      </c>
      <c r="P120" s="173" t="n">
        <v>113.73</v>
      </c>
      <c r="Q120" s="173" t="n">
        <v>114.45</v>
      </c>
      <c r="R120" s="173" t="n">
        <v>109.98</v>
      </c>
      <c r="S120" s="173" t="n">
        <v>109.62</v>
      </c>
      <c r="T120" s="173" t="n">
        <v>89.5</v>
      </c>
      <c r="U120" s="173" t="n">
        <v>101.19</v>
      </c>
      <c r="V120" s="173" t="n">
        <v>110.41</v>
      </c>
      <c r="W120" s="173" t="n">
        <v>111.24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8.72</v>
      </c>
      <c r="D121" s="173" t="n">
        <v>102.15</v>
      </c>
      <c r="E121" s="173" t="n">
        <v>77.12</v>
      </c>
      <c r="F121" s="173" t="n">
        <v>61.07</v>
      </c>
      <c r="G121" s="173" t="n">
        <v>116.58</v>
      </c>
      <c r="H121" s="173" t="n">
        <v>110.88</v>
      </c>
      <c r="I121" s="173" t="n">
        <v>130.88</v>
      </c>
      <c r="J121" s="279" t="n">
        <v>102.3</v>
      </c>
      <c r="K121" s="173" t="n">
        <v>130.58</v>
      </c>
      <c r="L121" s="173" t="n">
        <v>93.64</v>
      </c>
      <c r="M121" s="173" t="n">
        <v>100.12</v>
      </c>
      <c r="N121" s="173" t="n">
        <v>82.82</v>
      </c>
      <c r="O121" s="173" t="n">
        <v>167.51</v>
      </c>
      <c r="P121" s="173" t="n">
        <v>124.9</v>
      </c>
      <c r="Q121" s="173" t="n">
        <v>115.93</v>
      </c>
      <c r="R121" s="173" t="n">
        <v>100.02</v>
      </c>
      <c r="S121" s="173" t="n">
        <v>113.77</v>
      </c>
      <c r="T121" s="173" t="n">
        <v>100.74</v>
      </c>
      <c r="U121" s="173" t="n">
        <v>114.63</v>
      </c>
      <c r="V121" s="173" t="n">
        <v>120.6</v>
      </c>
      <c r="W121" s="173" t="n">
        <v>109.54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473979493132148</v>
      </c>
      <c r="D182" s="133" t="n">
        <v>-0.0823723228995044</v>
      </c>
      <c r="E182" s="133" t="n">
        <v>-1.61144772463582</v>
      </c>
      <c r="F182" s="133" t="n">
        <v>-3.28495034377388</v>
      </c>
      <c r="G182" s="133" t="n">
        <v>3.58038311102198</v>
      </c>
      <c r="H182" s="133" t="n">
        <v>0.808158553011351</v>
      </c>
      <c r="I182" s="133" t="n">
        <v>1.92039800995025</v>
      </c>
      <c r="J182" s="280" t="n">
        <v>2.08310492270585</v>
      </c>
      <c r="K182" s="133" t="n">
        <v>3.98695474928659</v>
      </c>
      <c r="L182" s="133" t="n">
        <v>-5.99165341812401</v>
      </c>
      <c r="M182" s="133" t="n">
        <v>-16.779297840778</v>
      </c>
      <c r="N182" s="133" t="n">
        <v>-0.9216589861751</v>
      </c>
      <c r="O182" s="133" t="n">
        <v>4.06358159210358</v>
      </c>
      <c r="P182" s="133" t="n">
        <v>1.91150442477877</v>
      </c>
      <c r="Q182" s="133" t="n">
        <v>4.06049495875345</v>
      </c>
      <c r="R182" s="133" t="n">
        <v>1.45219846712383</v>
      </c>
      <c r="S182" s="133" t="n">
        <v>2.31649455763328</v>
      </c>
      <c r="T182" s="133" t="n">
        <v>0.366418795128776</v>
      </c>
      <c r="U182" s="133" t="n">
        <v>3.26576576576576</v>
      </c>
      <c r="V182" s="133" t="n">
        <v>-6.29842539365159</v>
      </c>
      <c r="W182" s="133" t="n">
        <v>1.61305361305362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-0.319042871385833</v>
      </c>
      <c r="D269" s="133" t="n">
        <v>2.42302989885519</v>
      </c>
      <c r="E269" s="133" t="n">
        <v>-3.69068541300528</v>
      </c>
      <c r="F269" s="133" t="n">
        <v>-8.48083730952747</v>
      </c>
      <c r="G269" s="133" t="n">
        <v>3.44249469095785</v>
      </c>
      <c r="H269" s="133" t="n">
        <v>0.100227790432794</v>
      </c>
      <c r="I269" s="133" t="n">
        <v>-0.0678937839468929</v>
      </c>
      <c r="J269" s="280" t="n">
        <v>0.335648148148149</v>
      </c>
      <c r="K269" s="133" t="n">
        <v>4.23600605143721</v>
      </c>
      <c r="L269" s="133" t="n">
        <v>-10.2283590015932</v>
      </c>
      <c r="M269" s="133" t="n">
        <v>-21.5083084789092</v>
      </c>
      <c r="N269" s="133" t="n">
        <v>-3.16355998949857</v>
      </c>
      <c r="O269" s="133" t="n">
        <v>3.15051758503182</v>
      </c>
      <c r="P269" s="133" t="n">
        <v>0.527728913989445</v>
      </c>
      <c r="Q269" s="133" t="n">
        <v>6.47502093217975</v>
      </c>
      <c r="R269" s="133" t="n">
        <v>0.0912304709772993</v>
      </c>
      <c r="S269" s="133" t="n">
        <v>2.85413274590556</v>
      </c>
      <c r="T269" s="133" t="n">
        <v>0.345721694036283</v>
      </c>
      <c r="U269" s="133" t="n">
        <v>2.24260958205911</v>
      </c>
      <c r="V269" s="133" t="n">
        <v>-9.57150322243511</v>
      </c>
      <c r="W269" s="133" t="n">
        <v>1.0281541270299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-0.616808018504245</v>
      </c>
      <c r="D270" s="133" t="n">
        <v>-1.33400707427994</v>
      </c>
      <c r="E270" s="133" t="n">
        <v>-5.49129428954096</v>
      </c>
      <c r="F270" s="133" t="n">
        <v>-9.16772285593579</v>
      </c>
      <c r="G270" s="133" t="n">
        <v>0.535461709436258</v>
      </c>
      <c r="H270" s="133" t="n">
        <v>1.13450531479968</v>
      </c>
      <c r="I270" s="133" t="n">
        <v>2.9861307670535</v>
      </c>
      <c r="J270" s="280" t="n">
        <v>1.8307657959366</v>
      </c>
      <c r="K270" s="133" t="n">
        <v>3.72218586387436</v>
      </c>
      <c r="L270" s="133" t="n">
        <v>-9.76586842339535</v>
      </c>
      <c r="M270" s="133" t="n">
        <v>-24.3617599130907</v>
      </c>
      <c r="N270" s="133" t="n">
        <v>-0.851625284874669</v>
      </c>
      <c r="O270" s="133" t="n">
        <v>4.121235721703</v>
      </c>
      <c r="P270" s="133" t="n">
        <v>2.23564409988279</v>
      </c>
      <c r="Q270" s="133" t="n">
        <v>5.53355866731049</v>
      </c>
      <c r="R270" s="133" t="n">
        <v>1.14053740576068</v>
      </c>
      <c r="S270" s="133" t="n">
        <v>2.46925171345413</v>
      </c>
      <c r="T270" s="133" t="n">
        <v>-0.611518790304644</v>
      </c>
      <c r="U270" s="133" t="n">
        <v>1.00611969712685</v>
      </c>
      <c r="V270" s="133" t="n">
        <v>-10.9804225025149</v>
      </c>
      <c r="W270" s="133" t="n">
        <v>1.65434380776339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1.29958960328318</v>
      </c>
      <c r="D271" s="133" t="n">
        <v>-0.660679260865082</v>
      </c>
      <c r="E271" s="133" t="n">
        <v>2.57505175983437</v>
      </c>
      <c r="F271" s="133" t="n">
        <v>4.53918110719216</v>
      </c>
      <c r="G271" s="133" t="n">
        <v>6.04953308972798</v>
      </c>
      <c r="H271" s="133" t="n">
        <v>1.09823062843197</v>
      </c>
      <c r="I271" s="133" t="n">
        <v>2.62167061776601</v>
      </c>
      <c r="J271" s="280" t="n">
        <v>3.9553752535497</v>
      </c>
      <c r="K271" s="133" t="n">
        <v>5.39412294343946</v>
      </c>
      <c r="L271" s="133" t="n">
        <v>-4.22998741651341</v>
      </c>
      <c r="M271" s="133" t="n">
        <v>-15.3274814314652</v>
      </c>
      <c r="N271" s="133" t="n">
        <v>0.309349220898247</v>
      </c>
      <c r="O271" s="133" t="n">
        <v>4.31966841525808</v>
      </c>
      <c r="P271" s="133" t="n">
        <v>3.13775278860979</v>
      </c>
      <c r="Q271" s="133" t="n">
        <v>3.04312595660394</v>
      </c>
      <c r="R271" s="133" t="n">
        <v>1.56062424969987</v>
      </c>
      <c r="S271" s="133" t="n">
        <v>2.46775098149188</v>
      </c>
      <c r="T271" s="133" t="n">
        <v>1.1756726203934</v>
      </c>
      <c r="U271" s="133" t="n">
        <v>5.64836082689497</v>
      </c>
      <c r="V271" s="133" t="n">
        <v>-4.6133909287257</v>
      </c>
      <c r="W271" s="133" t="n">
        <v>1.84947811756089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1.50312762580525</v>
      </c>
      <c r="D272" s="133" t="n">
        <v>-0.516166731593304</v>
      </c>
      <c r="E272" s="133" t="n">
        <v>0.273046417891054</v>
      </c>
      <c r="F272" s="133" t="n">
        <v>0.792209935632937</v>
      </c>
      <c r="G272" s="133" t="n">
        <v>4.22887796155567</v>
      </c>
      <c r="H272" s="133" t="n">
        <v>0.946831755280408</v>
      </c>
      <c r="I272" s="133" t="n">
        <v>2.99834736759266</v>
      </c>
      <c r="J272" s="280" t="n">
        <v>2.18759364698831</v>
      </c>
      <c r="K272" s="133" t="n">
        <v>2.65723270440252</v>
      </c>
      <c r="L272" s="133" t="n">
        <v>0.926923906014232</v>
      </c>
      <c r="M272" s="133" t="n">
        <v>-2.08312958435207</v>
      </c>
      <c r="N272" s="133" t="n">
        <v>-0.228888085772816</v>
      </c>
      <c r="O272" s="133" t="n">
        <v>4.66104342393001</v>
      </c>
      <c r="P272" s="133" t="n">
        <v>1.71838097564949</v>
      </c>
      <c r="Q272" s="133" t="n">
        <v>1.42607174103238</v>
      </c>
      <c r="R272" s="133" t="n">
        <v>2.90123456790123</v>
      </c>
      <c r="S272" s="133" t="n">
        <v>1.53502900490852</v>
      </c>
      <c r="T272" s="133" t="n">
        <v>0.528889332401961</v>
      </c>
      <c r="U272" s="133" t="n">
        <v>3.97278911564625</v>
      </c>
      <c r="V272" s="133" t="n">
        <v>0.232712765957444</v>
      </c>
      <c r="W272" s="133" t="n">
        <v>1.87872023809526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4</v>
      </c>
      <c r="I6" s="276" t="s">
        <v>827</v>
      </c>
      <c r="J6" s="276" t="s">
        <v>806</v>
      </c>
      <c r="K6" s="276" t="s">
        <v>627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49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4</v>
      </c>
      <c r="C30" s="237" t="s">
        <v>455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6</v>
      </c>
      <c r="C31" s="237" t="s">
        <v>457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4</v>
      </c>
      <c r="C33" s="237" t="s">
        <v>459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49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4</v>
      </c>
      <c r="C57" s="237" t="s">
        <v>455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6</v>
      </c>
      <c r="C58" s="237" t="s">
        <v>457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4</v>
      </c>
      <c r="C60" s="237" t="s">
        <v>459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49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4</v>
      </c>
      <c r="C84" s="237" t="s">
        <v>455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6</v>
      </c>
      <c r="C85" s="237" t="s">
        <v>457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4</v>
      </c>
      <c r="C87" s="237" t="s">
        <v>459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49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4</v>
      </c>
      <c r="C111" s="237" t="s">
        <v>455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6</v>
      </c>
      <c r="C112" s="237" t="s">
        <v>457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4</v>
      </c>
      <c r="C114" s="237" t="s">
        <v>459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49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4</v>
      </c>
      <c r="C138" s="237" t="s">
        <v>455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6</v>
      </c>
      <c r="C139" s="237" t="s">
        <v>457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4</v>
      </c>
      <c r="C141" s="237" t="s">
        <v>459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49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4</v>
      </c>
      <c r="C165" s="237" t="s">
        <v>455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6</v>
      </c>
      <c r="C166" s="237" t="s">
        <v>457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4</v>
      </c>
      <c r="C168" s="237" t="s">
        <v>459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49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4</v>
      </c>
      <c r="C192" s="237" t="s">
        <v>455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6</v>
      </c>
      <c r="C193" s="237" t="s">
        <v>457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4</v>
      </c>
      <c r="C195" s="237" t="s">
        <v>459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49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4</v>
      </c>
      <c r="C219" s="237" t="s">
        <v>455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6</v>
      </c>
      <c r="C220" s="237" t="s">
        <v>457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4</v>
      </c>
      <c r="C222" s="237" t="s">
        <v>459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49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4</v>
      </c>
      <c r="C246" s="237" t="s">
        <v>455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6</v>
      </c>
      <c r="C247" s="237" t="s">
        <v>457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4</v>
      </c>
      <c r="C249" s="237" t="s">
        <v>459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49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4</v>
      </c>
      <c r="C273" s="237" t="s">
        <v>455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6</v>
      </c>
      <c r="C274" s="237" t="s">
        <v>457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4</v>
      </c>
      <c r="C276" s="237" t="s">
        <v>459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49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4</v>
      </c>
      <c r="C300" s="237" t="s">
        <v>455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6</v>
      </c>
      <c r="C301" s="237" t="s">
        <v>457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4</v>
      </c>
      <c r="C303" s="237" t="s">
        <v>459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49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4</v>
      </c>
      <c r="C327" s="237" t="s">
        <v>455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6</v>
      </c>
      <c r="C328" s="237" t="s">
        <v>457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4</v>
      </c>
      <c r="C330" s="237" t="s">
        <v>459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49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4</v>
      </c>
      <c r="C354" s="237" t="s">
        <v>455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6</v>
      </c>
      <c r="C355" s="237" t="s">
        <v>457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4</v>
      </c>
      <c r="C357" s="237" t="s">
        <v>459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49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4</v>
      </c>
      <c r="C381" s="237" t="s">
        <v>455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6</v>
      </c>
      <c r="C382" s="237" t="s">
        <v>457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4</v>
      </c>
      <c r="C384" s="237" t="s">
        <v>459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49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4</v>
      </c>
      <c r="C408" s="237" t="s">
        <v>455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6</v>
      </c>
      <c r="C409" s="237" t="s">
        <v>457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4</v>
      </c>
      <c r="C411" s="237" t="s">
        <v>459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49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4</v>
      </c>
      <c r="C435" s="237" t="s">
        <v>455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6</v>
      </c>
      <c r="C436" s="237" t="s">
        <v>457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4</v>
      </c>
      <c r="C438" s="237" t="s">
        <v>459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49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4</v>
      </c>
      <c r="C462" s="237" t="s">
        <v>455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6</v>
      </c>
      <c r="C463" s="237" t="s">
        <v>457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4</v>
      </c>
      <c r="C465" s="237" t="s">
        <v>459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49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4</v>
      </c>
      <c r="C489" s="237" t="s">
        <v>455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6</v>
      </c>
      <c r="C490" s="237" t="s">
        <v>457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4</v>
      </c>
      <c r="C492" s="237" t="s">
        <v>459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49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4</v>
      </c>
      <c r="C516" s="237" t="s">
        <v>455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6</v>
      </c>
      <c r="C517" s="237" t="s">
        <v>457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4</v>
      </c>
      <c r="C519" s="237" t="s">
        <v>459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6</v>
      </c>
      <c r="D526" s="255" t="n">
        <v>8.46</v>
      </c>
      <c r="E526" s="255" t="n">
        <v>3.925</v>
      </c>
      <c r="F526" s="255" t="n">
        <v>0.628</v>
      </c>
      <c r="G526" s="255" t="s">
        <v>832</v>
      </c>
      <c r="H526" s="255" t="n">
        <v>0.492</v>
      </c>
      <c r="I526" s="288" t="n">
        <v>0.265</v>
      </c>
      <c r="J526" s="255" t="s">
        <v>832</v>
      </c>
      <c r="K526" s="255" t="s">
        <v>832</v>
      </c>
      <c r="L526" s="255" t="s">
        <v>832</v>
      </c>
      <c r="M526" s="255" t="n">
        <v>2.04</v>
      </c>
      <c r="N526" s="255" t="s">
        <v>832</v>
      </c>
      <c r="O526" s="255" t="n">
        <v>0.418</v>
      </c>
      <c r="P526" s="255" t="n">
        <v>0.692</v>
      </c>
    </row>
    <row r="527" customFormat="false" ht="15" hidden="false" customHeight="true" outlineLevel="0" collapsed="false">
      <c r="A527" s="80" t="n">
        <v>2</v>
      </c>
      <c r="C527" s="239" t="s">
        <v>437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8</v>
      </c>
      <c r="D528" s="255" t="n">
        <v>65.58</v>
      </c>
      <c r="E528" s="255" t="n">
        <v>26.155</v>
      </c>
      <c r="F528" s="255" t="n">
        <v>0.487</v>
      </c>
      <c r="G528" s="255" t="n">
        <v>1.146</v>
      </c>
      <c r="H528" s="255" t="n">
        <v>4.343</v>
      </c>
      <c r="I528" s="288" t="n">
        <v>9.326</v>
      </c>
      <c r="J528" s="255" t="n">
        <v>1.057</v>
      </c>
      <c r="K528" s="255" t="n">
        <v>4.587</v>
      </c>
      <c r="L528" s="255" t="n">
        <v>0.025</v>
      </c>
      <c r="M528" s="255" t="n">
        <v>10.779</v>
      </c>
      <c r="N528" s="255" t="s">
        <v>832</v>
      </c>
      <c r="O528" s="255" t="n">
        <v>4.953</v>
      </c>
      <c r="P528" s="255" t="n">
        <v>2.722</v>
      </c>
    </row>
    <row r="529" customFormat="false" ht="15" hidden="false" customHeight="true" outlineLevel="0" collapsed="false">
      <c r="A529" s="80" t="n">
        <v>3</v>
      </c>
      <c r="C529" s="237" t="s">
        <v>439</v>
      </c>
      <c r="D529" s="255" t="n">
        <v>52.16</v>
      </c>
      <c r="E529" s="255" t="s">
        <v>832</v>
      </c>
      <c r="F529" s="255" t="s">
        <v>832</v>
      </c>
      <c r="G529" s="255" t="s">
        <v>832</v>
      </c>
      <c r="H529" s="255" t="n">
        <v>52.1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0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1</v>
      </c>
      <c r="D531" s="255" t="n">
        <v>119.99</v>
      </c>
      <c r="E531" s="255" t="n">
        <v>0.292</v>
      </c>
      <c r="F531" s="255" t="n">
        <v>0.691</v>
      </c>
      <c r="G531" s="255" t="n">
        <v>0.035</v>
      </c>
      <c r="H531" s="255" t="n">
        <v>0.04</v>
      </c>
      <c r="I531" s="288" t="s">
        <v>832</v>
      </c>
      <c r="J531" s="255" t="s">
        <v>832</v>
      </c>
      <c r="K531" s="255" t="n">
        <v>117.405</v>
      </c>
      <c r="L531" s="255" t="n">
        <v>0.023</v>
      </c>
      <c r="M531" s="255" t="n">
        <v>1.444</v>
      </c>
      <c r="N531" s="255" t="s">
        <v>832</v>
      </c>
      <c r="O531" s="255" t="n">
        <v>0.06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2</v>
      </c>
      <c r="D532" s="255" t="n">
        <v>21.82</v>
      </c>
      <c r="E532" s="255" t="n">
        <v>0.856</v>
      </c>
      <c r="F532" s="255" t="n">
        <v>7.51</v>
      </c>
      <c r="G532" s="255" t="n">
        <v>0.977</v>
      </c>
      <c r="H532" s="255" t="n">
        <v>7.979</v>
      </c>
      <c r="I532" s="288" t="n">
        <v>1.786</v>
      </c>
      <c r="J532" s="255" t="n">
        <v>0.197</v>
      </c>
      <c r="K532" s="255" t="n">
        <v>1.269</v>
      </c>
      <c r="L532" s="255" t="n">
        <v>0.066</v>
      </c>
      <c r="M532" s="255" t="n">
        <v>0.758</v>
      </c>
      <c r="N532" s="255" t="s">
        <v>832</v>
      </c>
      <c r="O532" s="255" t="s">
        <v>832</v>
      </c>
      <c r="P532" s="255" t="n">
        <v>0.422</v>
      </c>
    </row>
    <row r="533" customFormat="false" ht="15" hidden="false" customHeight="true" outlineLevel="0" collapsed="false">
      <c r="A533" s="80" t="n">
        <v>6</v>
      </c>
      <c r="C533" s="239" t="s">
        <v>443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4</v>
      </c>
      <c r="D534" s="255" t="n">
        <v>413.91</v>
      </c>
      <c r="E534" s="255" t="n">
        <v>119.456</v>
      </c>
      <c r="F534" s="255" t="n">
        <v>33.622</v>
      </c>
      <c r="G534" s="255" t="n">
        <v>69.226</v>
      </c>
      <c r="H534" s="255" t="n">
        <v>9.924</v>
      </c>
      <c r="I534" s="288" t="n">
        <v>67.942</v>
      </c>
      <c r="J534" s="255" t="n">
        <v>21.942</v>
      </c>
      <c r="K534" s="255" t="n">
        <v>4.734</v>
      </c>
      <c r="L534" s="255" t="n">
        <v>1.177</v>
      </c>
      <c r="M534" s="255" t="n">
        <v>59.547</v>
      </c>
      <c r="N534" s="255" t="s">
        <v>832</v>
      </c>
      <c r="O534" s="255" t="n">
        <v>0.404</v>
      </c>
      <c r="P534" s="255" t="n">
        <v>25.936</v>
      </c>
    </row>
    <row r="535" customFormat="false" ht="15" hidden="false" customHeight="true" outlineLevel="0" collapsed="false">
      <c r="A535" s="80" t="n">
        <v>7</v>
      </c>
      <c r="C535" s="237" t="s">
        <v>445</v>
      </c>
      <c r="D535" s="255" t="n">
        <v>72.17</v>
      </c>
      <c r="E535" s="255" t="n">
        <v>0.316</v>
      </c>
      <c r="F535" s="255" t="n">
        <v>0.314</v>
      </c>
      <c r="G535" s="255" t="n">
        <v>0.06</v>
      </c>
      <c r="H535" s="255" t="s">
        <v>832</v>
      </c>
      <c r="I535" s="288" t="n">
        <v>0.007</v>
      </c>
      <c r="J535" s="255" t="s">
        <v>832</v>
      </c>
      <c r="K535" s="255" t="n">
        <v>0.06</v>
      </c>
      <c r="L535" s="255" t="n">
        <v>0.1</v>
      </c>
      <c r="M535" s="255" t="n">
        <v>0.745</v>
      </c>
      <c r="N535" s="255" t="s">
        <v>832</v>
      </c>
      <c r="O535" s="255" t="n">
        <v>70.353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6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7</v>
      </c>
      <c r="D537" s="255" t="n">
        <v>84.21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4.21</v>
      </c>
    </row>
    <row r="538" customFormat="false" ht="15" hidden="false" customHeight="true" outlineLevel="0" collapsed="false">
      <c r="A538" s="80" t="n">
        <v>10</v>
      </c>
      <c r="C538" s="239" t="s">
        <v>448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49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0</v>
      </c>
      <c r="D540" s="255" t="n">
        <v>288.89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07</v>
      </c>
      <c r="J540" s="255" t="s">
        <v>832</v>
      </c>
      <c r="K540" s="255" t="n">
        <v>16.265</v>
      </c>
      <c r="L540" s="255" t="s">
        <v>832</v>
      </c>
      <c r="M540" s="255" t="n">
        <v>2.496</v>
      </c>
      <c r="N540" s="255" t="s">
        <v>832</v>
      </c>
      <c r="O540" s="255" t="s">
        <v>832</v>
      </c>
      <c r="P540" s="255" t="n">
        <v>8.702</v>
      </c>
    </row>
    <row r="541" customFormat="false" ht="15" hidden="false" customHeight="true" outlineLevel="0" collapsed="false">
      <c r="A541" s="80" t="n">
        <v>11</v>
      </c>
      <c r="C541" s="237" t="s">
        <v>451</v>
      </c>
      <c r="D541" s="255" t="n">
        <v>164.01</v>
      </c>
      <c r="E541" s="255" t="n">
        <v>0.124</v>
      </c>
      <c r="F541" s="255" t="s">
        <v>832</v>
      </c>
      <c r="G541" s="255" t="n">
        <v>1.335</v>
      </c>
      <c r="H541" s="255" t="n">
        <v>0.04</v>
      </c>
      <c r="I541" s="288" t="n">
        <v>9.479</v>
      </c>
      <c r="J541" s="255" t="n">
        <v>47.135</v>
      </c>
      <c r="K541" s="255" t="n">
        <v>3.898</v>
      </c>
      <c r="L541" s="255" t="s">
        <v>832</v>
      </c>
      <c r="M541" s="255" t="n">
        <v>44.603</v>
      </c>
      <c r="N541" s="255" t="n">
        <v>12.267</v>
      </c>
      <c r="O541" s="255" t="n">
        <v>2.194</v>
      </c>
      <c r="P541" s="255" t="n">
        <v>42.935</v>
      </c>
    </row>
    <row r="542" customFormat="false" ht="15" hidden="false" customHeight="true" outlineLevel="0" collapsed="false">
      <c r="A542" s="80" t="n">
        <v>12</v>
      </c>
      <c r="B542" s="113" t="s">
        <v>452</v>
      </c>
      <c r="C542" s="237" t="s">
        <v>453</v>
      </c>
      <c r="D542" s="255" t="n">
        <v>1370.17</v>
      </c>
      <c r="E542" s="255" t="n">
        <v>151.09</v>
      </c>
      <c r="F542" s="255" t="n">
        <v>43.23</v>
      </c>
      <c r="G542" s="255" t="n">
        <v>72.88</v>
      </c>
      <c r="H542" s="255" t="n">
        <v>334.21</v>
      </c>
      <c r="I542" s="288" t="n">
        <v>90.93</v>
      </c>
      <c r="J542" s="255" t="n">
        <v>70.31</v>
      </c>
      <c r="K542" s="255" t="n">
        <v>185.18</v>
      </c>
      <c r="L542" s="255" t="n">
        <v>38.65</v>
      </c>
      <c r="M542" s="255" t="n">
        <v>127.2</v>
      </c>
      <c r="N542" s="255" t="n">
        <v>12.25</v>
      </c>
      <c r="O542" s="255" t="n">
        <v>78.4</v>
      </c>
      <c r="P542" s="255" t="n">
        <v>165.84</v>
      </c>
    </row>
    <row r="543" customFormat="false" ht="15" hidden="false" customHeight="true" outlineLevel="0" collapsed="false">
      <c r="A543" s="80" t="n">
        <v>13</v>
      </c>
      <c r="B543" s="113" t="s">
        <v>454</v>
      </c>
      <c r="C543" s="237" t="s">
        <v>455</v>
      </c>
      <c r="D543" s="255" t="n">
        <v>57.94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6</v>
      </c>
      <c r="C544" s="237" t="s">
        <v>457</v>
      </c>
      <c r="D544" s="255" t="n">
        <v>24.64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2</v>
      </c>
      <c r="C545" s="237" t="s">
        <v>458</v>
      </c>
      <c r="D545" s="255" t="n">
        <v>1403.47</v>
      </c>
      <c r="E545" s="255" t="n">
        <v>151.09</v>
      </c>
      <c r="F545" s="255" t="n">
        <v>43.23</v>
      </c>
      <c r="G545" s="255" t="n">
        <v>72.88</v>
      </c>
      <c r="H545" s="255" t="n">
        <v>334.21</v>
      </c>
      <c r="I545" s="288" t="n">
        <v>90.93</v>
      </c>
      <c r="J545" s="255" t="n">
        <v>70.31</v>
      </c>
      <c r="K545" s="255" t="n">
        <v>185.18</v>
      </c>
      <c r="L545" s="255" t="n">
        <v>38.65</v>
      </c>
      <c r="M545" s="255" t="n">
        <v>127.2</v>
      </c>
      <c r="N545" s="255" t="n">
        <v>12.25</v>
      </c>
      <c r="O545" s="255" t="n">
        <v>78.4</v>
      </c>
      <c r="P545" s="255" t="n">
        <v>165.84</v>
      </c>
    </row>
    <row r="546" customFormat="false" ht="15" hidden="false" customHeight="true" outlineLevel="0" collapsed="false">
      <c r="A546" s="80" t="n">
        <v>16</v>
      </c>
      <c r="B546" s="113" t="s">
        <v>454</v>
      </c>
      <c r="C546" s="237" t="s">
        <v>459</v>
      </c>
      <c r="D546" s="255" t="n">
        <v>41.2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2</v>
      </c>
      <c r="C547" s="237" t="s">
        <v>3</v>
      </c>
      <c r="D547" s="255" t="n">
        <v>1444.71</v>
      </c>
      <c r="E547" s="255" t="n">
        <v>151.09</v>
      </c>
      <c r="F547" s="255" t="n">
        <v>43.23</v>
      </c>
      <c r="G547" s="255" t="n">
        <v>72.88</v>
      </c>
      <c r="H547" s="255" t="n">
        <v>334.21</v>
      </c>
      <c r="I547" s="288" t="n">
        <v>90.93</v>
      </c>
      <c r="J547" s="255" t="n">
        <v>70.31</v>
      </c>
      <c r="K547" s="255" t="n">
        <v>185.18</v>
      </c>
      <c r="L547" s="255" t="n">
        <v>38.65</v>
      </c>
      <c r="M547" s="255" t="n">
        <v>127.2</v>
      </c>
      <c r="N547" s="255" t="n">
        <v>12.25</v>
      </c>
      <c r="O547" s="255" t="n">
        <v>78.4</v>
      </c>
      <c r="P547" s="255" t="n">
        <v>165.84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8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1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4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49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0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2</v>
      </c>
      <c r="C569" s="237" t="s">
        <v>453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4</v>
      </c>
      <c r="C570" s="237" t="s">
        <v>455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6</v>
      </c>
      <c r="C571" s="237" t="s">
        <v>457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2</v>
      </c>
      <c r="C572" s="237" t="s">
        <v>458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4</v>
      </c>
      <c r="C573" s="237" t="s">
        <v>459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2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8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1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4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49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0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2</v>
      </c>
      <c r="C596" s="237" t="s">
        <v>453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4</v>
      </c>
      <c r="C597" s="237" t="s">
        <v>455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6</v>
      </c>
      <c r="C598" s="237" t="s">
        <v>457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2</v>
      </c>
      <c r="C599" s="237" t="s">
        <v>458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4</v>
      </c>
      <c r="C600" s="237" t="s">
        <v>459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2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8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1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4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49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0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2</v>
      </c>
      <c r="C623" s="237" t="s">
        <v>453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4</v>
      </c>
      <c r="C624" s="237" t="s">
        <v>455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6</v>
      </c>
      <c r="C625" s="237" t="s">
        <v>457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2</v>
      </c>
      <c r="C626" s="237" t="s">
        <v>458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4</v>
      </c>
      <c r="C627" s="237" t="s">
        <v>459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2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8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1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4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49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0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2</v>
      </c>
      <c r="C650" s="237" t="s">
        <v>453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4</v>
      </c>
      <c r="C651" s="237" t="s">
        <v>455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6</v>
      </c>
      <c r="C652" s="237" t="s">
        <v>457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2</v>
      </c>
      <c r="C653" s="237" t="s">
        <v>458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4</v>
      </c>
      <c r="C654" s="237" t="s">
        <v>459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2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8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1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4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49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0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2</v>
      </c>
      <c r="C677" s="237" t="s">
        <v>453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4</v>
      </c>
      <c r="C678" s="237" t="s">
        <v>455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6</v>
      </c>
      <c r="C679" s="237" t="s">
        <v>457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2</v>
      </c>
      <c r="C680" s="237" t="s">
        <v>458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4</v>
      </c>
      <c r="C681" s="237" t="s">
        <v>459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2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8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1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4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49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0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2</v>
      </c>
      <c r="C704" s="237" t="s">
        <v>453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4</v>
      </c>
      <c r="C705" s="237" t="s">
        <v>455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6</v>
      </c>
      <c r="C706" s="237" t="s">
        <v>457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2</v>
      </c>
      <c r="C707" s="237" t="s">
        <v>458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4</v>
      </c>
      <c r="C708" s="237" t="s">
        <v>459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2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8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1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4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49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0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2</v>
      </c>
      <c r="C731" s="237" t="s">
        <v>453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4</v>
      </c>
      <c r="C732" s="237" t="s">
        <v>455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6</v>
      </c>
      <c r="C733" s="237" t="s">
        <v>457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2</v>
      </c>
      <c r="C734" s="237" t="s">
        <v>458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4</v>
      </c>
      <c r="C735" s="237" t="s">
        <v>459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2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8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1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4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49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0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2</v>
      </c>
      <c r="C758" s="237" t="s">
        <v>453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4</v>
      </c>
      <c r="C759" s="237" t="s">
        <v>455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6</v>
      </c>
      <c r="C760" s="237" t="s">
        <v>457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2</v>
      </c>
      <c r="C761" s="237" t="s">
        <v>458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4</v>
      </c>
      <c r="C762" s="237" t="s">
        <v>459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2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8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1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4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49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0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2</v>
      </c>
      <c r="C785" s="237" t="s">
        <v>453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4</v>
      </c>
      <c r="C786" s="237" t="s">
        <v>455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6</v>
      </c>
      <c r="C787" s="237" t="s">
        <v>457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2</v>
      </c>
      <c r="C788" s="237" t="s">
        <v>458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4</v>
      </c>
      <c r="C789" s="237" t="s">
        <v>459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2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8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1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4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49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0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2</v>
      </c>
      <c r="C812" s="237" t="s">
        <v>453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4</v>
      </c>
      <c r="C813" s="237" t="s">
        <v>455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6</v>
      </c>
      <c r="C814" s="237" t="s">
        <v>457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2</v>
      </c>
      <c r="C815" s="237" t="s">
        <v>458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4</v>
      </c>
      <c r="C816" s="237" t="s">
        <v>459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2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5</v>
      </c>
      <c r="D7" s="98" t="s">
        <v>417</v>
      </c>
      <c r="E7" s="91" t="s">
        <v>836</v>
      </c>
      <c r="F7" s="98" t="s">
        <v>415</v>
      </c>
      <c r="G7" s="98" t="s">
        <v>417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4.71</v>
      </c>
      <c r="D30" s="173" t="n">
        <v>103.75</v>
      </c>
      <c r="E30" s="107" t="n">
        <v>114.69</v>
      </c>
      <c r="F30" s="107" t="n">
        <v>1414.9</v>
      </c>
      <c r="G30" s="107" t="n">
        <v>103.16</v>
      </c>
      <c r="H30" s="107" t="n">
        <v>114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3.01</v>
      </c>
      <c r="D107" s="173" t="n">
        <v>99.31</v>
      </c>
      <c r="E107" s="107" t="n">
        <v>113.79</v>
      </c>
      <c r="F107" s="107" t="n">
        <v>335.96</v>
      </c>
      <c r="G107" s="107" t="n">
        <v>98.7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39</v>
      </c>
      <c r="D108" s="173" t="n">
        <v>103.05</v>
      </c>
      <c r="E108" s="107" t="n">
        <v>114.58</v>
      </c>
      <c r="F108" s="107" t="n">
        <v>351.03</v>
      </c>
      <c r="G108" s="107" t="n">
        <v>102.46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85</v>
      </c>
      <c r="D109" s="173" t="n">
        <v>105.07</v>
      </c>
      <c r="E109" s="107" t="n">
        <v>115.03</v>
      </c>
      <c r="F109" s="107" t="n">
        <v>359.29</v>
      </c>
      <c r="G109" s="107" t="n">
        <v>104.49</v>
      </c>
      <c r="H109" s="107" t="n">
        <v>114.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76.46</v>
      </c>
      <c r="D110" s="173" t="n">
        <v>107.57</v>
      </c>
      <c r="E110" s="107" t="n">
        <v>115.29</v>
      </c>
      <c r="F110" s="107" t="n">
        <v>368.62</v>
      </c>
      <c r="G110" s="107" t="n">
        <v>107</v>
      </c>
      <c r="H110" s="107" t="n">
        <v>114.93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38473204541265</v>
      </c>
      <c r="D140" s="183" t="n">
        <v>0.416182733255923</v>
      </c>
      <c r="E140" s="183" t="n">
        <v>1.95572939816873</v>
      </c>
      <c r="F140" s="183" t="n">
        <v>1.49637026197237</v>
      </c>
      <c r="G140" s="183" t="n">
        <v>0.350194552529189</v>
      </c>
      <c r="H140" s="183" t="n">
        <v>1.14942528735634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63560401789682</v>
      </c>
      <c r="D213" s="183" t="n">
        <v>-0.251104861390118</v>
      </c>
      <c r="E213" s="183" t="n">
        <v>1.89845079251366</v>
      </c>
      <c r="F213" s="183" t="n">
        <v>0.406455469216965</v>
      </c>
      <c r="G213" s="183" t="n">
        <v>-0.353356890459352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37470653127035</v>
      </c>
      <c r="D214" s="183" t="n">
        <v>-0.636389933468323</v>
      </c>
      <c r="E214" s="183" t="n">
        <v>2.03027604630455</v>
      </c>
      <c r="F214" s="183" t="n">
        <v>0.365975696926355</v>
      </c>
      <c r="G214" s="183" t="n">
        <v>-0.707432890784006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4336322996036</v>
      </c>
      <c r="D215" s="183" t="n">
        <v>1.11635068809545</v>
      </c>
      <c r="E215" s="183" t="n">
        <v>2.01312522170983</v>
      </c>
      <c r="F215" s="183" t="n">
        <v>2.32975420808295</v>
      </c>
      <c r="G215" s="183" t="n">
        <v>1.06393268207756</v>
      </c>
      <c r="H215" s="183" t="n">
        <v>1.25330979699912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1805582237834</v>
      </c>
      <c r="D216" s="183" t="n">
        <v>1.39504194551793</v>
      </c>
      <c r="E216" s="183" t="n">
        <v>1.89129474149358</v>
      </c>
      <c r="F216" s="183" t="n">
        <v>2.79993306932901</v>
      </c>
      <c r="G216" s="183" t="n">
        <v>1.37375651350071</v>
      </c>
      <c r="H216" s="183" t="n">
        <v>1.40285865537322</v>
      </c>
    </row>
    <row r="217" customFormat="false" ht="15" hidden="false" customHeight="true" outlineLevel="0" collapsed="false">
      <c r="A217" s="83"/>
      <c r="B217" s="83"/>
    </row>
    <row r="218" customFormat="false" ht="12" hidden="false" customHeight="true" outlineLevel="0" collapsed="false">
      <c r="A218" s="135" t="s">
        <v>838</v>
      </c>
    </row>
    <row r="219" customFormat="false" ht="11.1" hidden="false" customHeight="true" outlineLevel="0" collapsed="false">
      <c r="A219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7" t="s">
        <v>359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5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tru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tru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89</v>
      </c>
      <c r="D87" s="355" t="n">
        <v>356.09</v>
      </c>
      <c r="E87" s="355" t="n">
        <v>345.86</v>
      </c>
      <c r="F87" s="355" t="n">
        <v>121.8</v>
      </c>
      <c r="G87" s="355" t="n">
        <v>73.28</v>
      </c>
      <c r="H87" s="355" t="n">
        <v>429.37</v>
      </c>
      <c r="I87" s="355" t="n">
        <v>48.52</v>
      </c>
      <c r="J87" s="356" t="n">
        <v>4354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8</v>
      </c>
      <c r="D88" s="355" t="n">
        <v>359.9</v>
      </c>
      <c r="E88" s="355" t="n">
        <v>349.59</v>
      </c>
      <c r="F88" s="355" t="n">
        <v>120.88</v>
      </c>
      <c r="G88" s="355" t="n">
        <v>73.21</v>
      </c>
      <c r="H88" s="355" t="n">
        <v>433.11</v>
      </c>
      <c r="I88" s="355" t="n">
        <v>47.67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59</v>
      </c>
      <c r="D89" s="355" t="n">
        <v>362.81</v>
      </c>
      <c r="E89" s="355" t="n">
        <v>352.5</v>
      </c>
      <c r="F89" s="355" t="n">
        <v>121.78</v>
      </c>
      <c r="G89" s="355" t="n">
        <v>74.01</v>
      </c>
      <c r="H89" s="355" t="n">
        <v>436.82</v>
      </c>
      <c r="I89" s="355" t="n">
        <v>47.77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5</v>
      </c>
      <c r="C90" s="355" t="n">
        <v>487.63</v>
      </c>
      <c r="D90" s="355" t="n">
        <v>365.39</v>
      </c>
      <c r="E90" s="355" t="n">
        <v>355.01</v>
      </c>
      <c r="F90" s="355" t="n">
        <v>122.24</v>
      </c>
      <c r="G90" s="355" t="n">
        <v>73.7</v>
      </c>
      <c r="H90" s="355" t="n">
        <v>439.09</v>
      </c>
      <c r="I90" s="355" t="n">
        <v>48.5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6719077790256</v>
      </c>
      <c r="D178" s="365" t="n">
        <v>0.718427379437131</v>
      </c>
      <c r="E178" s="365" t="n">
        <v>0.681183046110817</v>
      </c>
      <c r="F178" s="365" t="n">
        <v>2.90638729300439</v>
      </c>
      <c r="G178" s="365" t="n">
        <v>2.04706865339088</v>
      </c>
      <c r="H178" s="365" t="n">
        <v>0.94273086326875</v>
      </c>
      <c r="I178" s="365" t="n">
        <v>4.23200859291084</v>
      </c>
      <c r="J178" s="365" t="n">
        <v>0.76371210367970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04741676954944</v>
      </c>
      <c r="D179" s="365" t="n">
        <v>1.06995422505547</v>
      </c>
      <c r="E179" s="365" t="n">
        <v>1.0784710576534</v>
      </c>
      <c r="F179" s="365" t="n">
        <v>-0.75533661740559</v>
      </c>
      <c r="G179" s="365" t="n">
        <v>-0.0955240174672696</v>
      </c>
      <c r="H179" s="365" t="n">
        <v>0.871043622050905</v>
      </c>
      <c r="I179" s="365" t="n">
        <v>-1.75185490519372</v>
      </c>
      <c r="J179" s="365" t="n">
        <v>1.1024345429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92462248845638</v>
      </c>
      <c r="D180" s="365" t="n">
        <v>0.808557932759115</v>
      </c>
      <c r="E180" s="365" t="n">
        <v>0.832403672873937</v>
      </c>
      <c r="F180" s="365" t="n">
        <v>0.744540039708809</v>
      </c>
      <c r="G180" s="365" t="n">
        <v>1.09274689250105</v>
      </c>
      <c r="H180" s="365" t="n">
        <v>0.856595322204527</v>
      </c>
      <c r="I180" s="365" t="n">
        <v>0.209775540172004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7334447677413</v>
      </c>
      <c r="D181" s="365" t="n">
        <v>0.711116011135289</v>
      </c>
      <c r="E181" s="365" t="n">
        <v>0.712056737588654</v>
      </c>
      <c r="F181" s="365" t="n">
        <v>0.377730333388087</v>
      </c>
      <c r="G181" s="365" t="n">
        <v>-0.418862315903255</v>
      </c>
      <c r="H181" s="365" t="n">
        <v>0.519664850510495</v>
      </c>
      <c r="I181" s="365" t="n">
        <v>1.61189030772451</v>
      </c>
      <c r="J181" s="365" t="n">
        <v>0.743410678080664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tru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4</v>
      </c>
      <c r="D87" s="355" t="n">
        <v>103.06</v>
      </c>
      <c r="E87" s="355" t="n">
        <v>103</v>
      </c>
      <c r="F87" s="355" t="n">
        <v>112.72</v>
      </c>
      <c r="G87" s="355" t="n">
        <v>118.28</v>
      </c>
      <c r="H87" s="355" t="n">
        <v>105.35</v>
      </c>
      <c r="I87" s="355" t="n">
        <v>105.29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1</v>
      </c>
      <c r="D88" s="355" t="n">
        <v>103.52</v>
      </c>
      <c r="E88" s="355" t="n">
        <v>103.45</v>
      </c>
      <c r="F88" s="355" t="n">
        <v>111.55</v>
      </c>
      <c r="G88" s="355" t="n">
        <v>118.74</v>
      </c>
      <c r="H88" s="355" t="n">
        <v>105.81</v>
      </c>
      <c r="I88" s="355" t="n">
        <v>101.9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8</v>
      </c>
      <c r="D89" s="355" t="n">
        <v>104.02</v>
      </c>
      <c r="E89" s="355" t="n">
        <v>103.96</v>
      </c>
      <c r="F89" s="355" t="n">
        <v>113.2</v>
      </c>
      <c r="G89" s="355" t="n">
        <v>120.1</v>
      </c>
      <c r="H89" s="355" t="n">
        <v>106.44</v>
      </c>
      <c r="I89" s="355" t="n">
        <v>103.98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51</v>
      </c>
      <c r="D90" s="355" t="n">
        <v>104.26</v>
      </c>
      <c r="E90" s="355" t="n">
        <v>104.2</v>
      </c>
      <c r="F90" s="355" t="n">
        <v>113.83</v>
      </c>
      <c r="G90" s="355" t="n">
        <v>119.68</v>
      </c>
      <c r="H90" s="355" t="n">
        <v>106.58</v>
      </c>
      <c r="I90" s="355" t="n">
        <v>106.01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68960244648332</v>
      </c>
      <c r="D178" s="365" t="n">
        <v>0.243167007100482</v>
      </c>
      <c r="E178" s="365" t="n">
        <v>0.243309002433108</v>
      </c>
      <c r="F178" s="365" t="n">
        <v>1.87997107736804</v>
      </c>
      <c r="G178" s="365" t="n">
        <v>1.60639120350486</v>
      </c>
      <c r="H178" s="365" t="n">
        <v>0.476871721506925</v>
      </c>
      <c r="I178" s="365" t="n">
        <v>2.3027594247959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0664514904120068</v>
      </c>
      <c r="D179" s="365" t="n">
        <v>0.446341936735877</v>
      </c>
      <c r="E179" s="365" t="n">
        <v>0.4368932038835</v>
      </c>
      <c r="F179" s="365" t="n">
        <v>-1.03797019162528</v>
      </c>
      <c r="G179" s="365" t="n">
        <v>0.388907676699347</v>
      </c>
      <c r="H179" s="365" t="n">
        <v>0.436639772187959</v>
      </c>
      <c r="I179" s="365" t="n">
        <v>-3.1816886693893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30480979034255</v>
      </c>
      <c r="D180" s="365" t="n">
        <v>0.482998454404935</v>
      </c>
      <c r="E180" s="365" t="n">
        <v>0.492991783470259</v>
      </c>
      <c r="F180" s="365" t="n">
        <v>1.47915732855222</v>
      </c>
      <c r="G180" s="365" t="n">
        <v>1.14535960923025</v>
      </c>
      <c r="H180" s="365" t="n">
        <v>0.595406861355258</v>
      </c>
      <c r="I180" s="365" t="n">
        <v>2.001177163037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10792993030702</v>
      </c>
      <c r="D181" s="365" t="n">
        <v>0.230724860603743</v>
      </c>
      <c r="E181" s="365" t="n">
        <v>0.230858022316284</v>
      </c>
      <c r="F181" s="365" t="n">
        <v>0.556537102473499</v>
      </c>
      <c r="G181" s="365" t="n">
        <v>-0.349708576186501</v>
      </c>
      <c r="H181" s="365" t="n">
        <v>0.131529500187909</v>
      </c>
      <c r="I181" s="365" t="n">
        <v>1.95229851894597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tru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04</v>
      </c>
      <c r="D87" s="355" t="n">
        <v>356.36</v>
      </c>
      <c r="E87" s="382" t="n">
        <v>468.32</v>
      </c>
      <c r="F87" s="355" t="n">
        <v>429.64</v>
      </c>
      <c r="G87" s="355" t="n">
        <v>8.7</v>
      </c>
      <c r="H87" s="355" t="n">
        <v>403.74</v>
      </c>
      <c r="I87" s="355" t="n">
        <v>47.38</v>
      </c>
      <c r="J87" s="365" t="n">
        <v>11.7</v>
      </c>
      <c r="K87" s="356" t="n">
        <v>4831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5</v>
      </c>
      <c r="D88" s="355" t="n">
        <v>359.27</v>
      </c>
      <c r="E88" s="382" t="n">
        <v>470.66</v>
      </c>
      <c r="F88" s="355" t="n">
        <v>432.48</v>
      </c>
      <c r="G88" s="355" t="n">
        <v>8.79</v>
      </c>
      <c r="H88" s="355" t="n">
        <v>406.24</v>
      </c>
      <c r="I88" s="355" t="n">
        <v>46.97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46</v>
      </c>
      <c r="D89" s="355" t="n">
        <v>363.13</v>
      </c>
      <c r="E89" s="382" t="n">
        <v>474.47</v>
      </c>
      <c r="F89" s="355" t="n">
        <v>437.14</v>
      </c>
      <c r="G89" s="355" t="n">
        <v>8.76</v>
      </c>
      <c r="H89" s="355" t="n">
        <v>409.22</v>
      </c>
      <c r="I89" s="355" t="n">
        <v>46.09</v>
      </c>
      <c r="J89" s="365" t="n">
        <v>11.3</v>
      </c>
      <c r="K89" s="356" t="n">
        <v>4900</v>
      </c>
    </row>
    <row r="90" customFormat="false" ht="11.1" hidden="false" customHeight="true" outlineLevel="0" collapsed="false">
      <c r="A90" s="353"/>
      <c r="B90" s="354" t="s">
        <v>365</v>
      </c>
      <c r="C90" s="355" t="n">
        <v>402.97</v>
      </c>
      <c r="D90" s="355" t="n">
        <v>365.95</v>
      </c>
      <c r="E90" s="382" t="n">
        <v>476.67</v>
      </c>
      <c r="F90" s="355" t="n">
        <v>439.65</v>
      </c>
      <c r="G90" s="355" t="n">
        <v>8.77</v>
      </c>
      <c r="H90" s="355" t="n">
        <v>411.74</v>
      </c>
      <c r="I90" s="355" t="n">
        <v>45.79</v>
      </c>
      <c r="J90" s="365" t="n">
        <v>11.1</v>
      </c>
      <c r="K90" s="356" t="n">
        <v>4932</v>
      </c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44317189666683</v>
      </c>
      <c r="D178" s="365" t="n">
        <v>0.669510438147981</v>
      </c>
      <c r="E178" s="365" t="n">
        <v>1.53719402467316</v>
      </c>
      <c r="F178" s="365" t="n">
        <v>0.901831845937068</v>
      </c>
      <c r="G178" s="365" t="n">
        <v>3.20284697508897</v>
      </c>
      <c r="H178" s="365" t="n">
        <v>1.48045745884127</v>
      </c>
      <c r="I178" s="365" t="n">
        <v>8.02553579571364</v>
      </c>
      <c r="J178" s="364" t="s">
        <v>393</v>
      </c>
      <c r="K178" s="365" t="n">
        <v>1.4915966386554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10064803564185</v>
      </c>
      <c r="D179" s="365" t="n">
        <v>0.816589965203704</v>
      </c>
      <c r="E179" s="365" t="n">
        <v>0.499658353262717</v>
      </c>
      <c r="F179" s="365" t="n">
        <v>0.661018527139007</v>
      </c>
      <c r="G179" s="365" t="n">
        <v>1.03448275862068</v>
      </c>
      <c r="H179" s="365" t="n">
        <v>0.619210382919704</v>
      </c>
      <c r="I179" s="365" t="n">
        <v>-0.86534402701561</v>
      </c>
      <c r="J179" s="364" t="s">
        <v>393</v>
      </c>
      <c r="K179" s="365" t="n">
        <v>0.62098944317948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57327965781855</v>
      </c>
      <c r="D180" s="365" t="n">
        <v>1.07440086842765</v>
      </c>
      <c r="E180" s="365" t="n">
        <v>0.809501551013469</v>
      </c>
      <c r="F180" s="365" t="n">
        <v>1.07750647428784</v>
      </c>
      <c r="G180" s="365" t="n">
        <v>-0.341296928327637</v>
      </c>
      <c r="H180" s="365" t="n">
        <v>0.733556518314288</v>
      </c>
      <c r="I180" s="365" t="n">
        <v>-1.87353629976582</v>
      </c>
      <c r="J180" s="364" t="s">
        <v>393</v>
      </c>
      <c r="K180" s="365" t="n">
        <v>0.802304052664056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677920391549</v>
      </c>
      <c r="D181" s="365" t="n">
        <v>0.77658138958499</v>
      </c>
      <c r="E181" s="365" t="n">
        <v>0.463675258709714</v>
      </c>
      <c r="F181" s="365" t="n">
        <v>0.574186759390585</v>
      </c>
      <c r="G181" s="365" t="n">
        <v>0.114155251141554</v>
      </c>
      <c r="H181" s="365" t="n">
        <v>0.615805679096809</v>
      </c>
      <c r="I181" s="365" t="n">
        <v>-0.650900412236908</v>
      </c>
      <c r="J181" s="364" t="s">
        <v>393</v>
      </c>
      <c r="K181" s="365" t="n">
        <v>0.65306122448980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2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5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2</v>
      </c>
      <c r="B6" s="339"/>
      <c r="C6" s="93" t="s">
        <v>797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39"/>
      <c r="B7" s="339"/>
      <c r="C7" s="392" t="s">
        <v>873</v>
      </c>
      <c r="D7" s="392" t="s">
        <v>874</v>
      </c>
      <c r="E7" s="392" t="s">
        <v>875</v>
      </c>
      <c r="F7" s="392" t="s">
        <v>876</v>
      </c>
      <c r="G7" s="392" t="s">
        <v>873</v>
      </c>
      <c r="H7" s="392" t="s">
        <v>874</v>
      </c>
      <c r="I7" s="392" t="s">
        <v>875</v>
      </c>
      <c r="J7" s="392" t="s">
        <v>876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7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12</v>
      </c>
      <c r="D86" s="355" t="n">
        <v>32.06</v>
      </c>
      <c r="E86" s="355" t="n">
        <v>35.72</v>
      </c>
      <c r="F86" s="355" t="n">
        <v>174.6</v>
      </c>
      <c r="G86" s="355" t="n">
        <v>93.5</v>
      </c>
      <c r="H86" s="355" t="n">
        <v>99.46</v>
      </c>
      <c r="I86" s="355" t="n">
        <v>108.5</v>
      </c>
      <c r="J86" s="355" t="n">
        <v>108.17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6600000000001</v>
      </c>
      <c r="D87" s="355" t="n">
        <v>32.02</v>
      </c>
      <c r="E87" s="355" t="n">
        <v>36.46</v>
      </c>
      <c r="F87" s="355" t="n">
        <v>176.17</v>
      </c>
      <c r="G87" s="355" t="n">
        <v>93.45</v>
      </c>
      <c r="H87" s="355" t="n">
        <v>99.11</v>
      </c>
      <c r="I87" s="355" t="n">
        <v>110.75</v>
      </c>
      <c r="J87" s="355" t="n">
        <v>108.95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67</v>
      </c>
      <c r="D88" s="355" t="n">
        <v>33.18</v>
      </c>
      <c r="E88" s="355" t="n">
        <v>37.76</v>
      </c>
      <c r="F88" s="355" t="n">
        <v>177.83</v>
      </c>
      <c r="G88" s="355" t="n">
        <v>92.09</v>
      </c>
      <c r="H88" s="355" t="n">
        <v>103.12</v>
      </c>
      <c r="I88" s="355" t="n">
        <v>114.45</v>
      </c>
      <c r="J88" s="355" t="n">
        <v>109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96.95</v>
      </c>
      <c r="D89" s="355" t="n">
        <v>32.99</v>
      </c>
      <c r="E89" s="355" t="n">
        <v>38.12</v>
      </c>
      <c r="F89" s="355" t="n">
        <v>178.34</v>
      </c>
      <c r="G89" s="355" t="n">
        <v>92.63</v>
      </c>
      <c r="H89" s="355" t="n">
        <v>102.1</v>
      </c>
      <c r="I89" s="355" t="n">
        <v>114.99</v>
      </c>
      <c r="J89" s="355" t="n">
        <v>109.35</v>
      </c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6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4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98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5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3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8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9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85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724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2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61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8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5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21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295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133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46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4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79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79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51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256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3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9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9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54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292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42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56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2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397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92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6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81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84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47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8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398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99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92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66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069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89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1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661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6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48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27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86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687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6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7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7426368212485</v>
      </c>
      <c r="D177" s="365" t="n">
        <v>1.48781259892372</v>
      </c>
      <c r="E177" s="365" t="n">
        <v>-5.95050026329646</v>
      </c>
      <c r="F177" s="365" t="n">
        <v>1.59432095892005</v>
      </c>
      <c r="G177" s="365" t="n">
        <v>1.53111086980127</v>
      </c>
      <c r="H177" s="365" t="n">
        <v>1.50015307684457</v>
      </c>
      <c r="I177" s="365" t="n">
        <v>-5.54539914686167</v>
      </c>
      <c r="J177" s="365" t="n">
        <v>0.857808857808863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61900756938611</v>
      </c>
      <c r="D178" s="365" t="n">
        <v>-0.124766063630688</v>
      </c>
      <c r="E178" s="365" t="n">
        <v>2.07166853303471</v>
      </c>
      <c r="F178" s="365" t="n">
        <v>0.899198167239405</v>
      </c>
      <c r="G178" s="365" t="n">
        <v>-0.053475935828871</v>
      </c>
      <c r="H178" s="365" t="n">
        <v>-0.351900261411615</v>
      </c>
      <c r="I178" s="365" t="n">
        <v>2.07373271889402</v>
      </c>
      <c r="J178" s="365" t="n">
        <v>0.72108717759083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1.02420856610807</v>
      </c>
      <c r="D179" s="365" t="n">
        <v>3.62273579013115</v>
      </c>
      <c r="E179" s="365" t="n">
        <v>3.56555128908391</v>
      </c>
      <c r="F179" s="365" t="n">
        <v>0.942271669410232</v>
      </c>
      <c r="G179" s="365" t="n">
        <v>-1.4553237025147</v>
      </c>
      <c r="H179" s="365" t="n">
        <v>4.04600948441127</v>
      </c>
      <c r="I179" s="365" t="n">
        <v>3.34085778781039</v>
      </c>
      <c r="J179" s="365" t="n">
        <v>0.4497475906378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1.33793247622032</v>
      </c>
      <c r="D180" s="365" t="n">
        <v>-0.572634116937905</v>
      </c>
      <c r="E180" s="365" t="n">
        <v>0.953389830508485</v>
      </c>
      <c r="F180" s="365" t="n">
        <v>0.286790755215648</v>
      </c>
      <c r="G180" s="365" t="n">
        <v>0.586382886306865</v>
      </c>
      <c r="H180" s="365" t="n">
        <v>-0.989138867339037</v>
      </c>
      <c r="I180" s="365" t="n">
        <v>0.471821756225424</v>
      </c>
      <c r="J180" s="365" t="n">
        <v>-0.0822368421052602</v>
      </c>
    </row>
    <row r="181" customFormat="false" ht="15" hidden="true" customHeight="true" outlineLevel="0" collapsed="false">
      <c r="A181" s="353"/>
      <c r="B181" s="357"/>
      <c r="C181" s="365" t="n">
        <v>-100</v>
      </c>
      <c r="D181" s="365" t="n">
        <v>-100</v>
      </c>
      <c r="E181" s="365" t="n">
        <v>-100</v>
      </c>
      <c r="F181" s="365" t="n">
        <v>-100</v>
      </c>
      <c r="G181" s="365" t="n">
        <v>-100</v>
      </c>
      <c r="H181" s="365" t="n">
        <v>-100</v>
      </c>
      <c r="I181" s="365" t="n">
        <v>-100</v>
      </c>
      <c r="J181" s="365" t="n">
        <v>-100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8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4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31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21</v>
      </c>
      <c r="D12" s="355" t="n">
        <v>220.14</v>
      </c>
      <c r="E12" s="355" t="n">
        <v>214.95</v>
      </c>
      <c r="F12" s="355" t="n">
        <v>73.37</v>
      </c>
      <c r="G12" s="355" t="n">
        <v>39.32</v>
      </c>
      <c r="H12" s="355" t="n">
        <v>259.43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23</v>
      </c>
      <c r="D13" s="355" t="n">
        <v>221.12</v>
      </c>
      <c r="E13" s="355" t="n">
        <v>215.99</v>
      </c>
      <c r="F13" s="355" t="n">
        <v>73.86</v>
      </c>
      <c r="G13" s="355" t="n">
        <v>39.89</v>
      </c>
      <c r="H13" s="355" t="n">
        <v>261.33</v>
      </c>
      <c r="I13" s="355" t="n">
        <v>34.03</v>
      </c>
      <c r="J13" s="356" t="n">
        <v>2763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9</v>
      </c>
      <c r="D14" s="355" t="n">
        <v>225.85</v>
      </c>
      <c r="E14" s="355" t="n">
        <v>220.41</v>
      </c>
      <c r="F14" s="355" t="n">
        <v>75.78</v>
      </c>
      <c r="G14" s="355" t="n">
        <v>41.18</v>
      </c>
      <c r="H14" s="355" t="n">
        <v>267.5</v>
      </c>
      <c r="I14" s="355" t="n">
        <v>34.54</v>
      </c>
      <c r="J14" s="356" t="n">
        <v>2817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29</v>
      </c>
      <c r="D15" s="355" t="n">
        <v>230.28</v>
      </c>
      <c r="E15" s="355" t="n">
        <v>224.72</v>
      </c>
      <c r="F15" s="355" t="n">
        <v>78.31</v>
      </c>
      <c r="G15" s="355" t="n">
        <v>43.16</v>
      </c>
      <c r="H15" s="355" t="n">
        <v>273.33</v>
      </c>
      <c r="I15" s="355" t="n">
        <v>34.93</v>
      </c>
      <c r="J15" s="356" t="n">
        <v>286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6</v>
      </c>
      <c r="D16" s="355" t="n">
        <v>234.33</v>
      </c>
      <c r="E16" s="355" t="n">
        <v>228.69</v>
      </c>
      <c r="F16" s="355" t="n">
        <v>79.2</v>
      </c>
      <c r="G16" s="355" t="n">
        <v>43.99</v>
      </c>
      <c r="H16" s="355" t="n">
        <v>278.46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3</v>
      </c>
      <c r="D17" s="355" t="n">
        <v>237.6</v>
      </c>
      <c r="E17" s="355" t="n">
        <v>231.54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64</v>
      </c>
      <c r="D18" s="355" t="n">
        <v>241.16</v>
      </c>
      <c r="E18" s="355" t="n">
        <v>235.11</v>
      </c>
      <c r="F18" s="355" t="n">
        <v>83.14</v>
      </c>
      <c r="G18" s="355" t="n">
        <v>45.79</v>
      </c>
      <c r="H18" s="355" t="n">
        <v>287.07</v>
      </c>
      <c r="I18" s="355" t="n">
        <v>37.32</v>
      </c>
      <c r="J18" s="356" t="n">
        <v>2982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5</v>
      </c>
      <c r="D19" s="355" t="n">
        <v>241.99</v>
      </c>
      <c r="E19" s="355" t="n">
        <v>235.87</v>
      </c>
      <c r="F19" s="355" t="n">
        <v>82.36</v>
      </c>
      <c r="G19" s="355" t="n">
        <v>45.01</v>
      </c>
      <c r="H19" s="355" t="n">
        <v>287.38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4</v>
      </c>
      <c r="D20" s="355" t="n">
        <v>244.98</v>
      </c>
      <c r="E20" s="355" t="n">
        <v>238.62</v>
      </c>
      <c r="F20" s="355" t="n">
        <v>83.42</v>
      </c>
      <c r="G20" s="355" t="n">
        <v>45.69</v>
      </c>
      <c r="H20" s="355" t="n">
        <v>290.81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6</v>
      </c>
      <c r="D21" s="355" t="n">
        <v>248.33</v>
      </c>
      <c r="E21" s="355" t="n">
        <v>242.06</v>
      </c>
      <c r="F21" s="355" t="n">
        <v>83.53</v>
      </c>
      <c r="G21" s="355" t="n">
        <v>46.14</v>
      </c>
      <c r="H21" s="355" t="n">
        <v>294.22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3.94</v>
      </c>
      <c r="D22" s="355" t="n">
        <v>250.38</v>
      </c>
      <c r="E22" s="355" t="n">
        <v>243.88</v>
      </c>
      <c r="F22" s="355" t="n">
        <v>83.6</v>
      </c>
      <c r="G22" s="355" t="n">
        <v>46.03</v>
      </c>
      <c r="H22" s="355" t="n">
        <v>296.39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1.94</v>
      </c>
      <c r="D23" s="355" t="n">
        <v>255.74</v>
      </c>
      <c r="E23" s="355" t="n">
        <v>249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5</v>
      </c>
      <c r="D24" s="355" t="n">
        <v>255.67</v>
      </c>
      <c r="E24" s="355" t="n">
        <v>248.97</v>
      </c>
      <c r="F24" s="355" t="n">
        <v>86.1</v>
      </c>
      <c r="G24" s="355" t="n">
        <v>47.97</v>
      </c>
      <c r="H24" s="355" t="n">
        <v>303.52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18</v>
      </c>
      <c r="D25" s="355" t="n">
        <v>258.77</v>
      </c>
      <c r="E25" s="355" t="n">
        <v>251.89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7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78</v>
      </c>
      <c r="D26" s="355" t="n">
        <v>261.28</v>
      </c>
      <c r="E26" s="355" t="n">
        <v>254.26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</v>
      </c>
      <c r="D27" s="355" t="n">
        <v>263</v>
      </c>
      <c r="E27" s="355" t="n">
        <v>255.78</v>
      </c>
      <c r="F27" s="355" t="n">
        <v>88.15</v>
      </c>
      <c r="G27" s="355" t="n">
        <v>50.16</v>
      </c>
      <c r="H27" s="355" t="n">
        <v>313.04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25</v>
      </c>
      <c r="D28" s="355" t="n">
        <v>267.65</v>
      </c>
      <c r="E28" s="355" t="n">
        <v>260.31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7</v>
      </c>
      <c r="D29" s="355" t="n">
        <v>268.6</v>
      </c>
      <c r="E29" s="355" t="n">
        <v>261.24</v>
      </c>
      <c r="F29" s="355" t="n">
        <v>91.28</v>
      </c>
      <c r="G29" s="355" t="n">
        <v>52.02</v>
      </c>
      <c r="H29" s="355" t="n">
        <v>320.37</v>
      </c>
      <c r="I29" s="355" t="n">
        <v>39.27</v>
      </c>
      <c r="J29" s="356" t="n">
        <v>3288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52</v>
      </c>
      <c r="D30" s="355" t="n">
        <v>269.5</v>
      </c>
      <c r="E30" s="355" t="n">
        <v>262.28</v>
      </c>
      <c r="F30" s="355" t="n">
        <v>92.46</v>
      </c>
      <c r="G30" s="355" t="n">
        <v>52.54</v>
      </c>
      <c r="H30" s="355" t="n">
        <v>321.67</v>
      </c>
      <c r="I30" s="355" t="n">
        <v>39.92</v>
      </c>
      <c r="J30" s="356" t="n">
        <v>3296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1</v>
      </c>
      <c r="D31" s="355" t="n">
        <v>270.19</v>
      </c>
      <c r="E31" s="355" t="n">
        <v>263.3</v>
      </c>
      <c r="F31" s="355" t="n">
        <v>92.43</v>
      </c>
      <c r="G31" s="355" t="n">
        <v>52.74</v>
      </c>
      <c r="H31" s="355" t="n">
        <v>322.54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41</v>
      </c>
      <c r="D32" s="355" t="n">
        <v>271.74</v>
      </c>
      <c r="E32" s="355" t="n">
        <v>264.86</v>
      </c>
      <c r="F32" s="355" t="n">
        <v>92.71</v>
      </c>
      <c r="G32" s="355" t="n">
        <v>52.68</v>
      </c>
      <c r="H32" s="355" t="n">
        <v>324.36</v>
      </c>
      <c r="I32" s="355" t="n">
        <v>40.03</v>
      </c>
      <c r="J32" s="356" t="n">
        <v>3319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7</v>
      </c>
      <c r="D33" s="355" t="n">
        <v>273.74</v>
      </c>
      <c r="E33" s="355" t="n">
        <v>266.82</v>
      </c>
      <c r="F33" s="355" t="n">
        <v>93.53</v>
      </c>
      <c r="G33" s="355" t="n">
        <v>53.52</v>
      </c>
      <c r="H33" s="355" t="n">
        <v>327.56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73</v>
      </c>
      <c r="D34" s="355" t="n">
        <v>275.64</v>
      </c>
      <c r="E34" s="355" t="n">
        <v>268.72</v>
      </c>
      <c r="F34" s="355" t="n">
        <v>93.76</v>
      </c>
      <c r="G34" s="355" t="n">
        <v>53.85</v>
      </c>
      <c r="H34" s="355" t="n">
        <v>330.03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72</v>
      </c>
      <c r="D35" s="355" t="n">
        <v>277.76</v>
      </c>
      <c r="E35" s="355" t="n">
        <v>270.65</v>
      </c>
      <c r="F35" s="355" t="n">
        <v>93.65</v>
      </c>
      <c r="G35" s="355" t="n">
        <v>53.9</v>
      </c>
      <c r="H35" s="355" t="n">
        <v>331.89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8</v>
      </c>
      <c r="E36" s="355" t="n">
        <v>272.17</v>
      </c>
      <c r="F36" s="355" t="n">
        <v>93.4</v>
      </c>
      <c r="G36" s="355" t="n">
        <v>53.57</v>
      </c>
      <c r="H36" s="355" t="n">
        <v>333.2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9</v>
      </c>
      <c r="D37" s="355" t="n">
        <v>279.49</v>
      </c>
      <c r="E37" s="355" t="n">
        <v>272.29</v>
      </c>
      <c r="F37" s="355" t="n">
        <v>92.59</v>
      </c>
      <c r="G37" s="355" t="n">
        <v>52.88</v>
      </c>
      <c r="H37" s="355" t="n">
        <v>332.45</v>
      </c>
      <c r="I37" s="355" t="n">
        <v>39.71</v>
      </c>
      <c r="J37" s="356" t="n">
        <v>3406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5</v>
      </c>
      <c r="D38" s="355" t="n">
        <v>280.88</v>
      </c>
      <c r="E38" s="355" t="n">
        <v>273.58</v>
      </c>
      <c r="F38" s="355" t="n">
        <v>92.5</v>
      </c>
      <c r="G38" s="355" t="n">
        <v>52.49</v>
      </c>
      <c r="H38" s="355" t="n">
        <v>333.6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31</v>
      </c>
      <c r="D39" s="355" t="n">
        <v>281.55</v>
      </c>
      <c r="E39" s="355" t="n">
        <v>274.27</v>
      </c>
      <c r="F39" s="355" t="n">
        <v>93.49</v>
      </c>
      <c r="G39" s="355" t="n">
        <v>53.44</v>
      </c>
      <c r="H39" s="355" t="n">
        <v>335.29</v>
      </c>
      <c r="I39" s="355" t="n">
        <v>40.06</v>
      </c>
      <c r="J39" s="356" t="n">
        <v>3432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7</v>
      </c>
      <c r="D40" s="355" t="n">
        <v>282.41</v>
      </c>
      <c r="E40" s="355" t="n">
        <v>274.95</v>
      </c>
      <c r="F40" s="355" t="n">
        <v>93.91</v>
      </c>
      <c r="G40" s="355" t="n">
        <v>53.74</v>
      </c>
      <c r="H40" s="355" t="n">
        <v>336.21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15</v>
      </c>
      <c r="D41" s="355" t="n">
        <v>285.57</v>
      </c>
      <c r="E41" s="355" t="n">
        <v>277.98</v>
      </c>
      <c r="F41" s="355" t="n">
        <v>94.28</v>
      </c>
      <c r="G41" s="355" t="n">
        <v>53.88</v>
      </c>
      <c r="H41" s="355" t="n">
        <v>339.72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25</v>
      </c>
      <c r="D42" s="355" t="n">
        <v>287.17</v>
      </c>
      <c r="E42" s="355" t="n">
        <v>279.34</v>
      </c>
      <c r="F42" s="355" t="n">
        <v>94.79</v>
      </c>
      <c r="G42" s="355" t="n">
        <v>54.34</v>
      </c>
      <c r="H42" s="355" t="n">
        <v>341.68</v>
      </c>
      <c r="I42" s="355" t="n">
        <v>40.45</v>
      </c>
      <c r="J42" s="356" t="n">
        <v>3501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34</v>
      </c>
      <c r="D43" s="355" t="n">
        <v>291.3</v>
      </c>
      <c r="E43" s="355" t="n">
        <v>283.32</v>
      </c>
      <c r="F43" s="355" t="n">
        <v>95.57</v>
      </c>
      <c r="G43" s="355" t="n">
        <v>54.41</v>
      </c>
      <c r="H43" s="355" t="n">
        <v>345.94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7.99</v>
      </c>
      <c r="D44" s="355" t="n">
        <v>291.39</v>
      </c>
      <c r="E44" s="355" t="n">
        <v>283.19</v>
      </c>
      <c r="F44" s="355" t="n">
        <v>96.45</v>
      </c>
      <c r="G44" s="355" t="n">
        <v>54.63</v>
      </c>
      <c r="H44" s="355" t="n">
        <v>346.17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48</v>
      </c>
      <c r="D45" s="355" t="n">
        <v>293.07</v>
      </c>
      <c r="E45" s="355" t="n">
        <v>284.97</v>
      </c>
      <c r="F45" s="355" t="n">
        <v>97.6</v>
      </c>
      <c r="G45" s="355" t="n">
        <v>55.35</v>
      </c>
      <c r="H45" s="355" t="n">
        <v>348.17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16</v>
      </c>
      <c r="D46" s="355" t="n">
        <v>296.91</v>
      </c>
      <c r="E46" s="355" t="n">
        <v>288.65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79</v>
      </c>
      <c r="D47" s="355" t="n">
        <v>297.4</v>
      </c>
      <c r="E47" s="355" t="n">
        <v>289</v>
      </c>
      <c r="F47" s="355" t="n">
        <v>97.71</v>
      </c>
      <c r="G47" s="355" t="n">
        <v>55.75</v>
      </c>
      <c r="H47" s="355" t="n">
        <v>352.92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5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3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4</v>
      </c>
      <c r="D49" s="355" t="n">
        <v>305.64</v>
      </c>
      <c r="E49" s="355" t="n">
        <v>297.1</v>
      </c>
      <c r="F49" s="355" t="n">
        <v>97.93</v>
      </c>
      <c r="G49" s="355" t="n">
        <v>56.01</v>
      </c>
      <c r="H49" s="355" t="n">
        <v>361.57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2</v>
      </c>
      <c r="D50" s="355" t="n">
        <v>306.99</v>
      </c>
      <c r="E50" s="355" t="n">
        <v>298.68</v>
      </c>
      <c r="F50" s="355" t="n">
        <v>98.29</v>
      </c>
      <c r="G50" s="355" t="n">
        <v>56.88</v>
      </c>
      <c r="H50" s="355" t="n">
        <v>363.54</v>
      </c>
      <c r="I50" s="355" t="n">
        <v>41.41</v>
      </c>
      <c r="J50" s="356" t="n">
        <v>37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2</v>
      </c>
      <c r="D51" s="355" t="n">
        <v>312.55</v>
      </c>
      <c r="E51" s="355" t="n">
        <v>304.22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8</v>
      </c>
      <c r="D52" s="355" t="n">
        <v>314.81</v>
      </c>
      <c r="E52" s="355" t="n">
        <v>306.39</v>
      </c>
      <c r="F52" s="355" t="n">
        <v>99.38</v>
      </c>
      <c r="G52" s="355" t="n">
        <v>57.54</v>
      </c>
      <c r="H52" s="355" t="n">
        <v>372.45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8</v>
      </c>
      <c r="D53" s="355" t="n">
        <v>316.16</v>
      </c>
      <c r="E53" s="355" t="n">
        <v>307.66</v>
      </c>
      <c r="F53" s="355" t="n">
        <v>99.98</v>
      </c>
      <c r="G53" s="355" t="n">
        <v>58.21</v>
      </c>
      <c r="H53" s="355" t="n">
        <v>374.25</v>
      </c>
      <c r="I53" s="355" t="n">
        <v>41.78</v>
      </c>
      <c r="J53" s="356" t="n">
        <v>3839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1</v>
      </c>
      <c r="D54" s="355" t="n">
        <v>316.83</v>
      </c>
      <c r="E54" s="355" t="n">
        <v>308.08</v>
      </c>
      <c r="F54" s="355" t="n">
        <v>101.5</v>
      </c>
      <c r="G54" s="355" t="n">
        <v>58.63</v>
      </c>
      <c r="H54" s="355" t="n">
        <v>375.35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33</v>
      </c>
      <c r="D55" s="355" t="n">
        <v>315.22</v>
      </c>
      <c r="E55" s="355" t="n">
        <v>306.47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63</v>
      </c>
      <c r="D56" s="355" t="n">
        <v>315.07</v>
      </c>
      <c r="E56" s="355" t="n">
        <v>306.19</v>
      </c>
      <c r="F56" s="355" t="n">
        <v>102.85</v>
      </c>
      <c r="G56" s="355" t="n">
        <v>59.58</v>
      </c>
      <c r="H56" s="355" t="n">
        <v>374.5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81</v>
      </c>
      <c r="D57" s="355" t="n">
        <v>316.74</v>
      </c>
      <c r="E57" s="355" t="n">
        <v>307.77</v>
      </c>
      <c r="F57" s="355" t="n">
        <v>102.89</v>
      </c>
      <c r="G57" s="355" t="n">
        <v>59.64</v>
      </c>
      <c r="H57" s="355" t="n">
        <v>376.75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21</v>
      </c>
      <c r="D58" s="355" t="n">
        <v>319</v>
      </c>
      <c r="E58" s="355" t="n">
        <v>309.94</v>
      </c>
      <c r="F58" s="355" t="n">
        <v>103.92</v>
      </c>
      <c r="G58" s="355" t="n">
        <v>60.23</v>
      </c>
      <c r="H58" s="355" t="n">
        <v>379.72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47</v>
      </c>
      <c r="D59" s="355" t="n">
        <v>320.68</v>
      </c>
      <c r="E59" s="355" t="n">
        <v>311.38</v>
      </c>
      <c r="F59" s="355" t="n">
        <v>103.75</v>
      </c>
      <c r="G59" s="355" t="n">
        <v>60.44</v>
      </c>
      <c r="H59" s="355" t="n">
        <v>381.28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3</v>
      </c>
      <c r="C60" s="355" t="n">
        <v>426.03</v>
      </c>
      <c r="D60" s="355" t="n">
        <v>321.68</v>
      </c>
      <c r="E60" s="355" t="n">
        <v>312.32</v>
      </c>
      <c r="F60" s="355" t="n">
        <v>103.96</v>
      </c>
      <c r="G60" s="355" t="n">
        <v>60.5</v>
      </c>
      <c r="H60" s="355" t="n">
        <v>382.56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6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6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8</v>
      </c>
      <c r="D62" s="355" t="n">
        <v>321.4</v>
      </c>
      <c r="E62" s="355" t="n">
        <v>311.87</v>
      </c>
      <c r="F62" s="355" t="n">
        <v>104.57</v>
      </c>
      <c r="G62" s="355" t="n">
        <v>61.12</v>
      </c>
      <c r="H62" s="355" t="n">
        <v>382.76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6</v>
      </c>
      <c r="E63" s="355" t="n">
        <v>313.26</v>
      </c>
      <c r="F63" s="355" t="n">
        <v>104.57</v>
      </c>
      <c r="G63" s="355" t="n">
        <v>60.35</v>
      </c>
      <c r="H63" s="355" t="n">
        <v>383.27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18</v>
      </c>
      <c r="D64" s="355" t="n">
        <v>323.82</v>
      </c>
      <c r="E64" s="355" t="n">
        <v>314.29</v>
      </c>
      <c r="F64" s="355" t="n">
        <v>104.22</v>
      </c>
      <c r="G64" s="355" t="n">
        <v>60.09</v>
      </c>
      <c r="H64" s="355" t="n">
        <v>383.95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7.98</v>
      </c>
      <c r="D65" s="355" t="n">
        <v>324.23</v>
      </c>
      <c r="E65" s="355" t="n">
        <v>314.74</v>
      </c>
      <c r="F65" s="355" t="n">
        <v>103.9</v>
      </c>
      <c r="G65" s="355" t="n">
        <v>60.31</v>
      </c>
      <c r="H65" s="355" t="n">
        <v>384.31</v>
      </c>
      <c r="I65" s="355" t="n">
        <v>43.59</v>
      </c>
      <c r="J65" s="356" t="n">
        <v>3930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81</v>
      </c>
      <c r="D66" s="355" t="n">
        <v>327.24</v>
      </c>
      <c r="E66" s="355" t="n">
        <v>317.81</v>
      </c>
      <c r="F66" s="355" t="n">
        <v>103.73</v>
      </c>
      <c r="G66" s="355" t="n">
        <v>59.61</v>
      </c>
      <c r="H66" s="355" t="n">
        <v>386.75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2.36</v>
      </c>
      <c r="D67" s="355" t="n">
        <v>327.97</v>
      </c>
      <c r="E67" s="355" t="n">
        <v>318.64</v>
      </c>
      <c r="F67" s="355" t="n">
        <v>104.04</v>
      </c>
      <c r="G67" s="355" t="n">
        <v>61.02</v>
      </c>
      <c r="H67" s="355" t="n">
        <v>388.96</v>
      </c>
      <c r="I67" s="355" t="n">
        <v>43.03</v>
      </c>
      <c r="J67" s="356" t="n">
        <v>3976</v>
      </c>
    </row>
    <row r="68" customFormat="false" ht="11.1" hidden="true" customHeight="true" outlineLevel="0" collapsed="false">
      <c r="A68" s="353"/>
      <c r="B68" s="354" t="s">
        <v>363</v>
      </c>
      <c r="C68" s="355" t="n">
        <v>435.18</v>
      </c>
      <c r="D68" s="355" t="n">
        <v>330.4</v>
      </c>
      <c r="E68" s="355" t="n">
        <v>321.21</v>
      </c>
      <c r="F68" s="355" t="n">
        <v>105.11</v>
      </c>
      <c r="G68" s="355" t="n">
        <v>61.72</v>
      </c>
      <c r="H68" s="355" t="n">
        <v>391.94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1</v>
      </c>
      <c r="D69" s="355" t="n">
        <v>333.52</v>
      </c>
      <c r="E69" s="355" t="n">
        <v>324.47</v>
      </c>
      <c r="F69" s="355" t="n">
        <v>105.29</v>
      </c>
      <c r="G69" s="355" t="n">
        <v>61.83</v>
      </c>
      <c r="H69" s="355" t="n">
        <v>395.31</v>
      </c>
      <c r="I69" s="355" t="n">
        <v>43.46</v>
      </c>
      <c r="J69" s="356" t="n">
        <v>4045</v>
      </c>
    </row>
    <row r="70" customFormat="false" ht="11.1" hidden="true" customHeight="true" outlineLevel="0" collapsed="false">
      <c r="A70" s="353"/>
      <c r="B70" s="354" t="s">
        <v>365</v>
      </c>
      <c r="C70" s="355" t="n">
        <v>437.59</v>
      </c>
      <c r="D70" s="355" t="n">
        <v>332.44</v>
      </c>
      <c r="E70" s="355" t="n">
        <v>323.39</v>
      </c>
      <c r="F70" s="355" t="n">
        <v>105.55</v>
      </c>
      <c r="G70" s="355" t="n">
        <v>62.48</v>
      </c>
      <c r="H70" s="355" t="n">
        <v>394.47</v>
      </c>
      <c r="I70" s="355" t="n">
        <v>43.07</v>
      </c>
      <c r="J70" s="356" t="n">
        <v>4032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77</v>
      </c>
      <c r="D71" s="355" t="n">
        <v>336.92</v>
      </c>
      <c r="E71" s="355" t="n">
        <v>327.92</v>
      </c>
      <c r="F71" s="355" t="n">
        <v>106.15</v>
      </c>
      <c r="G71" s="355" t="n">
        <v>62.59</v>
      </c>
      <c r="H71" s="355" t="n">
        <v>399.29</v>
      </c>
      <c r="I71" s="355" t="n">
        <v>43.56</v>
      </c>
      <c r="J71" s="356" t="n">
        <v>4088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2</v>
      </c>
      <c r="D72" s="355" t="n">
        <v>338.37</v>
      </c>
      <c r="E72" s="355" t="n">
        <v>329.28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8</v>
      </c>
      <c r="D73" s="355" t="n">
        <v>339.4</v>
      </c>
      <c r="E73" s="355" t="n">
        <v>330.37</v>
      </c>
      <c r="F73" s="355" t="n">
        <v>106.51</v>
      </c>
      <c r="G73" s="355" t="n">
        <v>63.35</v>
      </c>
      <c r="H73" s="355" t="n">
        <v>402.56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9</v>
      </c>
      <c r="D74" s="355" t="n">
        <v>344.14</v>
      </c>
      <c r="E74" s="355" t="n">
        <v>335.06</v>
      </c>
      <c r="F74" s="355" t="n">
        <v>107.13</v>
      </c>
      <c r="G74" s="355" t="n">
        <v>63.79</v>
      </c>
      <c r="H74" s="355" t="n">
        <v>407.73</v>
      </c>
      <c r="I74" s="355" t="n">
        <v>43.34</v>
      </c>
      <c r="J74" s="356" t="n">
        <v>4181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78</v>
      </c>
      <c r="D75" s="355" t="n">
        <v>342.39</v>
      </c>
      <c r="E75" s="355" t="n">
        <v>333.21</v>
      </c>
      <c r="F75" s="355" t="n">
        <v>107.73</v>
      </c>
      <c r="G75" s="355" t="n">
        <v>64.53</v>
      </c>
      <c r="H75" s="355" t="n">
        <v>406.69</v>
      </c>
      <c r="I75" s="355" t="n">
        <v>43.2</v>
      </c>
      <c r="J75" s="356" t="n">
        <v>4160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9</v>
      </c>
      <c r="D76" s="355" t="n">
        <v>344.49</v>
      </c>
      <c r="E76" s="355" t="n">
        <v>335.43</v>
      </c>
      <c r="F76" s="355" t="n">
        <v>108.21</v>
      </c>
      <c r="G76" s="355" t="n">
        <v>64.74</v>
      </c>
      <c r="H76" s="355" t="n">
        <v>409.28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22</v>
      </c>
      <c r="D77" s="355" t="n">
        <v>346.27</v>
      </c>
      <c r="E77" s="355" t="n">
        <v>336.99</v>
      </c>
      <c r="F77" s="355" t="n">
        <v>108.98</v>
      </c>
      <c r="G77" s="355" t="n">
        <v>65.67</v>
      </c>
      <c r="H77" s="355" t="n">
        <v>411.87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4</v>
      </c>
      <c r="D78" s="355" t="n">
        <v>348.38</v>
      </c>
      <c r="E78" s="355" t="n">
        <v>339.27</v>
      </c>
      <c r="F78" s="355" t="n">
        <v>110.3</v>
      </c>
      <c r="G78" s="355" t="n">
        <v>66.39</v>
      </c>
      <c r="H78" s="355" t="n">
        <v>414.71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.1</v>
      </c>
      <c r="D79" s="355" t="n">
        <v>351.49</v>
      </c>
      <c r="E79" s="355" t="n">
        <v>342.26</v>
      </c>
      <c r="F79" s="355" t="n">
        <v>110.76</v>
      </c>
      <c r="G79" s="355" t="n">
        <v>66.69</v>
      </c>
      <c r="H79" s="355" t="n">
        <v>418.03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3</v>
      </c>
      <c r="D80" s="355" t="n">
        <v>352.03</v>
      </c>
      <c r="E80" s="355" t="n">
        <v>342.65</v>
      </c>
      <c r="F80" s="355" t="n">
        <v>112.17</v>
      </c>
      <c r="G80" s="355" t="n">
        <v>67.48</v>
      </c>
      <c r="H80" s="355" t="n">
        <v>419.39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7</v>
      </c>
      <c r="D81" s="355" t="n">
        <v>354.42</v>
      </c>
      <c r="E81" s="355" t="n">
        <v>344.93</v>
      </c>
      <c r="F81" s="355" t="n">
        <v>112.74</v>
      </c>
      <c r="G81" s="355" t="n">
        <v>67.6</v>
      </c>
      <c r="H81" s="355" t="n">
        <v>422.07</v>
      </c>
      <c r="I81" s="355" t="n">
        <v>45.14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8.01</v>
      </c>
      <c r="D82" s="355" t="n">
        <v>353.06</v>
      </c>
      <c r="E82" s="355" t="n">
        <v>343.35</v>
      </c>
      <c r="F82" s="355" t="n">
        <v>114.4</v>
      </c>
      <c r="G82" s="355" t="n">
        <v>68.74</v>
      </c>
      <c r="H82" s="355" t="n">
        <v>422.1</v>
      </c>
      <c r="I82" s="355" t="n">
        <v>45.65</v>
      </c>
      <c r="J82" s="356" t="n">
        <v>4304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68</v>
      </c>
      <c r="D83" s="355" t="n">
        <v>352.3</v>
      </c>
      <c r="E83" s="355" t="n">
        <v>342.62</v>
      </c>
      <c r="F83" s="355" t="n">
        <v>116.14</v>
      </c>
      <c r="G83" s="355" t="n">
        <v>69.76</v>
      </c>
      <c r="H83" s="355" t="n">
        <v>422.29</v>
      </c>
      <c r="I83" s="355" t="n">
        <v>46.38</v>
      </c>
      <c r="J83" s="356" t="n">
        <v>4299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56</v>
      </c>
      <c r="E84" s="355" t="n">
        <v>343.64</v>
      </c>
      <c r="F84" s="355" t="n">
        <v>117.66</v>
      </c>
      <c r="G84" s="355" t="n">
        <v>70.97</v>
      </c>
      <c r="H84" s="355" t="n">
        <v>424.66</v>
      </c>
      <c r="I84" s="355" t="n">
        <v>46.69</v>
      </c>
      <c r="J84" s="356" t="n">
        <v>4317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04</v>
      </c>
      <c r="D85" s="355" t="n">
        <v>351.55</v>
      </c>
      <c r="E85" s="355" t="n">
        <v>341.59</v>
      </c>
      <c r="F85" s="355" t="n">
        <v>119.23</v>
      </c>
      <c r="G85" s="355" t="n">
        <v>71.92</v>
      </c>
      <c r="H85" s="355" t="n">
        <v>423.71</v>
      </c>
      <c r="I85" s="355" t="n">
        <v>47.31</v>
      </c>
      <c r="J85" s="356" t="n">
        <v>4295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83</v>
      </c>
      <c r="D86" s="355" t="n">
        <v>353.29</v>
      </c>
      <c r="E86" s="355" t="n">
        <v>343.14</v>
      </c>
      <c r="F86" s="355" t="n">
        <v>119.31</v>
      </c>
      <c r="G86" s="355" t="n">
        <v>72.21</v>
      </c>
      <c r="H86" s="355" t="n">
        <v>425.64</v>
      </c>
      <c r="I86" s="355" t="n">
        <v>47.1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8.05</v>
      </c>
      <c r="D87" s="355" t="n">
        <v>356.72</v>
      </c>
      <c r="E87" s="355" t="n">
        <v>346.36</v>
      </c>
      <c r="F87" s="355" t="n">
        <v>120.84</v>
      </c>
      <c r="G87" s="355" t="n">
        <v>73.11</v>
      </c>
      <c r="H87" s="355" t="n">
        <v>430.07</v>
      </c>
      <c r="I87" s="355" t="n">
        <v>47.73</v>
      </c>
      <c r="J87" s="356" t="n">
        <v>4362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1</v>
      </c>
      <c r="D88" s="355" t="n">
        <v>358.02</v>
      </c>
      <c r="E88" s="355" t="n">
        <v>347.73</v>
      </c>
      <c r="F88" s="355" t="n">
        <v>120.86</v>
      </c>
      <c r="G88" s="355" t="n">
        <v>73.16</v>
      </c>
      <c r="H88" s="355" t="n">
        <v>431.39</v>
      </c>
      <c r="I88" s="355" t="n">
        <v>47.69</v>
      </c>
      <c r="J88" s="356" t="n">
        <v>4379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36</v>
      </c>
      <c r="D89" s="355" t="n">
        <v>362.67</v>
      </c>
      <c r="E89" s="355" t="n">
        <v>352.31</v>
      </c>
      <c r="F89" s="355" t="n">
        <v>121.79</v>
      </c>
      <c r="G89" s="355" t="n">
        <v>73.77</v>
      </c>
      <c r="H89" s="355" t="n">
        <v>436.25</v>
      </c>
      <c r="I89" s="355" t="n">
        <v>48.02</v>
      </c>
      <c r="J89" s="356" t="n">
        <v>4437</v>
      </c>
    </row>
    <row r="90" customFormat="false" ht="11.1" hidden="false" customHeight="true" outlineLevel="0" collapsed="false">
      <c r="A90" s="353"/>
      <c r="B90" s="354" t="s">
        <v>365</v>
      </c>
      <c r="C90" s="355" t="n">
        <v>488.23</v>
      </c>
      <c r="D90" s="355" t="n">
        <v>365.37</v>
      </c>
      <c r="E90" s="355" t="n">
        <v>354.98</v>
      </c>
      <c r="F90" s="355" t="n">
        <v>123.21</v>
      </c>
      <c r="G90" s="355" t="n">
        <v>74.18</v>
      </c>
      <c r="H90" s="355" t="n">
        <v>439.28</v>
      </c>
      <c r="I90" s="355" t="n">
        <v>49.0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7779329608938</v>
      </c>
      <c r="D103" s="365" t="n">
        <v>1.68129330254041</v>
      </c>
      <c r="E103" s="365" t="n">
        <v>1.50162912593849</v>
      </c>
      <c r="F103" s="365" t="n">
        <v>5.44696751940215</v>
      </c>
      <c r="G103" s="365" t="n">
        <v>4.51887293992559</v>
      </c>
      <c r="H103" s="365" t="n">
        <v>2.01329086547915</v>
      </c>
      <c r="I103" s="365" t="n">
        <v>9.13705583756345</v>
      </c>
      <c r="J103" s="365" t="n">
        <v>1.5112421673424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88926025715375</v>
      </c>
      <c r="D104" s="365" t="n">
        <v>0.445171254656131</v>
      </c>
      <c r="E104" s="365" t="n">
        <v>0.483833449639477</v>
      </c>
      <c r="F104" s="365" t="n">
        <v>0.667847894234683</v>
      </c>
      <c r="G104" s="365" t="n">
        <v>1.44964394710073</v>
      </c>
      <c r="H104" s="365" t="n">
        <v>0.732374821724548</v>
      </c>
      <c r="I104" s="365" t="n">
        <v>-1.07558139534883</v>
      </c>
      <c r="J104" s="365" t="n">
        <v>0.32679738562092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5925549571519</v>
      </c>
      <c r="D105" s="365" t="n">
        <v>2.13910998552822</v>
      </c>
      <c r="E105" s="365" t="n">
        <v>2.04639103662205</v>
      </c>
      <c r="F105" s="365" t="n">
        <v>2.59951259138911</v>
      </c>
      <c r="G105" s="365" t="n">
        <v>3.23389320631738</v>
      </c>
      <c r="H105" s="365" t="n">
        <v>2.36099950254469</v>
      </c>
      <c r="I105" s="365" t="n">
        <v>1.49867763737879</v>
      </c>
      <c r="J105" s="365" t="n">
        <v>1.95439739413681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1659489897318</v>
      </c>
      <c r="D106" s="365" t="n">
        <v>1.96147885764888</v>
      </c>
      <c r="E106" s="365" t="n">
        <v>1.95544666757405</v>
      </c>
      <c r="F106" s="365" t="n">
        <v>3.3386117709158</v>
      </c>
      <c r="G106" s="365" t="n">
        <v>4.80815930063136</v>
      </c>
      <c r="H106" s="365" t="n">
        <v>2.17943925233644</v>
      </c>
      <c r="I106" s="365" t="n">
        <v>1.12912565141865</v>
      </c>
      <c r="J106" s="365" t="n">
        <v>1.7749378771743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0674040675987</v>
      </c>
      <c r="D107" s="365" t="n">
        <v>1.7587285044294</v>
      </c>
      <c r="E107" s="365" t="n">
        <v>1.76664293342827</v>
      </c>
      <c r="F107" s="365" t="n">
        <v>1.13650874728644</v>
      </c>
      <c r="G107" s="365" t="n">
        <v>1.92307692307693</v>
      </c>
      <c r="H107" s="365" t="n">
        <v>1.87685215673361</v>
      </c>
      <c r="I107" s="365" t="n">
        <v>1.37417692527913</v>
      </c>
      <c r="J107" s="365" t="n">
        <v>1.5347052668294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3839928630599</v>
      </c>
      <c r="D108" s="365" t="n">
        <v>1.39546792984252</v>
      </c>
      <c r="E108" s="365" t="n">
        <v>1.24622851895579</v>
      </c>
      <c r="F108" s="365" t="n">
        <v>3.32070707070706</v>
      </c>
      <c r="G108" s="365" t="n">
        <v>2.11411684473744</v>
      </c>
      <c r="H108" s="365" t="n">
        <v>1.51547798606624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6743734943528</v>
      </c>
      <c r="D109" s="365" t="n">
        <v>1.49831649831651</v>
      </c>
      <c r="E109" s="365" t="n">
        <v>1.54185022026432</v>
      </c>
      <c r="F109" s="365" t="n">
        <v>1.60087987290724</v>
      </c>
      <c r="G109" s="365" t="n">
        <v>1.93677649154051</v>
      </c>
      <c r="H109" s="365" t="n">
        <v>1.55299278335927</v>
      </c>
      <c r="I109" s="365" t="n">
        <v>1.00135317997292</v>
      </c>
      <c r="J109" s="365" t="n">
        <v>1.2563667232597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646870379497528</v>
      </c>
      <c r="D110" s="365" t="n">
        <v>0.344169845745569</v>
      </c>
      <c r="E110" s="365" t="n">
        <v>0.323252945429786</v>
      </c>
      <c r="F110" s="365" t="n">
        <v>-0.93817656964157</v>
      </c>
      <c r="G110" s="365" t="n">
        <v>-1.70342869622189</v>
      </c>
      <c r="H110" s="365" t="n">
        <v>0.107987598843494</v>
      </c>
      <c r="I110" s="365" t="n">
        <v>0.0267952840300012</v>
      </c>
      <c r="J110" s="365" t="n">
        <v>0.13413816230718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3590888102202</v>
      </c>
      <c r="D111" s="365" t="n">
        <v>1.23558824744822</v>
      </c>
      <c r="E111" s="365" t="n">
        <v>1.1658964683936</v>
      </c>
      <c r="F111" s="365" t="n">
        <v>1.28703254006798</v>
      </c>
      <c r="G111" s="365" t="n">
        <v>1.51077538324817</v>
      </c>
      <c r="H111" s="365" t="n">
        <v>1.19354165216788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80093748097644</v>
      </c>
      <c r="D112" s="365" t="n">
        <v>1.36745856804639</v>
      </c>
      <c r="E112" s="365" t="n">
        <v>1.44162266364931</v>
      </c>
      <c r="F112" s="365" t="n">
        <v>0.131862862622882</v>
      </c>
      <c r="G112" s="365" t="n">
        <v>0.984898227183194</v>
      </c>
      <c r="H112" s="365" t="n">
        <v>1.17258691241705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57101519170482</v>
      </c>
      <c r="D113" s="365" t="n">
        <v>0.82551443643537</v>
      </c>
      <c r="E113" s="365" t="n">
        <v>0.751879699248121</v>
      </c>
      <c r="F113" s="365" t="n">
        <v>0.083802226744865</v>
      </c>
      <c r="G113" s="365" t="n">
        <v>-0.238404854789763</v>
      </c>
      <c r="H113" s="365" t="n">
        <v>0.73754333491945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563993531773</v>
      </c>
      <c r="D114" s="365" t="n">
        <v>2.14074606597971</v>
      </c>
      <c r="E114" s="365" t="n">
        <v>2.09939314416927</v>
      </c>
      <c r="F114" s="365" t="n">
        <v>3.02631578947367</v>
      </c>
      <c r="G114" s="365" t="n">
        <v>3.47599391701066</v>
      </c>
      <c r="H114" s="365" t="n">
        <v>2.334761631634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84810200619998</v>
      </c>
      <c r="D115" s="365" t="n">
        <v>-0.0273715492296986</v>
      </c>
      <c r="E115" s="365" t="n">
        <v>-0.0120481927710898</v>
      </c>
      <c r="F115" s="365" t="n">
        <v>-0.0348310693138387</v>
      </c>
      <c r="G115" s="365" t="n">
        <v>0.713835817761904</v>
      </c>
      <c r="H115" s="365" t="n">
        <v>0.0692360950842215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322113273818</v>
      </c>
      <c r="D116" s="365" t="n">
        <v>1.21250048891149</v>
      </c>
      <c r="E116" s="365" t="n">
        <v>1.17283206812064</v>
      </c>
      <c r="F116" s="365" t="n">
        <v>0.569105691056933</v>
      </c>
      <c r="G116" s="365" t="n">
        <v>1.83447988326037</v>
      </c>
      <c r="H116" s="365" t="n">
        <v>1.33763837638377</v>
      </c>
      <c r="I116" s="365" t="n">
        <v>-1.0230849947534</v>
      </c>
      <c r="J116" s="365" t="n">
        <v>1.14613180515759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4293412132799</v>
      </c>
      <c r="D117" s="365" t="n">
        <v>0.969973335394371</v>
      </c>
      <c r="E117" s="365" t="n">
        <v>0.940886895073263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91281082782499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36504386719423</v>
      </c>
      <c r="D118" s="365" t="n">
        <v>0.658297611757504</v>
      </c>
      <c r="E118" s="365" t="n">
        <v>0.597813262015265</v>
      </c>
      <c r="F118" s="365" t="n">
        <v>0.307237141556669</v>
      </c>
      <c r="G118" s="365" t="n">
        <v>-0.119474313022707</v>
      </c>
      <c r="H118" s="365" t="n">
        <v>0.636533144730933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8062678062678</v>
      </c>
      <c r="D119" s="365" t="n">
        <v>1.76806083650189</v>
      </c>
      <c r="E119" s="365" t="n">
        <v>1.77105324888575</v>
      </c>
      <c r="F119" s="365" t="n">
        <v>1.90584231423709</v>
      </c>
      <c r="G119" s="365" t="n">
        <v>2.29266347687403</v>
      </c>
      <c r="H119" s="365" t="n">
        <v>1.8112701252236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77396780965722</v>
      </c>
      <c r="D120" s="365" t="n">
        <v>0.354941154492821</v>
      </c>
      <c r="E120" s="365" t="n">
        <v>0.357266336291346</v>
      </c>
      <c r="F120" s="365" t="n">
        <v>1.61416008015141</v>
      </c>
      <c r="G120" s="365" t="n">
        <v>1.38374585850711</v>
      </c>
      <c r="H120" s="365" t="n">
        <v>0.520849675253359</v>
      </c>
      <c r="I120" s="365" t="n">
        <v>1.94704049844236</v>
      </c>
      <c r="J120" s="365" t="n">
        <v>0.27447392497713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14360385909313</v>
      </c>
      <c r="D121" s="365" t="n">
        <v>0.335070737155618</v>
      </c>
      <c r="E121" s="365" t="n">
        <v>0.39810136273158</v>
      </c>
      <c r="F121" s="365" t="n">
        <v>1.29272567922874</v>
      </c>
      <c r="G121" s="365" t="n">
        <v>0.99961553248751</v>
      </c>
      <c r="H121" s="365" t="n">
        <v>0.405780815931593</v>
      </c>
      <c r="I121" s="365" t="n">
        <v>1.65520753756047</v>
      </c>
      <c r="J121" s="365" t="n">
        <v>0.24330900243310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0433724275293</v>
      </c>
      <c r="D122" s="365" t="n">
        <v>0.256029684601117</v>
      </c>
      <c r="E122" s="365" t="n">
        <v>0.38889736159831</v>
      </c>
      <c r="F122" s="365" t="n">
        <v>-0.0324464633354751</v>
      </c>
      <c r="G122" s="365" t="n">
        <v>0.380662352493346</v>
      </c>
      <c r="H122" s="365" t="n">
        <v>0.27046351851277</v>
      </c>
      <c r="I122" s="365" t="n">
        <v>-0.551102204408821</v>
      </c>
      <c r="J122" s="365" t="n">
        <v>0.1820388349514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37945318972655</v>
      </c>
      <c r="D123" s="365" t="n">
        <v>0.573670380102897</v>
      </c>
      <c r="E123" s="365" t="n">
        <v>0.592480060767201</v>
      </c>
      <c r="F123" s="365" t="n">
        <v>0.302931948501552</v>
      </c>
      <c r="G123" s="365" t="n">
        <v>-0.113765642775888</v>
      </c>
      <c r="H123" s="365" t="n">
        <v>0.564271098158372</v>
      </c>
      <c r="I123" s="365" t="n">
        <v>0.831234256926948</v>
      </c>
      <c r="J123" s="365" t="n">
        <v>0.514839491217444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39713509508513</v>
      </c>
      <c r="D124" s="365" t="n">
        <v>0.73599764480754</v>
      </c>
      <c r="E124" s="365" t="n">
        <v>0.74001359208637</v>
      </c>
      <c r="F124" s="365" t="n">
        <v>0.88447848128574</v>
      </c>
      <c r="G124" s="365" t="n">
        <v>1.59453302961276</v>
      </c>
      <c r="H124" s="365" t="n">
        <v>0.986558145270692</v>
      </c>
      <c r="I124" s="365" t="n">
        <v>-0.0499625281039329</v>
      </c>
      <c r="J124" s="365" t="n">
        <v>0.66285025610125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615016191797963</v>
      </c>
      <c r="D125" s="365" t="n">
        <v>0.694089281800231</v>
      </c>
      <c r="E125" s="365" t="n">
        <v>0.712090547934949</v>
      </c>
      <c r="F125" s="365" t="n">
        <v>0.245910403079222</v>
      </c>
      <c r="G125" s="365" t="n">
        <v>0.616591928251125</v>
      </c>
      <c r="H125" s="365" t="n">
        <v>0.754060324825971</v>
      </c>
      <c r="I125" s="365" t="n">
        <v>-0.274931267183192</v>
      </c>
      <c r="J125" s="365" t="n">
        <v>0.65848548338820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3823060070863</v>
      </c>
      <c r="D126" s="365" t="n">
        <v>0.76911914090843</v>
      </c>
      <c r="E126" s="365" t="n">
        <v>0.71821970824648</v>
      </c>
      <c r="F126" s="365" t="n">
        <v>-0.117320819112635</v>
      </c>
      <c r="G126" s="365" t="n">
        <v>0.0928505106778061</v>
      </c>
      <c r="H126" s="365" t="n">
        <v>0.56358512862466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293231464543212</v>
      </c>
      <c r="D127" s="365" t="n">
        <v>0.547235023041452</v>
      </c>
      <c r="E127" s="365" t="n">
        <v>0.561610936634054</v>
      </c>
      <c r="F127" s="365" t="n">
        <v>-0.266951414842495</v>
      </c>
      <c r="G127" s="365" t="n">
        <v>-0.612244897959187</v>
      </c>
      <c r="H127" s="365" t="n">
        <v>0.400735183343897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39481237091275</v>
      </c>
      <c r="D128" s="365" t="n">
        <v>0.0751933543397456</v>
      </c>
      <c r="E128" s="365" t="n">
        <v>0.0440900907521069</v>
      </c>
      <c r="F128" s="365" t="n">
        <v>-0.867237687366171</v>
      </c>
      <c r="G128" s="365" t="n">
        <v>-1.2880343475826</v>
      </c>
      <c r="H128" s="365" t="n">
        <v>-0.231078566712696</v>
      </c>
      <c r="I128" s="365" t="n">
        <v>-0.301280441877978</v>
      </c>
      <c r="J128" s="365" t="n">
        <v>0.088157508081110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9028176958818</v>
      </c>
      <c r="D129" s="365" t="n">
        <v>0.497334430569964</v>
      </c>
      <c r="E129" s="365" t="n">
        <v>0.473759594549918</v>
      </c>
      <c r="F129" s="365" t="n">
        <v>-0.0972027216762115</v>
      </c>
      <c r="G129" s="365" t="n">
        <v>-0.737518910741301</v>
      </c>
      <c r="H129" s="365" t="n">
        <v>0.345916679199902</v>
      </c>
      <c r="I129" s="365" t="n">
        <v>0.730294636111807</v>
      </c>
      <c r="J129" s="365" t="n">
        <v>0.49911920140928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3096161561</v>
      </c>
      <c r="D130" s="365" t="n">
        <v>0.238536029621201</v>
      </c>
      <c r="E130" s="365" t="n">
        <v>0.25221141896337</v>
      </c>
      <c r="F130" s="365" t="n">
        <v>1.07027027027027</v>
      </c>
      <c r="G130" s="365" t="n">
        <v>1.80986854638978</v>
      </c>
      <c r="H130" s="365" t="n">
        <v>0.506594724220634</v>
      </c>
      <c r="I130" s="365" t="n">
        <v>0.150000000000006</v>
      </c>
      <c r="J130" s="365" t="n">
        <v>0.262927256792295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2367109855867</v>
      </c>
      <c r="D131" s="365" t="n">
        <v>0.30545196235127</v>
      </c>
      <c r="E131" s="365" t="n">
        <v>0.247930871039486</v>
      </c>
      <c r="F131" s="365" t="n">
        <v>0.449245908653339</v>
      </c>
      <c r="G131" s="365" t="n">
        <v>0.561377245508993</v>
      </c>
      <c r="H131" s="365" t="n">
        <v>0.274389334605857</v>
      </c>
      <c r="I131" s="365" t="n">
        <v>0.274588117823257</v>
      </c>
      <c r="J131" s="365" t="n">
        <v>0.320512820512818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23885629330698</v>
      </c>
      <c r="D132" s="365" t="n">
        <v>1.11894054743102</v>
      </c>
      <c r="E132" s="365" t="n">
        <v>1.10201854882708</v>
      </c>
      <c r="F132" s="365" t="n">
        <v>0.393994249813659</v>
      </c>
      <c r="G132" s="365" t="n">
        <v>0.260513583922588</v>
      </c>
      <c r="H132" s="365" t="n">
        <v>1.04399036316589</v>
      </c>
      <c r="I132" s="365" t="n">
        <v>0.572566591984057</v>
      </c>
      <c r="J132" s="365" t="n">
        <v>1.1327330816148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52413520978561</v>
      </c>
      <c r="D133" s="365" t="n">
        <v>0.560282942886175</v>
      </c>
      <c r="E133" s="365" t="n">
        <v>0.489243830491375</v>
      </c>
      <c r="F133" s="365" t="n">
        <v>0.540941875265162</v>
      </c>
      <c r="G133" s="365" t="n">
        <v>0.85374907201188</v>
      </c>
      <c r="H133" s="365" t="n">
        <v>0.576945720004702</v>
      </c>
      <c r="I133" s="365" t="n">
        <v>0.123762376237636</v>
      </c>
      <c r="J133" s="365" t="n">
        <v>0.54566341183229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3158927403531</v>
      </c>
      <c r="D134" s="365" t="n">
        <v>1.43817251105615</v>
      </c>
      <c r="E134" s="365" t="n">
        <v>1.42478699792368</v>
      </c>
      <c r="F134" s="365" t="n">
        <v>0.822871610929397</v>
      </c>
      <c r="G134" s="365" t="n">
        <v>0.12881854987117</v>
      </c>
      <c r="H134" s="365" t="n">
        <v>1.24678061343948</v>
      </c>
      <c r="I134" s="365" t="n">
        <v>1.75525339925832</v>
      </c>
      <c r="J134" s="365" t="n">
        <v>1.4281633818909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67811225280133</v>
      </c>
      <c r="D135" s="365" t="n">
        <v>0.0308959835221287</v>
      </c>
      <c r="E135" s="365" t="n">
        <v>-0.0458845122123392</v>
      </c>
      <c r="F135" s="365" t="n">
        <v>0.920791043214408</v>
      </c>
      <c r="G135" s="365" t="n">
        <v>0.404337437970966</v>
      </c>
      <c r="H135" s="365" t="n">
        <v>0.0664855177198405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41769117760774</v>
      </c>
      <c r="D136" s="365" t="n">
        <v>0.576546895912685</v>
      </c>
      <c r="E136" s="365" t="n">
        <v>0.628553268123881</v>
      </c>
      <c r="F136" s="365" t="n">
        <v>1.19232763089683</v>
      </c>
      <c r="G136" s="365" t="n">
        <v>1.31795716639209</v>
      </c>
      <c r="H136" s="365" t="n">
        <v>0.577750816073035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42429829952872</v>
      </c>
      <c r="D137" s="365" t="n">
        <v>1.31026717166549</v>
      </c>
      <c r="E137" s="365" t="n">
        <v>1.2913640032284</v>
      </c>
      <c r="F137" s="365" t="n">
        <v>-0.153688524590152</v>
      </c>
      <c r="G137" s="365" t="n">
        <v>-0.0542005420054181</v>
      </c>
      <c r="H137" s="365" t="n">
        <v>1.11727029899187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59833570123809</v>
      </c>
      <c r="D138" s="365" t="n">
        <v>0.1650331750362</v>
      </c>
      <c r="E138" s="365" t="n">
        <v>0.121254113978878</v>
      </c>
      <c r="F138" s="365" t="n">
        <v>0.266803488968705</v>
      </c>
      <c r="G138" s="365" t="n">
        <v>0.777295733911785</v>
      </c>
      <c r="H138" s="365" t="n">
        <v>0.244276543770951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843334430963</v>
      </c>
      <c r="D139" s="365" t="n">
        <v>1.95359784801614</v>
      </c>
      <c r="E139" s="365" t="n">
        <v>2.04844290657439</v>
      </c>
      <c r="F139" s="365" t="n">
        <v>-0.0204687340087872</v>
      </c>
      <c r="G139" s="365" t="n">
        <v>0.520179372197305</v>
      </c>
      <c r="H139" s="365" t="n">
        <v>1.702935509463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86384624984399</v>
      </c>
      <c r="D140" s="365" t="n">
        <v>0.801424755120223</v>
      </c>
      <c r="E140" s="365" t="n">
        <v>0.739183507391843</v>
      </c>
      <c r="F140" s="365" t="n">
        <v>0.245675094687286</v>
      </c>
      <c r="G140" s="365" t="n">
        <v>-0.0535331905781646</v>
      </c>
      <c r="H140" s="365" t="n">
        <v>0.735519460619045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76797223599425</v>
      </c>
      <c r="D141" s="365" t="n">
        <v>0.441696113074215</v>
      </c>
      <c r="E141" s="365" t="n">
        <v>0.531807472231563</v>
      </c>
      <c r="F141" s="365" t="n">
        <v>0.367609517001938</v>
      </c>
      <c r="G141" s="365" t="n">
        <v>1.55329405463311</v>
      </c>
      <c r="H141" s="365" t="n">
        <v>0.54484608789447</v>
      </c>
      <c r="I141" s="365" t="n">
        <v>-1.21660305343512</v>
      </c>
      <c r="J141" s="365" t="n">
        <v>0.43033889187735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558628864961</v>
      </c>
      <c r="D142" s="365" t="n">
        <v>1.81113391315677</v>
      </c>
      <c r="E142" s="365" t="n">
        <v>1.85482790946834</v>
      </c>
      <c r="F142" s="365" t="n">
        <v>0.712178248041511</v>
      </c>
      <c r="G142" s="365" t="n">
        <v>0.77355836849506</v>
      </c>
      <c r="H142" s="365" t="n">
        <v>1.68894757110634</v>
      </c>
      <c r="I142" s="365" t="n">
        <v>0.627867664815284</v>
      </c>
      <c r="J142" s="365" t="n">
        <v>1.74076057846813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19809347794367</v>
      </c>
      <c r="D143" s="365" t="n">
        <v>0.723084306510955</v>
      </c>
      <c r="E143" s="365" t="n">
        <v>0.71329958582605</v>
      </c>
      <c r="F143" s="365" t="n">
        <v>0.393979189817159</v>
      </c>
      <c r="G143" s="365" t="n">
        <v>0.383810188415907</v>
      </c>
      <c r="H143" s="365" t="n">
        <v>0.749296689028341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8737746873325</v>
      </c>
      <c r="D144" s="365" t="n">
        <v>0.428830087989596</v>
      </c>
      <c r="E144" s="365" t="n">
        <v>0.414504389829972</v>
      </c>
      <c r="F144" s="365" t="n">
        <v>0.603743207888925</v>
      </c>
      <c r="G144" s="365" t="n">
        <v>1.16440736878694</v>
      </c>
      <c r="H144" s="365" t="n">
        <v>0.4832863471607</v>
      </c>
      <c r="I144" s="365" t="n">
        <v>-0.143403441682608</v>
      </c>
      <c r="J144" s="365" t="n">
        <v>0.392259414225933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85483560853695</v>
      </c>
      <c r="D145" s="365" t="n">
        <v>0.211918016194318</v>
      </c>
      <c r="E145" s="365" t="n">
        <v>0.136514334005057</v>
      </c>
      <c r="F145" s="365" t="n">
        <v>1.52030406081217</v>
      </c>
      <c r="G145" s="365" t="n">
        <v>0.721525511080586</v>
      </c>
      <c r="H145" s="365" t="n">
        <v>0.293921175684716</v>
      </c>
      <c r="I145" s="365" t="n">
        <v>2.60890378171372</v>
      </c>
      <c r="J145" s="365" t="n">
        <v>0.156290700703309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84166467352327</v>
      </c>
      <c r="D146" s="365" t="n">
        <v>-0.508158949594403</v>
      </c>
      <c r="E146" s="365" t="n">
        <v>-0.522591534666304</v>
      </c>
      <c r="F146" s="365" t="n">
        <v>0.482758620689651</v>
      </c>
      <c r="G146" s="365" t="n">
        <v>0.324066177724717</v>
      </c>
      <c r="H146" s="365" t="n">
        <v>-0.338350872518987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8855581913545</v>
      </c>
      <c r="D147" s="365" t="n">
        <v>-0.0475858130829465</v>
      </c>
      <c r="E147" s="365" t="n">
        <v>-0.09136293927628</v>
      </c>
      <c r="F147" s="365" t="n">
        <v>0.843219923521914</v>
      </c>
      <c r="G147" s="365" t="n">
        <v>1.29207752465148</v>
      </c>
      <c r="H147" s="365" t="n">
        <v>0.11227544910180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1993151832973</v>
      </c>
      <c r="D148" s="365" t="n">
        <v>0.530040943282444</v>
      </c>
      <c r="E148" s="365" t="n">
        <v>0.516019465038056</v>
      </c>
      <c r="F148" s="365" t="n">
        <v>0.0388915896937476</v>
      </c>
      <c r="G148" s="365" t="n">
        <v>0.100704934541795</v>
      </c>
      <c r="H148" s="365" t="n">
        <v>0.600801068090789</v>
      </c>
      <c r="I148" s="365" t="n">
        <v>-0.0231160425335162</v>
      </c>
      <c r="J148" s="365" t="n">
        <v>0.497382198952877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09890188418578</v>
      </c>
      <c r="D149" s="365" t="n">
        <v>0.713518974553253</v>
      </c>
      <c r="E149" s="365" t="n">
        <v>0.705071969327747</v>
      </c>
      <c r="F149" s="365" t="n">
        <v>1.00106910292546</v>
      </c>
      <c r="G149" s="365" t="n">
        <v>0.989268947015404</v>
      </c>
      <c r="H149" s="365" t="n">
        <v>0.788321167883211</v>
      </c>
      <c r="I149" s="365" t="n">
        <v>1.04046242774567</v>
      </c>
      <c r="J149" s="365" t="n">
        <v>0.7033081531648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97724533919336</v>
      </c>
      <c r="D150" s="365" t="n">
        <v>0.526645768025077</v>
      </c>
      <c r="E150" s="365" t="n">
        <v>0.464606052784404</v>
      </c>
      <c r="F150" s="365" t="n">
        <v>-0.16358737490377</v>
      </c>
      <c r="G150" s="365" t="n">
        <v>0.348663456749136</v>
      </c>
      <c r="H150" s="365" t="n">
        <v>0.41082903191824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67517139020407</v>
      </c>
      <c r="D151" s="365" t="n">
        <v>0.311837345640512</v>
      </c>
      <c r="E151" s="365" t="n">
        <v>0.301881944890496</v>
      </c>
      <c r="F151" s="365" t="n">
        <v>0.202409638554201</v>
      </c>
      <c r="G151" s="365" t="n">
        <v>0.0992720052945089</v>
      </c>
      <c r="H151" s="365" t="n">
        <v>0.335711288292089</v>
      </c>
      <c r="I151" s="365" t="n">
        <v>0.369429692911567</v>
      </c>
      <c r="J151" s="365" t="n">
        <v>0.308800823468872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288712062530806</v>
      </c>
      <c r="D152" s="365" t="n">
        <v>0.142999253916926</v>
      </c>
      <c r="E152" s="365" t="n">
        <v>0.121670081967224</v>
      </c>
      <c r="F152" s="365" t="n">
        <v>0.913813005001927</v>
      </c>
      <c r="G152" s="365" t="n">
        <v>0.314049586776861</v>
      </c>
      <c r="H152" s="365" t="n">
        <v>0.10455876202424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2558629405975</v>
      </c>
      <c r="D153" s="365" t="n">
        <v>-0.229713789035827</v>
      </c>
      <c r="E153" s="365" t="n">
        <v>-0.265430124720183</v>
      </c>
      <c r="F153" s="365" t="n">
        <v>-0.324087312934893</v>
      </c>
      <c r="G153" s="365" t="n">
        <v>0.708518701598294</v>
      </c>
      <c r="H153" s="365" t="n">
        <v>-0.0522247754334586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7582067154366</v>
      </c>
      <c r="D154" s="365" t="n">
        <v>0.423148724331043</v>
      </c>
      <c r="E154" s="365" t="n">
        <v>0.44569852823291</v>
      </c>
      <c r="F154" s="365" t="n">
        <v>0</v>
      </c>
      <c r="G154" s="365" t="n">
        <v>-1.25981675392669</v>
      </c>
      <c r="H154" s="365" t="n">
        <v>0.133242763089143</v>
      </c>
      <c r="I154" s="365" t="n">
        <v>1.74913693901036</v>
      </c>
      <c r="J154" s="365" t="n">
        <v>0.4364569961489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10634712600651</v>
      </c>
      <c r="D155" s="365" t="n">
        <v>0.328417399925641</v>
      </c>
      <c r="E155" s="365" t="n">
        <v>0.328800357530497</v>
      </c>
      <c r="F155" s="365" t="n">
        <v>-0.334704026011281</v>
      </c>
      <c r="G155" s="365" t="n">
        <v>-0.430820215410094</v>
      </c>
      <c r="H155" s="365" t="n">
        <v>0.177420617319385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6709327852767</v>
      </c>
      <c r="D156" s="365" t="n">
        <v>0.126613550738057</v>
      </c>
      <c r="E156" s="365" t="n">
        <v>0.143179865729095</v>
      </c>
      <c r="F156" s="365" t="n">
        <v>-0.307042794089412</v>
      </c>
      <c r="G156" s="365" t="n">
        <v>0.366117490431023</v>
      </c>
      <c r="H156" s="365" t="n">
        <v>0.093762208620916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61245852609937</v>
      </c>
      <c r="D157" s="365" t="n">
        <v>0.928353329426642</v>
      </c>
      <c r="E157" s="365" t="n">
        <v>0.975408273495589</v>
      </c>
      <c r="F157" s="365" t="n">
        <v>-0.163618864292587</v>
      </c>
      <c r="G157" s="365" t="n">
        <v>-1.16066987232631</v>
      </c>
      <c r="H157" s="365" t="n">
        <v>0.634904113866412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359787377266073</v>
      </c>
      <c r="D158" s="365" t="n">
        <v>0.223077863341899</v>
      </c>
      <c r="E158" s="365" t="n">
        <v>0.261162329693846</v>
      </c>
      <c r="F158" s="365" t="n">
        <v>0.298852790899446</v>
      </c>
      <c r="G158" s="365" t="n">
        <v>2.3653749370911</v>
      </c>
      <c r="H158" s="365" t="n">
        <v>0.571428571428555</v>
      </c>
      <c r="I158" s="365" t="n">
        <v>-2.47053490480506</v>
      </c>
      <c r="J158" s="365" t="n">
        <v>0.226871691454505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652234249236756</v>
      </c>
      <c r="D159" s="365" t="n">
        <v>0.74092142574014</v>
      </c>
      <c r="E159" s="365" t="n">
        <v>0.806552849610839</v>
      </c>
      <c r="F159" s="365" t="n">
        <v>1.02845059592465</v>
      </c>
      <c r="G159" s="365" t="n">
        <v>1.14716486397901</v>
      </c>
      <c r="H159" s="365" t="n">
        <v>0.766145619086814</v>
      </c>
      <c r="I159" s="365" t="n">
        <v>0.813386009760649</v>
      </c>
      <c r="J159" s="365" t="n">
        <v>0.754527162977865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788179603842096</v>
      </c>
      <c r="D160" s="365" t="n">
        <v>0.944309927360791</v>
      </c>
      <c r="E160" s="365" t="n">
        <v>1.01491236262883</v>
      </c>
      <c r="F160" s="365" t="n">
        <v>0.171249167538761</v>
      </c>
      <c r="G160" s="365" t="n">
        <v>0.178224238496426</v>
      </c>
      <c r="H160" s="365" t="n">
        <v>0.859825483492372</v>
      </c>
      <c r="I160" s="365" t="n">
        <v>0.184416781927155</v>
      </c>
      <c r="J160" s="365" t="n">
        <v>0.97353969046429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32552837372609</v>
      </c>
      <c r="D161" s="365" t="n">
        <v>-0.323818661549524</v>
      </c>
      <c r="E161" s="365" t="n">
        <v>-0.332850494652831</v>
      </c>
      <c r="F161" s="365" t="n">
        <v>0.246937031057072</v>
      </c>
      <c r="G161" s="365" t="n">
        <v>1.05126961022157</v>
      </c>
      <c r="H161" s="365" t="n">
        <v>-0.212491462396585</v>
      </c>
      <c r="I161" s="365" t="n">
        <v>-0.897376898297281</v>
      </c>
      <c r="J161" s="365" t="n">
        <v>-0.32138442521632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8375648438035</v>
      </c>
      <c r="D162" s="365" t="n">
        <v>1.34761159908557</v>
      </c>
      <c r="E162" s="365" t="n">
        <v>1.40078542935775</v>
      </c>
      <c r="F162" s="365" t="n">
        <v>0.568450971103744</v>
      </c>
      <c r="G162" s="365" t="n">
        <v>0.176056338028175</v>
      </c>
      <c r="H162" s="365" t="n">
        <v>1.22189266610894</v>
      </c>
      <c r="I162" s="365" t="n">
        <v>1.13768284188531</v>
      </c>
      <c r="J162" s="365" t="n">
        <v>1.38888888888889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82313616550354</v>
      </c>
      <c r="D163" s="365" t="n">
        <v>0.430369227116231</v>
      </c>
      <c r="E163" s="365" t="n">
        <v>0.414735301292993</v>
      </c>
      <c r="F163" s="365" t="n">
        <v>-0.32030146019784</v>
      </c>
      <c r="G163" s="365" t="n">
        <v>0.31953986259785</v>
      </c>
      <c r="H163" s="365" t="n">
        <v>0.393197926319218</v>
      </c>
      <c r="I163" s="365" t="n">
        <v>-1.23966942148761</v>
      </c>
      <c r="J163" s="365" t="n">
        <v>0.464774951076336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3857033466976</v>
      </c>
      <c r="D164" s="365" t="n">
        <v>0.304400508319276</v>
      </c>
      <c r="E164" s="365" t="n">
        <v>0.331025267249771</v>
      </c>
      <c r="F164" s="365" t="n">
        <v>0.661563179283633</v>
      </c>
      <c r="G164" s="365" t="n">
        <v>0.891861761426995</v>
      </c>
      <c r="H164" s="365" t="n">
        <v>0.424088210347733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143780290791</v>
      </c>
      <c r="D165" s="365" t="n">
        <v>1.39658220388922</v>
      </c>
      <c r="E165" s="365" t="n">
        <v>1.41962042558343</v>
      </c>
      <c r="F165" s="365" t="n">
        <v>0.582104966669789</v>
      </c>
      <c r="G165" s="365" t="n">
        <v>0.69455406471981</v>
      </c>
      <c r="H165" s="365" t="n">
        <v>1.28428060413354</v>
      </c>
      <c r="I165" s="365" t="n">
        <v>0.440324449594456</v>
      </c>
      <c r="J165" s="365" t="n">
        <v>1.45595729191943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8298631898716</v>
      </c>
      <c r="D166" s="365" t="n">
        <v>-0.508513976869878</v>
      </c>
      <c r="E166" s="365" t="n">
        <v>-0.552139915239067</v>
      </c>
      <c r="F166" s="365" t="n">
        <v>0.560067208064979</v>
      </c>
      <c r="G166" s="365" t="n">
        <v>1.16005643517794</v>
      </c>
      <c r="H166" s="365" t="n">
        <v>-0.255070757609204</v>
      </c>
      <c r="I166" s="365" t="n">
        <v>-0.323027226580535</v>
      </c>
      <c r="J166" s="365" t="n">
        <v>-0.5022721836881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46982969451742</v>
      </c>
      <c r="D167" s="365" t="n">
        <v>0.613335669850173</v>
      </c>
      <c r="E167" s="365" t="n">
        <v>0.666246511209153</v>
      </c>
      <c r="F167" s="365" t="n">
        <v>0.445558340295179</v>
      </c>
      <c r="G167" s="365" t="n">
        <v>0.325430032542997</v>
      </c>
      <c r="H167" s="365" t="n">
        <v>0.636848705402144</v>
      </c>
      <c r="I167" s="365" t="n">
        <v>0.648148148148124</v>
      </c>
      <c r="J167" s="365" t="n">
        <v>0.649038461538453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881353685763</v>
      </c>
      <c r="D168" s="365" t="n">
        <v>0.516705855032072</v>
      </c>
      <c r="E168" s="365" t="n">
        <v>0.465074680261154</v>
      </c>
      <c r="F168" s="365" t="n">
        <v>0.711579336475381</v>
      </c>
      <c r="G168" s="365" t="n">
        <v>1.43651529193698</v>
      </c>
      <c r="H168" s="365" t="n">
        <v>0.632818608287721</v>
      </c>
      <c r="I168" s="365" t="n">
        <v>-0.390984360625566</v>
      </c>
      <c r="J168" s="365" t="n">
        <v>0.549319321710044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98563332015283</v>
      </c>
      <c r="D169" s="365" t="n">
        <v>0.609351084413916</v>
      </c>
      <c r="E169" s="365" t="n">
        <v>0.676577939998197</v>
      </c>
      <c r="F169" s="365" t="n">
        <v>1.2112314186089</v>
      </c>
      <c r="G169" s="365" t="n">
        <v>1.09639104613979</v>
      </c>
      <c r="H169" s="365" t="n">
        <v>0.689537961007105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0715532286213</v>
      </c>
      <c r="D170" s="365" t="n">
        <v>0.892703369883478</v>
      </c>
      <c r="E170" s="365" t="n">
        <v>0.881303976184157</v>
      </c>
      <c r="F170" s="365" t="n">
        <v>0.417044424297373</v>
      </c>
      <c r="G170" s="365" t="n">
        <v>0.451875282422051</v>
      </c>
      <c r="H170" s="365" t="n">
        <v>0.800559427069516</v>
      </c>
      <c r="I170" s="365" t="n">
        <v>0.364381689820092</v>
      </c>
      <c r="J170" s="365" t="n">
        <v>0.92046259145621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396018177883576</v>
      </c>
      <c r="D171" s="365" t="n">
        <v>0.153631682266919</v>
      </c>
      <c r="E171" s="365" t="n">
        <v>0.113948460234909</v>
      </c>
      <c r="F171" s="365" t="n">
        <v>1.27302275189598</v>
      </c>
      <c r="G171" s="365" t="n">
        <v>1.18458539511173</v>
      </c>
      <c r="H171" s="365" t="n">
        <v>0.325335502236683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9936197271125</v>
      </c>
      <c r="D172" s="365" t="n">
        <v>0.678919410277558</v>
      </c>
      <c r="E172" s="365" t="n">
        <v>0.66540201371663</v>
      </c>
      <c r="F172" s="365" t="n">
        <v>0.5081572612998</v>
      </c>
      <c r="G172" s="365" t="n">
        <v>0.177830468286871</v>
      </c>
      <c r="H172" s="365" t="n">
        <v>0.639023343427354</v>
      </c>
      <c r="I172" s="365" t="n">
        <v>0.984340044742723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8366683074036</v>
      </c>
      <c r="D173" s="365" t="n">
        <v>-0.383725523390339</v>
      </c>
      <c r="E173" s="365" t="n">
        <v>-0.458063955005358</v>
      </c>
      <c r="F173" s="365" t="n">
        <v>1.47241440482526</v>
      </c>
      <c r="G173" s="365" t="n">
        <v>1.68639053254438</v>
      </c>
      <c r="H173" s="365" t="n">
        <v>0.00710782571611901</v>
      </c>
      <c r="I173" s="365" t="n">
        <v>1.12981834293309</v>
      </c>
      <c r="J173" s="365" t="n">
        <v>-0.301135047486682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43159334202252</v>
      </c>
      <c r="D174" s="365" t="n">
        <v>-0.215260862176407</v>
      </c>
      <c r="E174" s="365" t="n">
        <v>-0.212611038299116</v>
      </c>
      <c r="F174" s="365" t="n">
        <v>1.52097902097901</v>
      </c>
      <c r="G174" s="365" t="n">
        <v>1.48385219668316</v>
      </c>
      <c r="H174" s="365" t="n">
        <v>0.0450130300876594</v>
      </c>
      <c r="I174" s="365" t="n">
        <v>1.59912376779847</v>
      </c>
      <c r="J174" s="365" t="n">
        <v>-0.11617100371746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7293675855583</v>
      </c>
      <c r="D175" s="365" t="n">
        <v>0.357649730343439</v>
      </c>
      <c r="E175" s="365" t="n">
        <v>0.297705913256664</v>
      </c>
      <c r="F175" s="365" t="n">
        <v>1.30876528327879</v>
      </c>
      <c r="G175" s="365" t="n">
        <v>1.73451834862384</v>
      </c>
      <c r="H175" s="365" t="n">
        <v>0.561225697980078</v>
      </c>
      <c r="I175" s="365" t="n">
        <v>0.668391548081047</v>
      </c>
      <c r="J175" s="365" t="n">
        <v>0.41870202372645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22980365548528</v>
      </c>
      <c r="D176" s="365" t="n">
        <v>-0.568503224346642</v>
      </c>
      <c r="E176" s="365" t="n">
        <v>-0.596554533814469</v>
      </c>
      <c r="F176" s="365" t="n">
        <v>1.33435322114568</v>
      </c>
      <c r="G176" s="365" t="n">
        <v>1.33859377201635</v>
      </c>
      <c r="H176" s="365" t="n">
        <v>-0.223708378467492</v>
      </c>
      <c r="I176" s="365" t="n">
        <v>1.32790747483402</v>
      </c>
      <c r="J176" s="365" t="n">
        <v>-0.50961315728514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80010190217377</v>
      </c>
      <c r="D177" s="365" t="n">
        <v>0.49495093158869</v>
      </c>
      <c r="E177" s="365" t="n">
        <v>0.453760355982325</v>
      </c>
      <c r="F177" s="365" t="n">
        <v>0.0670972070787599</v>
      </c>
      <c r="G177" s="365" t="n">
        <v>0.403225806451601</v>
      </c>
      <c r="H177" s="365" t="n">
        <v>0.455500224209942</v>
      </c>
      <c r="I177" s="365" t="n">
        <v>-0.443880786303112</v>
      </c>
      <c r="J177" s="365" t="n">
        <v>0.53550640279394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0399086352389</v>
      </c>
      <c r="D178" s="365" t="n">
        <v>0.970873786407765</v>
      </c>
      <c r="E178" s="365" t="n">
        <v>0.938392492860075</v>
      </c>
      <c r="F178" s="365" t="n">
        <v>1.28237364847877</v>
      </c>
      <c r="G178" s="365" t="n">
        <v>1.24636476942253</v>
      </c>
      <c r="H178" s="365" t="n">
        <v>1.04078564044731</v>
      </c>
      <c r="I178" s="365" t="n">
        <v>1.33757961783438</v>
      </c>
      <c r="J178" s="365" t="n">
        <v>1.0189902732746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1964229683087</v>
      </c>
      <c r="D179" s="365" t="n">
        <v>0.364431486880463</v>
      </c>
      <c r="E179" s="365" t="n">
        <v>0.395542210416906</v>
      </c>
      <c r="F179" s="365" t="n">
        <v>0.0165508109897417</v>
      </c>
      <c r="G179" s="365" t="n">
        <v>0.0683900971139195</v>
      </c>
      <c r="H179" s="365" t="n">
        <v>0.306926779361504</v>
      </c>
      <c r="I179" s="365" t="n">
        <v>-0.0838047349675151</v>
      </c>
      <c r="J179" s="365" t="n">
        <v>0.3897294818890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9789188060947</v>
      </c>
      <c r="D180" s="365" t="n">
        <v>1.29881012233955</v>
      </c>
      <c r="E180" s="365" t="n">
        <v>1.31711385270181</v>
      </c>
      <c r="F180" s="365" t="n">
        <v>0.76948535495616</v>
      </c>
      <c r="G180" s="365" t="n">
        <v>0.833788955713516</v>
      </c>
      <c r="H180" s="365" t="n">
        <v>1.12659078791812</v>
      </c>
      <c r="I180" s="365" t="n">
        <v>0.69196896624031</v>
      </c>
      <c r="J180" s="365" t="n">
        <v>1.32450331125828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98992484928562</v>
      </c>
      <c r="D181" s="365" t="n">
        <v>0.744478451484824</v>
      </c>
      <c r="E181" s="365" t="n">
        <v>0.757855297891069</v>
      </c>
      <c r="F181" s="365" t="n">
        <v>1.16594137449708</v>
      </c>
      <c r="G181" s="365" t="n">
        <v>0.555781482987669</v>
      </c>
      <c r="H181" s="365" t="n">
        <v>0.694555873925481</v>
      </c>
      <c r="I181" s="365" t="n">
        <v>2.12411495210327</v>
      </c>
      <c r="J181" s="365" t="n">
        <v>0.788821275636693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0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4</v>
      </c>
      <c r="E11" s="355" t="n">
        <v>84.89</v>
      </c>
      <c r="F11" s="355" t="n">
        <v>82.02</v>
      </c>
      <c r="G11" s="355" t="n">
        <v>74.96</v>
      </c>
      <c r="H11" s="355" t="n">
        <v>82.84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7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3</v>
      </c>
      <c r="D13" s="355" t="n">
        <v>84.28</v>
      </c>
      <c r="E13" s="355" t="n">
        <v>84.63</v>
      </c>
      <c r="F13" s="355" t="n">
        <v>85.59</v>
      </c>
      <c r="G13" s="355" t="n">
        <v>77.75</v>
      </c>
      <c r="H13" s="355" t="n">
        <v>83.3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6</v>
      </c>
      <c r="D14" s="355" t="n">
        <v>84.63</v>
      </c>
      <c r="E14" s="355" t="n">
        <v>84.94</v>
      </c>
      <c r="F14" s="355" t="n">
        <v>86.79</v>
      </c>
      <c r="G14" s="355" t="n">
        <v>79.56</v>
      </c>
      <c r="H14" s="355" t="n">
        <v>83.86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45</v>
      </c>
      <c r="E15" s="355" t="n">
        <v>85.74</v>
      </c>
      <c r="F15" s="355" t="n">
        <v>87.97</v>
      </c>
      <c r="G15" s="355" t="n">
        <v>81.18</v>
      </c>
      <c r="H15" s="355" t="n">
        <v>84.76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59</v>
      </c>
      <c r="E16" s="355" t="n">
        <v>86.89</v>
      </c>
      <c r="F16" s="355" t="n">
        <v>88.61</v>
      </c>
      <c r="G16" s="355" t="n">
        <v>82.8</v>
      </c>
      <c r="H16" s="355" t="n">
        <v>86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8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3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59</v>
      </c>
      <c r="D18" s="355" t="n">
        <v>88.42</v>
      </c>
      <c r="E18" s="355" t="n">
        <v>88.71</v>
      </c>
      <c r="F18" s="355" t="n">
        <v>90.47</v>
      </c>
      <c r="G18" s="355" t="n">
        <v>84.03</v>
      </c>
      <c r="H18" s="355" t="n">
        <v>87.79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6.35</v>
      </c>
      <c r="E19" s="355" t="n">
        <v>86.54</v>
      </c>
      <c r="F19" s="355" t="n">
        <v>89.71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08</v>
      </c>
      <c r="D20" s="355" t="n">
        <v>87.98</v>
      </c>
      <c r="E20" s="355" t="n">
        <v>88.18</v>
      </c>
      <c r="F20" s="355" t="n">
        <v>89.46</v>
      </c>
      <c r="G20" s="355" t="n">
        <v>83.34</v>
      </c>
      <c r="H20" s="355" t="n">
        <v>87.28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29</v>
      </c>
      <c r="D21" s="355" t="n">
        <v>88.43</v>
      </c>
      <c r="E21" s="355" t="n">
        <v>88.6</v>
      </c>
      <c r="F21" s="355" t="n">
        <v>89.08</v>
      </c>
      <c r="G21" s="355" t="n">
        <v>83.72</v>
      </c>
      <c r="H21" s="355" t="n">
        <v>87.63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5</v>
      </c>
      <c r="D22" s="355" t="n">
        <v>88.33</v>
      </c>
      <c r="E22" s="355" t="n">
        <v>88.47</v>
      </c>
      <c r="F22" s="355" t="n">
        <v>88.84</v>
      </c>
      <c r="G22" s="355" t="n">
        <v>83.73</v>
      </c>
      <c r="H22" s="355" t="n">
        <v>87.57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7</v>
      </c>
      <c r="D23" s="355" t="n">
        <v>89.16</v>
      </c>
      <c r="E23" s="355" t="n">
        <v>89.29</v>
      </c>
      <c r="F23" s="355" t="n">
        <v>91.22</v>
      </c>
      <c r="G23" s="355" t="n">
        <v>85.84</v>
      </c>
      <c r="H23" s="355" t="n">
        <v>88.61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3</v>
      </c>
      <c r="D24" s="355" t="n">
        <v>89.07</v>
      </c>
      <c r="E24" s="355" t="n">
        <v>89.16</v>
      </c>
      <c r="F24" s="355" t="n">
        <v>91.52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2</v>
      </c>
      <c r="D25" s="355" t="n">
        <v>89.78</v>
      </c>
      <c r="E25" s="355" t="n">
        <v>89.85</v>
      </c>
      <c r="F25" s="355" t="n">
        <v>91.53</v>
      </c>
      <c r="G25" s="355" t="n">
        <v>87.49</v>
      </c>
      <c r="H25" s="355" t="n">
        <v>89.39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5</v>
      </c>
      <c r="D26" s="355" t="n">
        <v>90.37</v>
      </c>
      <c r="E26" s="355" t="n">
        <v>90.42</v>
      </c>
      <c r="F26" s="355" t="n">
        <v>91.85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5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2.06</v>
      </c>
      <c r="E28" s="355" t="n">
        <v>92.06</v>
      </c>
      <c r="F28" s="355" t="n">
        <v>92.69</v>
      </c>
      <c r="G28" s="355" t="n">
        <v>89.72</v>
      </c>
      <c r="H28" s="355" t="n">
        <v>91.59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6</v>
      </c>
      <c r="D29" s="355" t="n">
        <v>91.88</v>
      </c>
      <c r="E29" s="355" t="n">
        <v>91.88</v>
      </c>
      <c r="F29" s="355" t="n">
        <v>93.78</v>
      </c>
      <c r="G29" s="355" t="n">
        <v>91.25</v>
      </c>
      <c r="H29" s="355" t="n">
        <v>91.67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2</v>
      </c>
      <c r="D30" s="355" t="n">
        <v>91.9</v>
      </c>
      <c r="E30" s="355" t="n">
        <v>91.92</v>
      </c>
      <c r="F30" s="355" t="n">
        <v>95.39</v>
      </c>
      <c r="G30" s="355" t="n">
        <v>92.43</v>
      </c>
      <c r="H30" s="355" t="n">
        <v>91.85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9</v>
      </c>
      <c r="D31" s="355" t="n">
        <v>92.03</v>
      </c>
      <c r="E31" s="355" t="n">
        <v>92.18</v>
      </c>
      <c r="F31" s="355" t="n">
        <v>94.91</v>
      </c>
      <c r="G31" s="355" t="n">
        <v>92.42</v>
      </c>
      <c r="H31" s="355" t="n">
        <v>9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7</v>
      </c>
      <c r="D32" s="355" t="n">
        <v>92.32</v>
      </c>
      <c r="E32" s="355" t="n">
        <v>92.49</v>
      </c>
      <c r="F32" s="355" t="n">
        <v>95.2</v>
      </c>
      <c r="G32" s="355" t="n">
        <v>92.5</v>
      </c>
      <c r="H32" s="355" t="n">
        <v>92.33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4</v>
      </c>
      <c r="D33" s="355" t="n">
        <v>93.04</v>
      </c>
      <c r="E33" s="355" t="n">
        <v>93.26</v>
      </c>
      <c r="F33" s="355" t="n">
        <v>95.94</v>
      </c>
      <c r="G33" s="355" t="n">
        <v>93.89</v>
      </c>
      <c r="H33" s="355" t="n">
        <v>93.22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7</v>
      </c>
      <c r="D34" s="355" t="n">
        <v>93.32</v>
      </c>
      <c r="E34" s="355" t="n">
        <v>93.54</v>
      </c>
      <c r="F34" s="355" t="n">
        <v>95.95</v>
      </c>
      <c r="G34" s="355" t="n">
        <v>94.91</v>
      </c>
      <c r="H34" s="355" t="n">
        <v>93.66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4</v>
      </c>
      <c r="D35" s="355" t="n">
        <v>93.63</v>
      </c>
      <c r="E35" s="355" t="n">
        <v>93.83</v>
      </c>
      <c r="F35" s="355" t="n">
        <v>96.19</v>
      </c>
      <c r="G35" s="355" t="n">
        <v>95.75</v>
      </c>
      <c r="H35" s="355" t="n">
        <v>93.99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82</v>
      </c>
      <c r="E36" s="355" t="n">
        <v>94.01</v>
      </c>
      <c r="F36" s="355" t="n">
        <v>96.28</v>
      </c>
      <c r="G36" s="355" t="n">
        <v>95.99</v>
      </c>
      <c r="H36" s="355" t="n">
        <v>94.19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32</v>
      </c>
      <c r="E37" s="355" t="n">
        <v>93.49</v>
      </c>
      <c r="F37" s="355" t="n">
        <v>95.83</v>
      </c>
      <c r="G37" s="355" t="n">
        <v>95.17</v>
      </c>
      <c r="H37" s="355" t="n">
        <v>93.63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66</v>
      </c>
      <c r="E38" s="355" t="n">
        <v>93.82</v>
      </c>
      <c r="F38" s="355" t="n">
        <v>95.54</v>
      </c>
      <c r="G38" s="355" t="n">
        <v>94.45</v>
      </c>
      <c r="H38" s="355" t="n">
        <v>93.78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3.98</v>
      </c>
      <c r="E39" s="355" t="n">
        <v>94.11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4</v>
      </c>
      <c r="E40" s="355" t="n">
        <v>94.33</v>
      </c>
      <c r="F40" s="355" t="n">
        <v>97.32</v>
      </c>
      <c r="G40" s="355" t="n">
        <v>97.02</v>
      </c>
      <c r="H40" s="355" t="n">
        <v>94.67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</v>
      </c>
      <c r="D41" s="355" t="n">
        <v>95.3</v>
      </c>
      <c r="E41" s="355" t="n">
        <v>95.37</v>
      </c>
      <c r="F41" s="355" t="n">
        <v>97.75</v>
      </c>
      <c r="G41" s="355" t="n">
        <v>97.77</v>
      </c>
      <c r="H41" s="355" t="n">
        <v>95.71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</v>
      </c>
      <c r="D42" s="355" t="n">
        <v>95.84</v>
      </c>
      <c r="E42" s="355" t="n">
        <v>95.88</v>
      </c>
      <c r="F42" s="355" t="n">
        <v>98.22</v>
      </c>
      <c r="G42" s="355" t="n">
        <v>98.53</v>
      </c>
      <c r="H42" s="355" t="n">
        <v>96.35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2</v>
      </c>
      <c r="D43" s="355" t="n">
        <v>97.03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2</v>
      </c>
      <c r="D44" s="355" t="n">
        <v>96.85</v>
      </c>
      <c r="E44" s="355" t="n">
        <v>96.89</v>
      </c>
      <c r="F44" s="355" t="n">
        <v>98.23</v>
      </c>
      <c r="G44" s="355" t="n">
        <v>97.74</v>
      </c>
      <c r="H44" s="355" t="n">
        <v>97.0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</v>
      </c>
      <c r="D45" s="355" t="n">
        <v>97.54</v>
      </c>
      <c r="E45" s="355" t="n">
        <v>97.57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3</v>
      </c>
      <c r="D46" s="355" t="n">
        <v>98.63</v>
      </c>
      <c r="E46" s="355" t="n">
        <v>98.66</v>
      </c>
      <c r="F46" s="355" t="n">
        <v>98.92</v>
      </c>
      <c r="G46" s="355" t="n">
        <v>98.42</v>
      </c>
      <c r="H46" s="355" t="n">
        <v>98.58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1</v>
      </c>
      <c r="D47" s="355" t="n">
        <v>98.51</v>
      </c>
      <c r="E47" s="355" t="n">
        <v>98.49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32</v>
      </c>
      <c r="E48" s="355" t="n">
        <v>100.33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3</v>
      </c>
      <c r="D49" s="355" t="n">
        <v>100.45</v>
      </c>
      <c r="E49" s="355" t="n">
        <v>100.46</v>
      </c>
      <c r="F49" s="355" t="n">
        <v>99.96</v>
      </c>
      <c r="G49" s="355" t="n">
        <v>99.45</v>
      </c>
      <c r="H49" s="355" t="n">
        <v>100.23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3</v>
      </c>
      <c r="D50" s="355" t="n">
        <v>100.45</v>
      </c>
      <c r="E50" s="355" t="n">
        <v>100.49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7</v>
      </c>
      <c r="E51" s="355" t="n">
        <v>101.98</v>
      </c>
      <c r="F51" s="355" t="n">
        <v>100.13</v>
      </c>
      <c r="G51" s="355" t="n">
        <v>100.77</v>
      </c>
      <c r="H51" s="355" t="n">
        <v>101.62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1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7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6</v>
      </c>
      <c r="D53" s="355" t="n">
        <v>102.13</v>
      </c>
      <c r="E53" s="355" t="n">
        <v>102.23</v>
      </c>
      <c r="F53" s="355" t="n">
        <v>100.32</v>
      </c>
      <c r="G53" s="355" t="n">
        <v>101.64</v>
      </c>
      <c r="H53" s="355" t="n">
        <v>102.03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81</v>
      </c>
      <c r="D54" s="355" t="n">
        <v>102.01</v>
      </c>
      <c r="E54" s="355" t="n">
        <v>102.09</v>
      </c>
      <c r="F54" s="355" t="n">
        <v>101.13</v>
      </c>
      <c r="G54" s="355" t="n">
        <v>101.8</v>
      </c>
      <c r="H54" s="355" t="n">
        <v>101.98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1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6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8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7</v>
      </c>
      <c r="D57" s="355" t="n">
        <v>101.26</v>
      </c>
      <c r="E57" s="355" t="n">
        <v>101.29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9</v>
      </c>
      <c r="D58" s="355" t="n">
        <v>101.5</v>
      </c>
      <c r="E58" s="355" t="n">
        <v>101.53</v>
      </c>
      <c r="F58" s="355" t="n">
        <v>102.37</v>
      </c>
      <c r="G58" s="355" t="n">
        <v>103.56</v>
      </c>
      <c r="H58" s="355" t="n">
        <v>101.91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3</v>
      </c>
      <c r="D59" s="355" t="n">
        <v>101.4</v>
      </c>
      <c r="E59" s="355" t="n">
        <v>101.42</v>
      </c>
      <c r="F59" s="355" t="n">
        <v>102.16</v>
      </c>
      <c r="G59" s="355" t="n">
        <v>103.71</v>
      </c>
      <c r="H59" s="355" t="n">
        <v>101.79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3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33</v>
      </c>
      <c r="E61" s="355" t="n">
        <v>101.31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88</v>
      </c>
      <c r="E62" s="355" t="n">
        <v>100.85</v>
      </c>
      <c r="F62" s="355" t="n">
        <v>102.75</v>
      </c>
      <c r="G62" s="355" t="n">
        <v>105.25</v>
      </c>
      <c r="H62" s="355" t="n">
        <v>101.61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7</v>
      </c>
      <c r="E63" s="355" t="n">
        <v>100.81</v>
      </c>
      <c r="F63" s="355" t="n">
        <v>102.49</v>
      </c>
      <c r="G63" s="355" t="n">
        <v>104.07</v>
      </c>
      <c r="H63" s="355" t="n">
        <v>101.42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8</v>
      </c>
      <c r="D64" s="355" t="n">
        <v>100.85</v>
      </c>
      <c r="E64" s="355" t="n">
        <v>100.81</v>
      </c>
      <c r="F64" s="355" t="n">
        <v>101.68</v>
      </c>
      <c r="G64" s="355" t="n">
        <v>102.82</v>
      </c>
      <c r="H64" s="355" t="n">
        <v>101.21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</v>
      </c>
      <c r="D65" s="355" t="n">
        <v>100.7</v>
      </c>
      <c r="E65" s="355" t="n">
        <v>100.7</v>
      </c>
      <c r="F65" s="355" t="n">
        <v>101.74</v>
      </c>
      <c r="G65" s="355" t="n">
        <v>103.61</v>
      </c>
      <c r="H65" s="355" t="n">
        <v>101.14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5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37</v>
      </c>
      <c r="D67" s="355" t="n">
        <v>101.43</v>
      </c>
      <c r="E67" s="355" t="n">
        <v>101.48</v>
      </c>
      <c r="F67" s="355" t="n">
        <v>101.27</v>
      </c>
      <c r="G67" s="355" t="n">
        <v>104.19</v>
      </c>
      <c r="H67" s="355" t="n">
        <v>101.88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61</v>
      </c>
      <c r="D68" s="355" t="n">
        <v>101.46</v>
      </c>
      <c r="E68" s="355" t="n">
        <v>101.52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4</v>
      </c>
      <c r="C69" s="355" t="n">
        <v>102.01</v>
      </c>
      <c r="D69" s="355" t="n">
        <v>102.03</v>
      </c>
      <c r="E69" s="355" t="n">
        <v>102.09</v>
      </c>
      <c r="F69" s="355" t="n">
        <v>102.2</v>
      </c>
      <c r="G69" s="355" t="n">
        <v>105.75</v>
      </c>
      <c r="H69" s="355" t="n">
        <v>102.6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49</v>
      </c>
      <c r="D70" s="355" t="n">
        <v>101.32</v>
      </c>
      <c r="E70" s="355" t="n">
        <v>101.36</v>
      </c>
      <c r="F70" s="355" t="n">
        <v>102.54</v>
      </c>
      <c r="G70" s="355" t="n">
        <v>107.06</v>
      </c>
      <c r="H70" s="355" t="n">
        <v>102.1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8</v>
      </c>
      <c r="D71" s="355" t="n">
        <v>102.47</v>
      </c>
      <c r="E71" s="355" t="n">
        <v>102.57</v>
      </c>
      <c r="F71" s="355" t="n">
        <v>102.87</v>
      </c>
      <c r="G71" s="355" t="n">
        <v>106.36</v>
      </c>
      <c r="H71" s="355" t="n">
        <v>103.03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9</v>
      </c>
      <c r="E72" s="355" t="n">
        <v>103.02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2</v>
      </c>
      <c r="D73" s="355" t="n">
        <v>102.95</v>
      </c>
      <c r="E73" s="355" t="n">
        <v>103.09</v>
      </c>
      <c r="F73" s="355" t="n">
        <v>103.34</v>
      </c>
      <c r="G73" s="355" t="n">
        <v>107.35</v>
      </c>
      <c r="H73" s="355" t="n">
        <v>103.55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91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7</v>
      </c>
      <c r="E75" s="355" t="n">
        <v>102.99</v>
      </c>
      <c r="F75" s="355" t="n">
        <v>104.35</v>
      </c>
      <c r="G75" s="355" t="n">
        <v>109.55</v>
      </c>
      <c r="H75" s="355" t="n">
        <v>103.81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4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3.99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4</v>
      </c>
      <c r="D77" s="355" t="n">
        <v>103.12</v>
      </c>
      <c r="E77" s="355" t="n">
        <v>103.22</v>
      </c>
      <c r="F77" s="355" t="n">
        <v>104.7</v>
      </c>
      <c r="G77" s="355" t="n">
        <v>110.54</v>
      </c>
      <c r="H77" s="355" t="n">
        <v>104.24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7</v>
      </c>
      <c r="D78" s="355" t="n">
        <v>103.07</v>
      </c>
      <c r="E78" s="355" t="n">
        <v>103.17</v>
      </c>
      <c r="F78" s="355" t="n">
        <v>105.54</v>
      </c>
      <c r="G78" s="355" t="n">
        <v>111.46</v>
      </c>
      <c r="H78" s="355" t="n">
        <v>104.37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6</v>
      </c>
      <c r="D79" s="355" t="n">
        <v>103.51</v>
      </c>
      <c r="E79" s="355" t="n">
        <v>103.6</v>
      </c>
      <c r="F79" s="355" t="n">
        <v>105.91</v>
      </c>
      <c r="G79" s="355" t="n">
        <v>112.27</v>
      </c>
      <c r="H79" s="355" t="n">
        <v>104.84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6</v>
      </c>
      <c r="D80" s="355" t="n">
        <v>103.07</v>
      </c>
      <c r="E80" s="355" t="n">
        <v>103.13</v>
      </c>
      <c r="F80" s="355" t="n">
        <v>107.05</v>
      </c>
      <c r="G80" s="355" t="n">
        <v>113.92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7</v>
      </c>
      <c r="D81" s="355" t="n">
        <v>103.48</v>
      </c>
      <c r="E81" s="355" t="n">
        <v>103.53</v>
      </c>
      <c r="F81" s="355" t="n">
        <v>107.52</v>
      </c>
      <c r="G81" s="355" t="n">
        <v>113.65</v>
      </c>
      <c r="H81" s="355" t="n">
        <v>105.07</v>
      </c>
      <c r="I81" s="355" t="n">
        <v>99.32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2</v>
      </c>
      <c r="D82" s="355" t="n">
        <v>103.34</v>
      </c>
      <c r="E82" s="355" t="n">
        <v>103.36</v>
      </c>
      <c r="F82" s="355" t="n">
        <v>108.38</v>
      </c>
      <c r="G82" s="355" t="n">
        <v>115.13</v>
      </c>
      <c r="H82" s="355" t="n">
        <v>105.16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53</v>
      </c>
      <c r="E83" s="355" t="n">
        <v>103.56</v>
      </c>
      <c r="F83" s="355" t="n">
        <v>109.08</v>
      </c>
      <c r="G83" s="355" t="n">
        <v>115.29</v>
      </c>
      <c r="H83" s="355" t="n">
        <v>105.36</v>
      </c>
      <c r="I83" s="355" t="n">
        <v>100.83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2</v>
      </c>
      <c r="E84" s="355" t="n">
        <v>103.83</v>
      </c>
      <c r="F84" s="355" t="n">
        <v>110.14</v>
      </c>
      <c r="G84" s="355" t="n">
        <v>116.08</v>
      </c>
      <c r="H84" s="355" t="n">
        <v>105.72</v>
      </c>
      <c r="I84" s="355" t="n">
        <v>102.2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6</v>
      </c>
      <c r="D85" s="355" t="n">
        <v>102.99</v>
      </c>
      <c r="E85" s="355" t="n">
        <v>102.98</v>
      </c>
      <c r="F85" s="355" t="n">
        <v>110.88</v>
      </c>
      <c r="G85" s="355" t="n">
        <v>117.25</v>
      </c>
      <c r="H85" s="355" t="n">
        <v>105.19</v>
      </c>
      <c r="I85" s="355" t="n">
        <v>102.3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7</v>
      </c>
      <c r="D86" s="355" t="n">
        <v>102.99</v>
      </c>
      <c r="E86" s="355" t="n">
        <v>102.96</v>
      </c>
      <c r="F86" s="355" t="n">
        <v>110.99</v>
      </c>
      <c r="G86" s="355" t="n">
        <v>116.91</v>
      </c>
      <c r="H86" s="355" t="n">
        <v>105.2</v>
      </c>
      <c r="I86" s="355" t="n">
        <v>103.0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1</v>
      </c>
      <c r="E87" s="355" t="n">
        <v>103.07</v>
      </c>
      <c r="F87" s="355" t="n">
        <v>112.22</v>
      </c>
      <c r="G87" s="355" t="n">
        <v>118.39</v>
      </c>
      <c r="H87" s="355" t="n">
        <v>105.49</v>
      </c>
      <c r="I87" s="355" t="n">
        <v>103.93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14</v>
      </c>
      <c r="D88" s="355" t="n">
        <v>103.08</v>
      </c>
      <c r="E88" s="355" t="n">
        <v>103.05</v>
      </c>
      <c r="F88" s="355" t="n">
        <v>111.92</v>
      </c>
      <c r="G88" s="355" t="n">
        <v>118.68</v>
      </c>
      <c r="H88" s="355" t="n">
        <v>105.53</v>
      </c>
      <c r="I88" s="355" t="n">
        <v>102.86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7</v>
      </c>
      <c r="D89" s="355" t="n">
        <v>104.05</v>
      </c>
      <c r="E89" s="355" t="n">
        <v>104.03</v>
      </c>
      <c r="F89" s="355" t="n">
        <v>113.08</v>
      </c>
      <c r="G89" s="355" t="n">
        <v>119.63</v>
      </c>
      <c r="H89" s="355" t="n">
        <v>106.42</v>
      </c>
      <c r="I89" s="355" t="n">
        <v>104.3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43</v>
      </c>
      <c r="D90" s="355" t="n">
        <v>104.18</v>
      </c>
      <c r="E90" s="355" t="n">
        <v>104.16</v>
      </c>
      <c r="F90" s="355" t="n">
        <v>114.15</v>
      </c>
      <c r="G90" s="355" t="n">
        <v>120.22</v>
      </c>
      <c r="H90" s="355" t="n">
        <v>106.55</v>
      </c>
      <c r="I90" s="355" t="n">
        <v>106.09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98454772376078</v>
      </c>
      <c r="D103" s="365" t="n">
        <v>0.983412322274873</v>
      </c>
      <c r="E103" s="365" t="n">
        <v>0.907056190364003</v>
      </c>
      <c r="F103" s="365" t="n">
        <v>2.64569617166546</v>
      </c>
      <c r="G103" s="365" t="n">
        <v>1.88100320170759</v>
      </c>
      <c r="H103" s="365" t="n">
        <v>1.12264606470302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41226315171</v>
      </c>
      <c r="D104" s="365" t="n">
        <v>-1.11463099847472</v>
      </c>
      <c r="E104" s="365" t="n">
        <v>-1.20242820452954</v>
      </c>
      <c r="F104" s="365" t="n">
        <v>1.66290533317496</v>
      </c>
      <c r="G104" s="365" t="n">
        <v>1.80699227445331</v>
      </c>
      <c r="H104" s="365" t="n">
        <v>-0.561060045362311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62578281933125</v>
      </c>
      <c r="D105" s="365" t="n">
        <v>0.415282392026569</v>
      </c>
      <c r="E105" s="365" t="n">
        <v>0.366300366300365</v>
      </c>
      <c r="F105" s="365" t="n">
        <v>1.40203294777427</v>
      </c>
      <c r="G105" s="365" t="n">
        <v>2.32797427652733</v>
      </c>
      <c r="H105" s="365" t="n">
        <v>0.672268907563023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18322399250235</v>
      </c>
      <c r="D106" s="365" t="n">
        <v>0.968923549568729</v>
      </c>
      <c r="E106" s="365" t="n">
        <v>0.941841299741</v>
      </c>
      <c r="F106" s="365" t="n">
        <v>1.35960364097245</v>
      </c>
      <c r="G106" s="365" t="n">
        <v>2.03619909502264</v>
      </c>
      <c r="H106" s="365" t="n">
        <v>1.0732172668733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1.33411351667642</v>
      </c>
      <c r="E107" s="365" t="n">
        <v>1.34126428738045</v>
      </c>
      <c r="F107" s="365" t="n">
        <v>0.727520745708759</v>
      </c>
      <c r="G107" s="365" t="n">
        <v>1.99556541019955</v>
      </c>
      <c r="H107" s="365" t="n">
        <v>1.4629542236904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73362445414855</v>
      </c>
      <c r="D108" s="365" t="n">
        <v>0.854602148054042</v>
      </c>
      <c r="E108" s="365" t="n">
        <v>0.851651513407759</v>
      </c>
      <c r="F108" s="365" t="n">
        <v>1.32039273219726</v>
      </c>
      <c r="G108" s="365" t="n">
        <v>0.845410628019323</v>
      </c>
      <c r="H108" s="365" t="n">
        <v>0.848837209302332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22761449077242</v>
      </c>
      <c r="D109" s="365" t="n">
        <v>1.24813924195581</v>
      </c>
      <c r="E109" s="365" t="n">
        <v>1.2324546388223</v>
      </c>
      <c r="F109" s="365" t="n">
        <v>0.768545333036315</v>
      </c>
      <c r="G109" s="365" t="n">
        <v>0.634730538922156</v>
      </c>
      <c r="H109" s="365" t="n">
        <v>1.22218378876975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767580991082511</v>
      </c>
      <c r="D110" s="365" t="n">
        <v>-2.34109929880118</v>
      </c>
      <c r="E110" s="365" t="n">
        <v>-2.44617292300754</v>
      </c>
      <c r="F110" s="365" t="n">
        <v>-0.840057477616895</v>
      </c>
      <c r="G110" s="365" t="n">
        <v>-0.34511483993812</v>
      </c>
      <c r="H110" s="365" t="n">
        <v>-2.10730151497893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193379592765325</v>
      </c>
      <c r="D111" s="365" t="n">
        <v>1.88766647365375</v>
      </c>
      <c r="E111" s="365" t="n">
        <v>1.89507742084585</v>
      </c>
      <c r="F111" s="365" t="n">
        <v>-0.278675732917179</v>
      </c>
      <c r="G111" s="365" t="n">
        <v>-0.477668975400036</v>
      </c>
      <c r="H111" s="365" t="n">
        <v>1.55922736793113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38419618528624</v>
      </c>
      <c r="D112" s="365" t="n">
        <v>0.511479881791317</v>
      </c>
      <c r="E112" s="365" t="n">
        <v>0.476298480381018</v>
      </c>
      <c r="F112" s="365" t="n">
        <v>-0.42477084730605</v>
      </c>
      <c r="G112" s="365" t="n">
        <v>0.455963522918168</v>
      </c>
      <c r="H112" s="365" t="n">
        <v>0.401008249312554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453052440820017</v>
      </c>
      <c r="D113" s="365" t="n">
        <v>-0.113083795092166</v>
      </c>
      <c r="E113" s="365" t="n">
        <v>-0.146726862302486</v>
      </c>
      <c r="F113" s="365" t="n">
        <v>-0.269420745397383</v>
      </c>
      <c r="G113" s="365" t="n">
        <v>0.0119445771619837</v>
      </c>
      <c r="H113" s="365" t="n">
        <v>-0.0684697021568042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69405099151</v>
      </c>
      <c r="D114" s="365" t="n">
        <v>0.939658100305678</v>
      </c>
      <c r="E114" s="365" t="n">
        <v>0.926867864812934</v>
      </c>
      <c r="F114" s="365" t="n">
        <v>2.67897343538945</v>
      </c>
      <c r="G114" s="365" t="n">
        <v>2.52000477726024</v>
      </c>
      <c r="H114" s="365" t="n">
        <v>1.1876213315062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78324246133303</v>
      </c>
      <c r="D115" s="365" t="n">
        <v>-0.100942126514141</v>
      </c>
      <c r="E115" s="365" t="n">
        <v>-0.145593011535468</v>
      </c>
      <c r="F115" s="365" t="n">
        <v>0.328875246656438</v>
      </c>
      <c r="G115" s="365" t="n">
        <v>1.21155638397016</v>
      </c>
      <c r="H115" s="365" t="n">
        <v>0.0677124478049933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9698425109</v>
      </c>
      <c r="D116" s="365" t="n">
        <v>0.797125856068263</v>
      </c>
      <c r="E116" s="365" t="n">
        <v>0.773889636608345</v>
      </c>
      <c r="F116" s="365" t="n">
        <v>0.0109265734265875</v>
      </c>
      <c r="G116" s="365" t="n">
        <v>0.702117863720076</v>
      </c>
      <c r="H116" s="365" t="n">
        <v>0.811999548889133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104749223263</v>
      </c>
      <c r="D117" s="365" t="n">
        <v>0.657161951436862</v>
      </c>
      <c r="E117" s="365" t="n">
        <v>0.634390651085141</v>
      </c>
      <c r="F117" s="365" t="n">
        <v>0.349612149022164</v>
      </c>
      <c r="G117" s="365" t="n">
        <v>1.41730483483829</v>
      </c>
      <c r="H117" s="365" t="n">
        <v>0.68240295335049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28792057354</v>
      </c>
      <c r="D118" s="365" t="n">
        <v>0.365165431005863</v>
      </c>
      <c r="E118" s="365" t="n">
        <v>0.298606502986047</v>
      </c>
      <c r="F118" s="365" t="n">
        <v>-0.45726728361457</v>
      </c>
      <c r="G118" s="365" t="n">
        <v>-0.777640031556402</v>
      </c>
      <c r="H118" s="365" t="n">
        <v>0.25555555555556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992294991746</v>
      </c>
      <c r="D119" s="365" t="n">
        <v>1.49944873208379</v>
      </c>
      <c r="E119" s="365" t="n">
        <v>1.51064064395192</v>
      </c>
      <c r="F119" s="365" t="n">
        <v>1.37810346713331</v>
      </c>
      <c r="G119" s="365" t="n">
        <v>1.90822353475693</v>
      </c>
      <c r="H119" s="365" t="n">
        <v>1.507259226421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38767093553278</v>
      </c>
      <c r="D120" s="365" t="n">
        <v>-0.195524657831854</v>
      </c>
      <c r="E120" s="365" t="n">
        <v>-0.195524657831854</v>
      </c>
      <c r="F120" s="365" t="n">
        <v>1.17596288704283</v>
      </c>
      <c r="G120" s="365" t="n">
        <v>1.70530539456087</v>
      </c>
      <c r="H120" s="365" t="n">
        <v>0.0873457801070003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07145950627</v>
      </c>
      <c r="D121" s="365" t="n">
        <v>0.0217675228559244</v>
      </c>
      <c r="E121" s="365" t="n">
        <v>0.043535045711792</v>
      </c>
      <c r="F121" s="365" t="n">
        <v>1.71678396246536</v>
      </c>
      <c r="G121" s="365" t="n">
        <v>1.29315068493152</v>
      </c>
      <c r="H121" s="365" t="n">
        <v>0.196356496127407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04124379197</v>
      </c>
      <c r="D122" s="365" t="n">
        <v>0.141458106637643</v>
      </c>
      <c r="E122" s="365" t="n">
        <v>0.282854656222796</v>
      </c>
      <c r="F122" s="365" t="n">
        <v>-0.503197400146775</v>
      </c>
      <c r="G122" s="365" t="n">
        <v>-0.0108189981607723</v>
      </c>
      <c r="H122" s="365" t="n">
        <v>0.163309744148066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14515606438</v>
      </c>
      <c r="D123" s="365" t="n">
        <v>0.315114636531561</v>
      </c>
      <c r="E123" s="365" t="n">
        <v>0.336298546322396</v>
      </c>
      <c r="F123" s="365" t="n">
        <v>0.305552628806254</v>
      </c>
      <c r="G123" s="365" t="n">
        <v>0.0865613503570728</v>
      </c>
      <c r="H123" s="365" t="n">
        <v>0.35869565217390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33426453207</v>
      </c>
      <c r="D124" s="365" t="n">
        <v>0.779896013864828</v>
      </c>
      <c r="E124" s="365" t="n">
        <v>0.832522434857836</v>
      </c>
      <c r="F124" s="365" t="n">
        <v>0.777310924369743</v>
      </c>
      <c r="G124" s="365" t="n">
        <v>1.50270270270269</v>
      </c>
      <c r="H124" s="365" t="n">
        <v>0.963933716018644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58226768968444</v>
      </c>
      <c r="D125" s="365" t="n">
        <v>0.300945829750617</v>
      </c>
      <c r="E125" s="365" t="n">
        <v>0.300235899635439</v>
      </c>
      <c r="F125" s="365" t="n">
        <v>0.0104231811548914</v>
      </c>
      <c r="G125" s="365" t="n">
        <v>1.08637767600383</v>
      </c>
      <c r="H125" s="365" t="n">
        <v>0.472001716369874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33085817324</v>
      </c>
      <c r="D126" s="365" t="n">
        <v>0.332190312901844</v>
      </c>
      <c r="E126" s="365" t="n">
        <v>0.31002779559546</v>
      </c>
      <c r="F126" s="365" t="n">
        <v>0.250130276185502</v>
      </c>
      <c r="G126" s="365" t="n">
        <v>0.885048993783585</v>
      </c>
      <c r="H126" s="365" t="n">
        <v>0.352338244714929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27064803049564</v>
      </c>
      <c r="D127" s="365" t="n">
        <v>0.202926412474639</v>
      </c>
      <c r="E127" s="365" t="n">
        <v>0.191836299690934</v>
      </c>
      <c r="F127" s="365" t="n">
        <v>0.0935648196278294</v>
      </c>
      <c r="G127" s="365" t="n">
        <v>0.250652741514344</v>
      </c>
      <c r="H127" s="365" t="n">
        <v>0.212788594531332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28764805414554</v>
      </c>
      <c r="D128" s="365" t="n">
        <v>-0.532935408228525</v>
      </c>
      <c r="E128" s="365" t="n">
        <v>-0.553132645463265</v>
      </c>
      <c r="F128" s="365" t="n">
        <v>-0.467386788533446</v>
      </c>
      <c r="G128" s="365" t="n">
        <v>-0.854255651630382</v>
      </c>
      <c r="H128" s="365" t="n">
        <v>-0.59454294511094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364337762537502</v>
      </c>
      <c r="E129" s="365" t="n">
        <v>0.352978928227614</v>
      </c>
      <c r="F129" s="365" t="n">
        <v>-0.302619221538137</v>
      </c>
      <c r="G129" s="365" t="n">
        <v>-0.756540926762639</v>
      </c>
      <c r="H129" s="365" t="n">
        <v>0.160205062479974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41661328208431</v>
      </c>
      <c r="E130" s="365" t="n">
        <v>0.309102536772542</v>
      </c>
      <c r="F130" s="365" t="n">
        <v>1.36068662340381</v>
      </c>
      <c r="G130" s="365" t="n">
        <v>2.15987294865008</v>
      </c>
      <c r="H130" s="365" t="n">
        <v>0.671785028790765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276654607363255</v>
      </c>
      <c r="E131" s="365" t="n">
        <v>0.233768993730735</v>
      </c>
      <c r="F131" s="365" t="n">
        <v>0.495662949194539</v>
      </c>
      <c r="G131" s="365" t="n">
        <v>0.549279718105495</v>
      </c>
      <c r="H131" s="365" t="n">
        <v>0.275394555661478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04882154882159</v>
      </c>
      <c r="D132" s="365" t="n">
        <v>1.12478777589133</v>
      </c>
      <c r="E132" s="365" t="n">
        <v>1.10251245627056</v>
      </c>
      <c r="F132" s="365" t="n">
        <v>0.441841348129884</v>
      </c>
      <c r="G132" s="365" t="n">
        <v>0.773036487322216</v>
      </c>
      <c r="H132" s="365" t="n">
        <v>1.09855286785677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7101147028149</v>
      </c>
      <c r="D133" s="365" t="n">
        <v>0.566631689401902</v>
      </c>
      <c r="E133" s="365" t="n">
        <v>0.534759358288753</v>
      </c>
      <c r="F133" s="365" t="n">
        <v>0.480818414322258</v>
      </c>
      <c r="G133" s="365" t="n">
        <v>0.777334560703707</v>
      </c>
      <c r="H133" s="365" t="n">
        <v>0.668686657611531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6303219106956</v>
      </c>
      <c r="D134" s="365" t="n">
        <v>1.24165275459099</v>
      </c>
      <c r="E134" s="365" t="n">
        <v>1.25156445556947</v>
      </c>
      <c r="F134" s="365" t="n">
        <v>0.0407249032783597</v>
      </c>
      <c r="G134" s="365" t="n">
        <v>-0.669846747183598</v>
      </c>
      <c r="H134" s="365" t="n">
        <v>0.85106382978723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307944980496814</v>
      </c>
      <c r="D135" s="365" t="n">
        <v>-0.185509636195008</v>
      </c>
      <c r="E135" s="365" t="n">
        <v>-0.195714874330449</v>
      </c>
      <c r="F135" s="365" t="n">
        <v>-0.0305312436393166</v>
      </c>
      <c r="G135" s="365" t="n">
        <v>-0.13282926330848</v>
      </c>
      <c r="H135" s="365" t="n">
        <v>-0.12349490583514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97199341021423</v>
      </c>
      <c r="D136" s="365" t="n">
        <v>0.712441920495621</v>
      </c>
      <c r="E136" s="365" t="n">
        <v>0.701826813912689</v>
      </c>
      <c r="F136" s="365" t="n">
        <v>0.73297363330957</v>
      </c>
      <c r="G136" s="365" t="n">
        <v>0.777573153263774</v>
      </c>
      <c r="H136" s="365" t="n">
        <v>0.638845955692943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49539406345954</v>
      </c>
      <c r="D137" s="365" t="n">
        <v>1.11749026040597</v>
      </c>
      <c r="E137" s="365" t="n">
        <v>1.11714666393358</v>
      </c>
      <c r="F137" s="365" t="n">
        <v>-0.0303183425972691</v>
      </c>
      <c r="G137" s="365" t="n">
        <v>-0.0812182741116772</v>
      </c>
      <c r="H137" s="365" t="n">
        <v>0.931708815398793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83862782844</v>
      </c>
      <c r="D138" s="365" t="n">
        <v>-0.121666835648369</v>
      </c>
      <c r="E138" s="365" t="n">
        <v>-0.172308939793226</v>
      </c>
      <c r="F138" s="365" t="n">
        <v>0.677315002021842</v>
      </c>
      <c r="G138" s="365" t="n">
        <v>1.10749847591953</v>
      </c>
      <c r="H138" s="365" t="n">
        <v>0.121728545343885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6480560349203</v>
      </c>
      <c r="D139" s="365" t="n">
        <v>1.83737691604912</v>
      </c>
      <c r="E139" s="365" t="n">
        <v>1.86820997055538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7973040439341</v>
      </c>
      <c r="D140" s="365" t="n">
        <v>0.129585326953759</v>
      </c>
      <c r="E140" s="365" t="n">
        <v>0.12957241104354</v>
      </c>
      <c r="F140" s="365" t="n">
        <v>0.0500450405364745</v>
      </c>
      <c r="G140" s="365" t="n">
        <v>-0.460414372935631</v>
      </c>
      <c r="H140" s="365" t="n">
        <v>0.0499101617089224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0</v>
      </c>
      <c r="E141" s="365" t="n">
        <v>0.0298626318932804</v>
      </c>
      <c r="F141" s="365" t="n">
        <v>0.230092036814725</v>
      </c>
      <c r="G141" s="365" t="n">
        <v>1.24685771744595</v>
      </c>
      <c r="H141" s="365" t="n">
        <v>0.129701686121919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4654639689026</v>
      </c>
      <c r="D142" s="365" t="n">
        <v>1.41363862618218</v>
      </c>
      <c r="E142" s="365" t="n">
        <v>1.48273460045776</v>
      </c>
      <c r="F142" s="365" t="n">
        <v>-0.0598862161892413</v>
      </c>
      <c r="G142" s="365" t="n">
        <v>0.0794517826993655</v>
      </c>
      <c r="H142" s="365" t="n">
        <v>1.25548027102431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26869204971393</v>
      </c>
      <c r="D143" s="365" t="n">
        <v>0.206145086875424</v>
      </c>
      <c r="E143" s="365" t="n">
        <v>0.205922729947034</v>
      </c>
      <c r="F143" s="365" t="n">
        <v>0.0199740337561281</v>
      </c>
      <c r="G143" s="365" t="n">
        <v>0</v>
      </c>
      <c r="H143" s="365" t="n">
        <v>0.246014564062193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23265426631</v>
      </c>
      <c r="D144" s="365" t="n">
        <v>0.0489811912225662</v>
      </c>
      <c r="E144" s="365" t="n">
        <v>0.0391427732654819</v>
      </c>
      <c r="F144" s="365" t="n">
        <v>0.169745381927086</v>
      </c>
      <c r="G144" s="365" t="n">
        <v>0.863352188151239</v>
      </c>
      <c r="H144" s="365" t="n">
        <v>0.157062923333655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491352201257769</v>
      </c>
      <c r="D145" s="365" t="n">
        <v>-0.117497307353361</v>
      </c>
      <c r="E145" s="365" t="n">
        <v>-0.136946101927023</v>
      </c>
      <c r="F145" s="365" t="n">
        <v>0.807416267942585</v>
      </c>
      <c r="G145" s="365" t="n">
        <v>0.157418339236528</v>
      </c>
      <c r="H145" s="365" t="n">
        <v>-0.0490051945506167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7324427855809</v>
      </c>
      <c r="D146" s="365" t="n">
        <v>-0.666601313596715</v>
      </c>
      <c r="E146" s="365" t="n">
        <v>-0.695464785973172</v>
      </c>
      <c r="F146" s="365" t="n">
        <v>0.257094828438653</v>
      </c>
      <c r="G146" s="365" t="n">
        <v>0.117878192534391</v>
      </c>
      <c r="H146" s="365" t="n">
        <v>-0.5589331241419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19343389531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802090523606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298536971131</v>
      </c>
      <c r="D148" s="365" t="n">
        <v>0.396589331746981</v>
      </c>
      <c r="E148" s="365" t="n">
        <v>0.406423473433804</v>
      </c>
      <c r="F148" s="365" t="n">
        <v>0.166699352814277</v>
      </c>
      <c r="G148" s="365" t="n">
        <v>0.0970214417386472</v>
      </c>
      <c r="H148" s="365" t="n">
        <v>0.43486855109704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13507925568581</v>
      </c>
      <c r="D149" s="365" t="n">
        <v>0.237013628283606</v>
      </c>
      <c r="E149" s="365" t="n">
        <v>0.236943429756138</v>
      </c>
      <c r="F149" s="365" t="n">
        <v>0.215369554576597</v>
      </c>
      <c r="G149" s="365" t="n">
        <v>0.37801686536784</v>
      </c>
      <c r="H149" s="365" t="n">
        <v>0.285376894312137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54926953622885</v>
      </c>
      <c r="D150" s="365" t="n">
        <v>-0.0985221674876868</v>
      </c>
      <c r="E150" s="365" t="n">
        <v>-0.108342361863492</v>
      </c>
      <c r="F150" s="365" t="n">
        <v>-0.205138224089097</v>
      </c>
      <c r="G150" s="365" t="n">
        <v>0.144843568945532</v>
      </c>
      <c r="H150" s="365" t="n">
        <v>-0.11775095672651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898260100268</v>
      </c>
      <c r="D151" s="365" t="n">
        <v>0.23668639053254</v>
      </c>
      <c r="E151" s="365" t="n">
        <v>0.216919739696309</v>
      </c>
      <c r="F151" s="365" t="n">
        <v>0.254502740798742</v>
      </c>
      <c r="G151" s="365" t="n">
        <v>0.462829042522415</v>
      </c>
      <c r="H151" s="365" t="n">
        <v>0.294724432655457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313633245123995</v>
      </c>
      <c r="D152" s="365" t="n">
        <v>-0.30499803227076</v>
      </c>
      <c r="E152" s="365" t="n">
        <v>-0.324675324675326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65460623340857</v>
      </c>
      <c r="D153" s="365" t="n">
        <v>-0.444093555709074</v>
      </c>
      <c r="E153" s="365" t="n">
        <v>-0.454051919849974</v>
      </c>
      <c r="F153" s="365" t="n">
        <v>0.283037282842088</v>
      </c>
      <c r="G153" s="365" t="n">
        <v>1.19219305835976</v>
      </c>
      <c r="H153" s="365" t="n">
        <v>-0.176834659593283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0991276764472104</v>
      </c>
      <c r="E154" s="365" t="n">
        <v>-0.039662865642029</v>
      </c>
      <c r="F154" s="365" t="n">
        <v>-0.253041362530411</v>
      </c>
      <c r="G154" s="365" t="n">
        <v>-1.12114014251782</v>
      </c>
      <c r="H154" s="365" t="n">
        <v>-0.186989469540393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86363187518518</v>
      </c>
      <c r="D155" s="365" t="n">
        <v>-0.0198275007435456</v>
      </c>
      <c r="E155" s="365" t="n">
        <v>0</v>
      </c>
      <c r="F155" s="365" t="n">
        <v>-0.790321006927499</v>
      </c>
      <c r="G155" s="365" t="n">
        <v>-1.2011146343807</v>
      </c>
      <c r="H155" s="365" t="n">
        <v>-0.207059751528305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78253119429598</v>
      </c>
      <c r="D156" s="365" t="n">
        <v>-0.148735746157641</v>
      </c>
      <c r="E156" s="365" t="n">
        <v>-0.109116159111196</v>
      </c>
      <c r="F156" s="365" t="n">
        <v>0.059008654602664</v>
      </c>
      <c r="G156" s="365" t="n">
        <v>0.768333009142182</v>
      </c>
      <c r="H156" s="365" t="n">
        <v>-0.0691631261732937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27380952380935</v>
      </c>
      <c r="D157" s="365" t="n">
        <v>0.675273088381331</v>
      </c>
      <c r="E157" s="365" t="n">
        <v>0.685203574975162</v>
      </c>
      <c r="F157" s="365" t="n">
        <v>-0.6093965008846</v>
      </c>
      <c r="G157" s="365" t="n">
        <v>-1.56355564134736</v>
      </c>
      <c r="H157" s="365" t="n">
        <v>0.35594225825588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237318303174149</v>
      </c>
      <c r="D158" s="365" t="n">
        <v>0.049319392385101</v>
      </c>
      <c r="E158" s="365" t="n">
        <v>0.0887661505079507</v>
      </c>
      <c r="F158" s="365" t="n">
        <v>0.148338607594937</v>
      </c>
      <c r="G158" s="365" t="n">
        <v>2.15707422296303</v>
      </c>
      <c r="H158" s="365" t="n">
        <v>0.374384236453196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236756436815625</v>
      </c>
      <c r="D159" s="365" t="n">
        <v>0.0295770482105837</v>
      </c>
      <c r="E159" s="365" t="n">
        <v>0.0394166338194566</v>
      </c>
      <c r="F159" s="365" t="n">
        <v>1.17507652809321</v>
      </c>
      <c r="G159" s="365" t="n">
        <v>1.5164603128899</v>
      </c>
      <c r="H159" s="365" t="n">
        <v>0.206124852767971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93662041137688</v>
      </c>
      <c r="D160" s="365" t="n">
        <v>0.561797752809</v>
      </c>
      <c r="E160" s="365" t="n">
        <v>0.561465721040193</v>
      </c>
      <c r="F160" s="365" t="n">
        <v>-0.25375756392738</v>
      </c>
      <c r="G160" s="365" t="n">
        <v>-0.0189089533894276</v>
      </c>
      <c r="H160" s="365" t="n">
        <v>0.499559212459587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5097539456916</v>
      </c>
      <c r="D161" s="365" t="n">
        <v>-0.695873762618845</v>
      </c>
      <c r="E161" s="365" t="n">
        <v>-0.715055343324522</v>
      </c>
      <c r="F161" s="365" t="n">
        <v>0.332681017612529</v>
      </c>
      <c r="G161" s="365" t="n">
        <v>1.2387706855792</v>
      </c>
      <c r="H161" s="365" t="n">
        <v>-0.477582846003898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46556310968</v>
      </c>
      <c r="D162" s="365" t="n">
        <v>1.13501776549548</v>
      </c>
      <c r="E162" s="365" t="n">
        <v>1.19376479873716</v>
      </c>
      <c r="F162" s="365" t="n">
        <v>0.321825629022811</v>
      </c>
      <c r="G162" s="365" t="n">
        <v>-0.653838968802546</v>
      </c>
      <c r="H162" s="365" t="n">
        <v>0.900989129370288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24043715857</v>
      </c>
      <c r="D163" s="365" t="n">
        <v>0.419635015126389</v>
      </c>
      <c r="E163" s="365" t="n">
        <v>0.438724773325532</v>
      </c>
      <c r="F163" s="365" t="n">
        <v>-0.408282298046075</v>
      </c>
      <c r="G163" s="365" t="n">
        <v>0.347875141030471</v>
      </c>
      <c r="H163" s="365" t="n">
        <v>0.378530525089786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3016738030354</v>
      </c>
      <c r="D164" s="365" t="n">
        <v>0.0485908649174007</v>
      </c>
      <c r="E164" s="365" t="n">
        <v>0.0679479712677278</v>
      </c>
      <c r="F164" s="365" t="n">
        <v>0.868716447047333</v>
      </c>
      <c r="G164" s="365" t="n">
        <v>0.580905087604222</v>
      </c>
      <c r="H164" s="365" t="n">
        <v>0.125701024946821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63909920403813</v>
      </c>
      <c r="D165" s="365" t="n">
        <v>1.05876639145217</v>
      </c>
      <c r="E165" s="365" t="n">
        <v>1.10582985740615</v>
      </c>
      <c r="F165" s="365" t="n">
        <v>0.348364621637316</v>
      </c>
      <c r="G165" s="365" t="n">
        <v>0.456450861667463</v>
      </c>
      <c r="H165" s="365" t="n">
        <v>0.946402704007724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217784621307</v>
      </c>
      <c r="D166" s="365" t="n">
        <v>-1.12456747404845</v>
      </c>
      <c r="E166" s="365" t="n">
        <v>-1.18967667658065</v>
      </c>
      <c r="F166" s="365" t="n">
        <v>0.626808100289281</v>
      </c>
      <c r="G166" s="365" t="n">
        <v>1.5856824925816</v>
      </c>
      <c r="H166" s="365" t="n">
        <v>-0.6887974744092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2648313299748</v>
      </c>
      <c r="D167" s="365" t="n">
        <v>0.184699134830367</v>
      </c>
      <c r="E167" s="365" t="n">
        <v>0.194193611030187</v>
      </c>
      <c r="F167" s="365" t="n">
        <v>0.105414470531869</v>
      </c>
      <c r="G167" s="365" t="n">
        <v>-0.337745321770882</v>
      </c>
      <c r="H167" s="365" t="n">
        <v>0.173393700028896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396518375245</v>
      </c>
      <c r="D168" s="365" t="n">
        <v>0.0582185134872901</v>
      </c>
      <c r="E168" s="365" t="n">
        <v>0.0290725845527646</v>
      </c>
      <c r="F168" s="365" t="n">
        <v>0.229753015508337</v>
      </c>
      <c r="G168" s="365" t="n">
        <v>1.24564938633449</v>
      </c>
      <c r="H168" s="365" t="n">
        <v>0.2404077315126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54529650376659</v>
      </c>
      <c r="D169" s="365" t="n">
        <v>-0.0484871993793803</v>
      </c>
      <c r="E169" s="365" t="n">
        <v>-0.0484402247626292</v>
      </c>
      <c r="F169" s="365" t="n">
        <v>0.802292263610326</v>
      </c>
      <c r="G169" s="365" t="n">
        <v>0.832277908449413</v>
      </c>
      <c r="H169" s="365" t="n">
        <v>0.124712202609373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50723240115704</v>
      </c>
      <c r="D170" s="365" t="n">
        <v>0.426894343649948</v>
      </c>
      <c r="E170" s="365" t="n">
        <v>0.416787825918391</v>
      </c>
      <c r="F170" s="365" t="n">
        <v>0.350577979912828</v>
      </c>
      <c r="G170" s="365" t="n">
        <v>0.726718105149843</v>
      </c>
      <c r="H170" s="365" t="n">
        <v>0.45032097345981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</v>
      </c>
      <c r="D171" s="365" t="n">
        <v>-0.425079702444222</v>
      </c>
      <c r="E171" s="365" t="n">
        <v>-0.45366795366796</v>
      </c>
      <c r="F171" s="365" t="n">
        <v>1.07638561042394</v>
      </c>
      <c r="G171" s="365" t="n">
        <v>1.46967132804845</v>
      </c>
      <c r="H171" s="365" t="n">
        <v>-0.133536818008395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73297422088</v>
      </c>
      <c r="D172" s="365" t="n">
        <v>0.397787911128361</v>
      </c>
      <c r="E172" s="365" t="n">
        <v>0.387859982546317</v>
      </c>
      <c r="F172" s="365" t="n">
        <v>0.439047174217649</v>
      </c>
      <c r="G172" s="365" t="n">
        <v>-0.237008426966284</v>
      </c>
      <c r="H172" s="365" t="n">
        <v>0.353390639923589</v>
      </c>
      <c r="I172" s="365" t="n">
        <v>1.46082337317397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39303149229443</v>
      </c>
      <c r="D173" s="365" t="n">
        <v>-0.135291843834565</v>
      </c>
      <c r="E173" s="365" t="n">
        <v>-0.164203612479469</v>
      </c>
      <c r="F173" s="365" t="n">
        <v>0.79985119047619</v>
      </c>
      <c r="G173" s="365" t="n">
        <v>1.3022437307523</v>
      </c>
      <c r="H173" s="365" t="n">
        <v>0.085657180927015</v>
      </c>
      <c r="I173" s="365" t="n">
        <v>0.0906161900926321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86478227654683</v>
      </c>
      <c r="D174" s="365" t="n">
        <v>0.183859105864144</v>
      </c>
      <c r="E174" s="365" t="n">
        <v>0.193498452012392</v>
      </c>
      <c r="F174" s="365" t="n">
        <v>0.645875622808646</v>
      </c>
      <c r="G174" s="365" t="n">
        <v>0.138973334491439</v>
      </c>
      <c r="H174" s="365" t="n">
        <v>0.190186382655</v>
      </c>
      <c r="I174" s="365" t="n">
        <v>1.4284277235690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280112044817926</v>
      </c>
      <c r="E175" s="365" t="n">
        <v>0.260718424101952</v>
      </c>
      <c r="F175" s="365" t="n">
        <v>0.971763843050979</v>
      </c>
      <c r="G175" s="365" t="n">
        <v>0.685228554080993</v>
      </c>
      <c r="H175" s="365" t="n">
        <v>0.341685649202745</v>
      </c>
      <c r="I175" s="365" t="n">
        <v>1.35872260240009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93452267982534</v>
      </c>
      <c r="D176" s="365" t="n">
        <v>-0.799460604893085</v>
      </c>
      <c r="E176" s="365" t="n">
        <v>-0.818645863430604</v>
      </c>
      <c r="F176" s="365" t="n">
        <v>0.671872162702016</v>
      </c>
      <c r="G176" s="365" t="n">
        <v>1.00792556857341</v>
      </c>
      <c r="H176" s="365" t="n">
        <v>-0.501324252743103</v>
      </c>
      <c r="I176" s="365" t="n">
        <v>0.166340508806258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8287240129698</v>
      </c>
      <c r="D177" s="365" t="n">
        <v>0</v>
      </c>
      <c r="E177" s="365" t="n">
        <v>-0.0194212468440469</v>
      </c>
      <c r="F177" s="365" t="n">
        <v>0.0992063492063551</v>
      </c>
      <c r="G177" s="365" t="n">
        <v>-0.289978678038381</v>
      </c>
      <c r="H177" s="365" t="n">
        <v>0.00950660709193585</v>
      </c>
      <c r="I177" s="365" t="n">
        <v>0.625183159128653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15414717953618</v>
      </c>
      <c r="D178" s="365" t="n">
        <v>0.106806486066603</v>
      </c>
      <c r="E178" s="365" t="n">
        <v>0.106837606837601</v>
      </c>
      <c r="F178" s="365" t="n">
        <v>1.10820794666186</v>
      </c>
      <c r="G178" s="365" t="n">
        <v>1.26593105807886</v>
      </c>
      <c r="H178" s="365" t="n">
        <v>0.275665399239529</v>
      </c>
      <c r="I178" s="365" t="n">
        <v>0.893117173089991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161428164466813</v>
      </c>
      <c r="D179" s="365" t="n">
        <v>-0.0193986420950409</v>
      </c>
      <c r="E179" s="365" t="n">
        <v>-0.0194042883477294</v>
      </c>
      <c r="F179" s="365" t="n">
        <v>-0.267332026376749</v>
      </c>
      <c r="G179" s="365" t="n">
        <v>0.244953121040624</v>
      </c>
      <c r="H179" s="365" t="n">
        <v>0.0379182860934719</v>
      </c>
      <c r="I179" s="365" t="n">
        <v>-1.02953911286443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884534905839814</v>
      </c>
      <c r="D180" s="365" t="n">
        <v>0.941016686069077</v>
      </c>
      <c r="E180" s="365" t="n">
        <v>0.95099466278505</v>
      </c>
      <c r="F180" s="365" t="n">
        <v>1.03645461043602</v>
      </c>
      <c r="G180" s="365" t="n">
        <v>0.800471857094706</v>
      </c>
      <c r="H180" s="365" t="n">
        <v>0.843362077134472</v>
      </c>
      <c r="I180" s="365" t="n">
        <v>1.399961112191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39398510417666</v>
      </c>
      <c r="D181" s="365" t="n">
        <v>0.124939932724672</v>
      </c>
      <c r="E181" s="365" t="n">
        <v>0.12496395270594</v>
      </c>
      <c r="F181" s="365" t="n">
        <v>0.946232755571288</v>
      </c>
      <c r="G181" s="365" t="n">
        <v>0.493187327593432</v>
      </c>
      <c r="H181" s="365" t="n">
        <v>0.122157489193754</v>
      </c>
      <c r="I181" s="365" t="n">
        <v>1.71620325982742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1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3</v>
      </c>
      <c r="I7" s="340" t="s">
        <v>884</v>
      </c>
      <c r="J7" s="340" t="s">
        <v>885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5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2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3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51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2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63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65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5.1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17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3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4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67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4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6</v>
      </c>
      <c r="H74" s="355" t="n">
        <v>384.39</v>
      </c>
      <c r="I74" s="355" t="n">
        <v>40.94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3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7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04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7</v>
      </c>
      <c r="D79" s="355" t="n">
        <v>352.3</v>
      </c>
      <c r="E79" s="355" t="n">
        <v>457.56</v>
      </c>
      <c r="F79" s="355" t="n">
        <v>418.99</v>
      </c>
      <c r="G79" s="355" t="n">
        <v>7.33</v>
      </c>
      <c r="H79" s="355" t="n">
        <v>398.2</v>
      </c>
      <c r="I79" s="355" t="n">
        <v>46.3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1</v>
      </c>
      <c r="E80" s="355" t="n">
        <v>460.2</v>
      </c>
      <c r="F80" s="355" t="n">
        <v>420.59</v>
      </c>
      <c r="G80" s="355" t="n">
        <v>7.58</v>
      </c>
      <c r="H80" s="355" t="n">
        <v>400.3</v>
      </c>
      <c r="I80" s="355" t="n">
        <v>47.06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4</v>
      </c>
      <c r="E81" s="355" t="n">
        <v>461.87</v>
      </c>
      <c r="F81" s="355" t="n">
        <v>422.54</v>
      </c>
      <c r="G81" s="355" t="n">
        <v>7.86</v>
      </c>
      <c r="H81" s="355" t="n">
        <v>402.13</v>
      </c>
      <c r="I81" s="355" t="n">
        <v>46.98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6</v>
      </c>
      <c r="D82" s="355" t="n">
        <v>353.09</v>
      </c>
      <c r="E82" s="355" t="n">
        <v>461</v>
      </c>
      <c r="F82" s="355" t="n">
        <v>421.83</v>
      </c>
      <c r="G82" s="355" t="n">
        <v>8.12</v>
      </c>
      <c r="H82" s="355" t="n">
        <v>400.38</v>
      </c>
      <c r="I82" s="355" t="n">
        <v>46.99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52</v>
      </c>
      <c r="D83" s="355" t="n">
        <v>351.58</v>
      </c>
      <c r="E83" s="355" t="n">
        <v>457.28</v>
      </c>
      <c r="F83" s="355" t="n">
        <v>421.34</v>
      </c>
      <c r="G83" s="355" t="n">
        <v>8.19</v>
      </c>
      <c r="H83" s="355" t="n">
        <v>395.71</v>
      </c>
      <c r="I83" s="355" t="n">
        <v>45.1</v>
      </c>
      <c r="J83" s="365" t="n">
        <v>11.2</v>
      </c>
      <c r="K83" s="356" t="n">
        <v>4728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4</v>
      </c>
      <c r="D84" s="355" t="n">
        <v>353.46</v>
      </c>
      <c r="E84" s="355" t="n">
        <v>460.11</v>
      </c>
      <c r="F84" s="355" t="n">
        <v>424.43</v>
      </c>
      <c r="G84" s="355" t="n">
        <v>8.35</v>
      </c>
      <c r="H84" s="355" t="n">
        <v>397.49</v>
      </c>
      <c r="I84" s="355" t="n">
        <v>43.7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9</v>
      </c>
      <c r="D85" s="355" t="n">
        <v>351.91</v>
      </c>
      <c r="E85" s="355" t="n">
        <v>459.91</v>
      </c>
      <c r="F85" s="355" t="n">
        <v>423.83</v>
      </c>
      <c r="G85" s="355" t="n">
        <v>8.45</v>
      </c>
      <c r="H85" s="355" t="n">
        <v>396.43</v>
      </c>
      <c r="I85" s="355" t="n">
        <v>44.1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92</v>
      </c>
      <c r="D86" s="355" t="n">
        <v>354.11</v>
      </c>
      <c r="E86" s="355" t="n">
        <v>462.13</v>
      </c>
      <c r="F86" s="355" t="n">
        <v>426.32</v>
      </c>
      <c r="G86" s="355" t="n">
        <v>8.55</v>
      </c>
      <c r="H86" s="355" t="n">
        <v>398.48</v>
      </c>
      <c r="I86" s="355" t="n">
        <v>43.85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82</v>
      </c>
      <c r="D87" s="355" t="n">
        <v>357.11</v>
      </c>
      <c r="E87" s="355" t="n">
        <v>468.93</v>
      </c>
      <c r="F87" s="355" t="n">
        <v>430.22</v>
      </c>
      <c r="G87" s="355" t="n">
        <v>8.6</v>
      </c>
      <c r="H87" s="355" t="n">
        <v>404.43</v>
      </c>
      <c r="I87" s="355" t="n">
        <v>48.8</v>
      </c>
      <c r="J87" s="365" t="n">
        <v>11.7</v>
      </c>
      <c r="K87" s="356" t="n">
        <v>4840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35</v>
      </c>
      <c r="D88" s="355" t="n">
        <v>358.29</v>
      </c>
      <c r="E88" s="355" t="n">
        <v>469.51</v>
      </c>
      <c r="F88" s="355" t="n">
        <v>431.45</v>
      </c>
      <c r="G88" s="355" t="n">
        <v>8.71</v>
      </c>
      <c r="H88" s="355" t="n">
        <v>405.06</v>
      </c>
      <c r="I88" s="355" t="n">
        <v>46.2</v>
      </c>
      <c r="J88" s="365" t="n">
        <v>11.6</v>
      </c>
      <c r="K88" s="356" t="n">
        <v>4847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65</v>
      </c>
      <c r="D89" s="355" t="n">
        <v>363.24</v>
      </c>
      <c r="E89" s="355" t="n">
        <v>474.42</v>
      </c>
      <c r="F89" s="355" t="n">
        <v>437.01</v>
      </c>
      <c r="G89" s="355" t="n">
        <v>8.81</v>
      </c>
      <c r="H89" s="355" t="n">
        <v>409.46</v>
      </c>
      <c r="I89" s="355" t="n">
        <v>45.68</v>
      </c>
      <c r="J89" s="365" t="n">
        <v>11.3</v>
      </c>
      <c r="K89" s="356" t="n">
        <v>4902</v>
      </c>
    </row>
    <row r="90" customFormat="false" ht="11.1" hidden="false" customHeight="true" outlineLevel="0" collapsed="false">
      <c r="A90" s="353"/>
      <c r="B90" s="354" t="s">
        <v>365</v>
      </c>
      <c r="C90" s="355" t="n">
        <v>403.66</v>
      </c>
      <c r="D90" s="355" t="n">
        <v>366.21</v>
      </c>
      <c r="E90" s="355" t="n">
        <v>477.84</v>
      </c>
      <c r="F90" s="355" t="n">
        <v>440.39</v>
      </c>
      <c r="G90" s="355" t="n">
        <v>8.89</v>
      </c>
      <c r="H90" s="355" t="n">
        <v>412.55</v>
      </c>
      <c r="I90" s="355" t="n">
        <v>45.72</v>
      </c>
      <c r="J90" s="365" t="n">
        <v>11.3</v>
      </c>
      <c r="K90" s="356" t="n">
        <v>4941</v>
      </c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2.19780219780222</v>
      </c>
      <c r="H149" s="365" t="n">
        <v>0.533212320608072</v>
      </c>
      <c r="I149" s="365" t="n">
        <v>1.38850319355734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22580645161291</v>
      </c>
      <c r="H150" s="365" t="n">
        <v>0.823788297692275</v>
      </c>
      <c r="I150" s="365" t="n">
        <v>3.64283757874557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77777777777777</v>
      </c>
      <c r="H151" s="365" t="n">
        <v>-0.01678885220214</v>
      </c>
      <c r="I151" s="365" t="n">
        <v>-4.09619450317126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2.03619909502262</v>
      </c>
      <c r="H152" s="365" t="n">
        <v>0.327437590954887</v>
      </c>
      <c r="I152" s="365" t="n">
        <v>0.137779002480045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4.1570438799076</v>
      </c>
      <c r="H153" s="365" t="n">
        <v>0.0502106055956943</v>
      </c>
      <c r="I153" s="365" t="n">
        <v>1.67859108420474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2.4390243902439</v>
      </c>
      <c r="H154" s="365" t="n">
        <v>0.841999609669045</v>
      </c>
      <c r="I154" s="365" t="n">
        <v>0.460081190798363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216450216450198</v>
      </c>
      <c r="H155" s="365" t="n">
        <v>0.121651137714608</v>
      </c>
      <c r="I155" s="365" t="n">
        <v>2.04741379310347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431965442764579</v>
      </c>
      <c r="H156" s="365" t="n">
        <v>0.273382486952215</v>
      </c>
      <c r="I156" s="365" t="n">
        <v>0.501583949313613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9.67741935483871</v>
      </c>
      <c r="H157" s="365" t="n">
        <v>1.08228684732322</v>
      </c>
      <c r="I157" s="365" t="n">
        <v>0.682952456002099</v>
      </c>
      <c r="J157" s="364" t="s">
        <v>393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8.235294117647</v>
      </c>
      <c r="H158" s="365" t="n">
        <v>-0.258820324206511</v>
      </c>
      <c r="I158" s="365" t="n">
        <v>0.730498304200381</v>
      </c>
      <c r="J158" s="364" t="s">
        <v>393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1.43884892086332</v>
      </c>
      <c r="H159" s="365" t="n">
        <v>1.11171810980606</v>
      </c>
      <c r="I159" s="365" t="n">
        <v>-0.207200207200202</v>
      </c>
      <c r="J159" s="364" t="s">
        <v>393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60047281323877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7.60368663594471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16.7023554603854</v>
      </c>
      <c r="H162" s="365" t="n">
        <v>1.27208670629051</v>
      </c>
      <c r="I162" s="365" t="n">
        <v>-0.482111139304749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.58715596330275</v>
      </c>
      <c r="H163" s="365" t="n">
        <v>0.39303165498194</v>
      </c>
      <c r="I163" s="365" t="n">
        <v>3.13615502294749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73684210526315</v>
      </c>
      <c r="H164" s="365" t="n">
        <v>0.473494868267892</v>
      </c>
      <c r="I164" s="365" t="n">
        <v>0.593325092707048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85762144053601</v>
      </c>
      <c r="H165" s="365" t="n">
        <v>1.20053708237894</v>
      </c>
      <c r="I165" s="365" t="n">
        <v>0.614401572868033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43130990415335</v>
      </c>
      <c r="H166" s="365" t="n">
        <v>-0.343401233122606</v>
      </c>
      <c r="I166" s="365" t="n">
        <v>1.19687347337567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1718561428916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3258096172718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77369810415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778523489933</v>
      </c>
      <c r="D170" s="365" t="n">
        <v>1.26473124461053</v>
      </c>
      <c r="E170" s="365" t="n">
        <v>1.49730485126771</v>
      </c>
      <c r="F170" s="365" t="n">
        <v>1.13447102271358</v>
      </c>
      <c r="G170" s="365" t="n">
        <v>10.3915662650602</v>
      </c>
      <c r="H170" s="365" t="n">
        <v>1.82320300713428</v>
      </c>
      <c r="I170" s="365" t="n">
        <v>7.5743494423791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3303144267916</v>
      </c>
      <c r="D171" s="365" t="n">
        <v>0.229917683792209</v>
      </c>
      <c r="E171" s="365" t="n">
        <v>0.576973511670616</v>
      </c>
      <c r="F171" s="365" t="n">
        <v>0.381870689037925</v>
      </c>
      <c r="G171" s="365" t="n">
        <v>3.41064120054571</v>
      </c>
      <c r="H171" s="365" t="n">
        <v>0.527373179306892</v>
      </c>
      <c r="I171" s="365" t="n">
        <v>1.6414686825054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52102744185</v>
      </c>
      <c r="E172" s="365" t="n">
        <v>0.362885701868748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169995750106253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09802926928245</v>
      </c>
      <c r="D173" s="365" t="n">
        <v>-0.52121485321463</v>
      </c>
      <c r="E173" s="365" t="n">
        <v>-0.188364691363375</v>
      </c>
      <c r="F173" s="365" t="n">
        <v>-0.16803142897713</v>
      </c>
      <c r="G173" s="365" t="n">
        <v>3.30788804071244</v>
      </c>
      <c r="H173" s="365" t="n">
        <v>-0.435182652376099</v>
      </c>
      <c r="I173" s="365" t="n">
        <v>0.021285653469576</v>
      </c>
      <c r="J173" s="364" t="s">
        <v>393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2083821954826</v>
      </c>
      <c r="D174" s="365" t="n">
        <v>-0.427653006315666</v>
      </c>
      <c r="E174" s="365" t="n">
        <v>-0.806941431670282</v>
      </c>
      <c r="F174" s="365" t="n">
        <v>-0.116160538605598</v>
      </c>
      <c r="G174" s="365" t="n">
        <v>0.862068965517238</v>
      </c>
      <c r="H174" s="365" t="n">
        <v>-1.16639192766871</v>
      </c>
      <c r="I174" s="365" t="n">
        <v>-4.02213236858906</v>
      </c>
      <c r="J174" s="364" t="s">
        <v>393</v>
      </c>
      <c r="K174" s="365" t="n">
        <v>-1.1292346298619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418042939719228</v>
      </c>
      <c r="D175" s="365" t="n">
        <v>0.534728937937317</v>
      </c>
      <c r="E175" s="365" t="n">
        <v>0.618876836948928</v>
      </c>
      <c r="F175" s="365" t="n">
        <v>0.7333744719229</v>
      </c>
      <c r="G175" s="365" t="n">
        <v>1.95360195360195</v>
      </c>
      <c r="H175" s="365" t="n">
        <v>0.449824366328883</v>
      </c>
      <c r="I175" s="365" t="n">
        <v>-3.10421286031041</v>
      </c>
      <c r="J175" s="364" t="s">
        <v>393</v>
      </c>
      <c r="K175" s="365" t="n">
        <v>0.507614213197954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95523461993113</v>
      </c>
      <c r="D176" s="365" t="n">
        <v>-0.438522039268932</v>
      </c>
      <c r="E176" s="365" t="n">
        <v>-0.0434678663797712</v>
      </c>
      <c r="F176" s="365" t="n">
        <v>-0.141366067431591</v>
      </c>
      <c r="G176" s="365" t="n">
        <v>1.19760479041915</v>
      </c>
      <c r="H176" s="365" t="n">
        <v>-0.266673375430827</v>
      </c>
      <c r="I176" s="365" t="n">
        <v>0.91533180778031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9743550091496</v>
      </c>
      <c r="D177" s="365" t="n">
        <v>0.625159842005061</v>
      </c>
      <c r="E177" s="365" t="n">
        <v>0.482703137570397</v>
      </c>
      <c r="F177" s="365" t="n">
        <v>0.587499705070414</v>
      </c>
      <c r="G177" s="365" t="n">
        <v>1.18343195266273</v>
      </c>
      <c r="H177" s="365" t="n">
        <v>0.517115253638735</v>
      </c>
      <c r="I177" s="365" t="n">
        <v>-0.56689342403628</v>
      </c>
      <c r="J177" s="364" t="s">
        <v>393</v>
      </c>
      <c r="K177" s="365" t="n">
        <v>0.52731491246571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1313089864587</v>
      </c>
      <c r="D178" s="365" t="n">
        <v>0.847194374629339</v>
      </c>
      <c r="E178" s="365" t="n">
        <v>1.47144742821284</v>
      </c>
      <c r="F178" s="365" t="n">
        <v>0.91480577969601</v>
      </c>
      <c r="G178" s="365" t="n">
        <v>0.584795321637415</v>
      </c>
      <c r="H178" s="365" t="n">
        <v>1.49317406143344</v>
      </c>
      <c r="I178" s="365" t="n">
        <v>11.2884834663626</v>
      </c>
      <c r="J178" s="364" t="s">
        <v>393</v>
      </c>
      <c r="K178" s="365" t="n">
        <v>1.55266470835083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33899247132547</v>
      </c>
      <c r="D179" s="365" t="n">
        <v>0.330430399596764</v>
      </c>
      <c r="E179" s="365" t="n">
        <v>0.12368583797155</v>
      </c>
      <c r="F179" s="365" t="n">
        <v>0.285900237088015</v>
      </c>
      <c r="G179" s="365" t="n">
        <v>1.27906976744188</v>
      </c>
      <c r="H179" s="365" t="n">
        <v>0.155774794154738</v>
      </c>
      <c r="I179" s="365" t="n">
        <v>-5.32786885245901</v>
      </c>
      <c r="J179" s="364" t="s">
        <v>393</v>
      </c>
      <c r="K179" s="365" t="n">
        <v>0.14462809917354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8489970985239</v>
      </c>
      <c r="D180" s="365" t="n">
        <v>1.38156242150214</v>
      </c>
      <c r="E180" s="365" t="n">
        <v>1.04577112308577</v>
      </c>
      <c r="F180" s="365" t="n">
        <v>1.28867771468305</v>
      </c>
      <c r="G180" s="365" t="n">
        <v>1.14810562571756</v>
      </c>
      <c r="H180" s="365" t="n">
        <v>1.08625882585297</v>
      </c>
      <c r="I180" s="365" t="n">
        <v>-1.12554112554113</v>
      </c>
      <c r="J180" s="364" t="s">
        <v>393</v>
      </c>
      <c r="K180" s="365" t="n">
        <v>1.134722508768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51279171346567</v>
      </c>
      <c r="D181" s="365" t="n">
        <v>0.817641228939522</v>
      </c>
      <c r="E181" s="365" t="n">
        <v>0.720880232705227</v>
      </c>
      <c r="F181" s="365" t="n">
        <v>0.773437678771643</v>
      </c>
      <c r="G181" s="365" t="n">
        <v>0.908059023836543</v>
      </c>
      <c r="H181" s="365" t="n">
        <v>0.754652469105665</v>
      </c>
      <c r="I181" s="365" t="n">
        <v>0.0875656742556998</v>
      </c>
      <c r="J181" s="364" t="s">
        <v>393</v>
      </c>
      <c r="K181" s="365" t="n">
        <v>0.79559363525092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7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9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90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1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2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3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4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5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6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7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8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9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900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1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2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3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4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5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6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7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1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2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3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4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5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6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7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8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9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900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1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2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3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4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5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6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90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1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2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3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4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5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6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7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8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9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900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1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2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3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4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5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6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10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1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2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3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4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5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6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7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8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9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900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1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2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3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4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5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6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16" t="n">
        <v>5404.1665</v>
      </c>
      <c r="D7" s="416" t="n">
        <v>5636.0082</v>
      </c>
      <c r="E7" s="416" t="n">
        <v>5821.8815</v>
      </c>
      <c r="F7" s="416" t="n">
        <v>5912.0148</v>
      </c>
      <c r="G7" s="416" t="n">
        <v>6181.8412</v>
      </c>
      <c r="H7" s="416" t="n">
        <v>6461.7166</v>
      </c>
      <c r="I7" s="416" t="n">
        <v>6773.1758</v>
      </c>
      <c r="J7" s="416" t="n">
        <v>7099.8174</v>
      </c>
      <c r="K7" s="416" t="n">
        <v>7184.2582</v>
      </c>
      <c r="L7" s="416" t="n">
        <v>6885.9741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16" t="n">
        <v>5366.7395</v>
      </c>
      <c r="D8" s="416" t="n">
        <v>5593.6838</v>
      </c>
      <c r="E8" s="416" t="n">
        <v>5776.7129</v>
      </c>
      <c r="F8" s="416" t="n">
        <v>5864.4682</v>
      </c>
      <c r="G8" s="416" t="n">
        <v>6125.5508</v>
      </c>
      <c r="H8" s="416" t="n">
        <v>6390.1429</v>
      </c>
      <c r="I8" s="416" t="n">
        <v>6687.9636</v>
      </c>
      <c r="J8" s="416" t="n">
        <v>6995.1362</v>
      </c>
      <c r="K8" s="416" t="n">
        <v>7070.0986</v>
      </c>
      <c r="L8" s="416" t="n">
        <v>6789.3692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16" t="n">
        <v>5137.3355</v>
      </c>
      <c r="D9" s="416" t="n">
        <v>5333.2911</v>
      </c>
      <c r="E9" s="416" t="n">
        <v>5497.8855</v>
      </c>
      <c r="F9" s="416" t="n">
        <v>5591.6227</v>
      </c>
      <c r="G9" s="416" t="n">
        <v>5833.862</v>
      </c>
      <c r="H9" s="416" t="n">
        <v>6059.3655</v>
      </c>
      <c r="I9" s="416" t="n">
        <v>6326.2303</v>
      </c>
      <c r="J9" s="416" t="n">
        <v>6588.5164</v>
      </c>
      <c r="K9" s="416" t="n">
        <v>6598.6267</v>
      </c>
      <c r="L9" s="416" t="n">
        <v>6370.576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416" t="n">
        <v>3772.6884</v>
      </c>
      <c r="D10" s="416" t="n">
        <v>4042.6775</v>
      </c>
      <c r="E10" s="416" t="n">
        <v>4154.8795</v>
      </c>
      <c r="F10" s="416" t="n">
        <v>4293.1718</v>
      </c>
      <c r="G10" s="416" t="n">
        <v>4449.8894</v>
      </c>
      <c r="H10" s="416" t="n">
        <v>4623.6177</v>
      </c>
      <c r="I10" s="416" t="n">
        <v>4820.8664</v>
      </c>
      <c r="J10" s="416" t="n">
        <v>5029.445</v>
      </c>
      <c r="K10" s="416" t="n">
        <v>5199.2513</v>
      </c>
      <c r="L10" s="416" t="n">
        <v>5168.653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1553</v>
      </c>
      <c r="J18" s="416" t="n">
        <v>162.702</v>
      </c>
      <c r="K18" s="416" t="n">
        <v>174.5844</v>
      </c>
      <c r="L18" s="416" t="n">
        <v>172.6478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8652</v>
      </c>
      <c r="L22" s="416" t="n">
        <v>11.5386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</v>
      </c>
      <c r="I25" s="416" t="n">
        <v>11.3614</v>
      </c>
      <c r="J25" s="416" t="n">
        <v>11.9972</v>
      </c>
      <c r="K25" s="416" t="n">
        <v>12.8126</v>
      </c>
      <c r="L25" s="416" t="n">
        <v>12.9332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18</v>
      </c>
      <c r="H27" s="416" t="n">
        <v>3.1939</v>
      </c>
      <c r="I27" s="416" t="n">
        <v>3.2913</v>
      </c>
      <c r="J27" s="416" t="n">
        <v>3.3823</v>
      </c>
      <c r="K27" s="416" t="n">
        <v>3.65</v>
      </c>
      <c r="L27" s="416" t="n">
        <v>3.6554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16" t="n">
        <v>80.9763</v>
      </c>
      <c r="D31" s="416" t="n">
        <v>84.8752</v>
      </c>
      <c r="E31" s="416" t="n">
        <v>88.393</v>
      </c>
      <c r="F31" s="416" t="n">
        <v>90.7987</v>
      </c>
      <c r="G31" s="416" t="n">
        <v>95.5964</v>
      </c>
      <c r="H31" s="416" t="n">
        <v>99.846</v>
      </c>
      <c r="I31" s="416" t="n">
        <v>104.7465</v>
      </c>
      <c r="J31" s="416" t="n">
        <v>110.6348</v>
      </c>
      <c r="K31" s="416" t="n">
        <v>115.7042</v>
      </c>
      <c r="L31" s="416" t="n">
        <v>111.939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3.4597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16" t="n">
        <v>17.6008</v>
      </c>
      <c r="D34" s="416" t="n">
        <v>19.6091</v>
      </c>
      <c r="E34" s="416" t="n">
        <v>21.3157</v>
      </c>
      <c r="F34" s="416" t="n">
        <v>23.1049</v>
      </c>
      <c r="G34" s="416" t="n">
        <v>25.9364</v>
      </c>
      <c r="H34" s="416" t="n">
        <v>28.3399</v>
      </c>
      <c r="I34" s="416" t="n">
        <v>31.4811</v>
      </c>
      <c r="J34" s="416" t="n">
        <v>34.4985</v>
      </c>
      <c r="K34" s="416" t="n">
        <v>38.2895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3.867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4998</v>
      </c>
      <c r="L36" s="416" t="n">
        <v>143.7672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2.1025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16" t="n">
        <v>14.4061</v>
      </c>
      <c r="D38" s="416" t="n">
        <v>16.0351</v>
      </c>
      <c r="E38" s="416" t="n">
        <v>17.8847</v>
      </c>
      <c r="F38" s="416" t="n">
        <v>18.6076</v>
      </c>
      <c r="G38" s="416" t="n">
        <v>19.9493</v>
      </c>
      <c r="H38" s="416" t="n">
        <v>21.6929</v>
      </c>
      <c r="I38" s="416" t="n">
        <v>23.3932</v>
      </c>
      <c r="J38" s="416" t="n">
        <v>25.597</v>
      </c>
      <c r="K38" s="416" t="n">
        <v>27.822</v>
      </c>
      <c r="L38" s="416" t="n">
        <v>25.6815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16" t="n">
        <v>2.8977</v>
      </c>
      <c r="D39" s="416" t="n">
        <v>2.6889</v>
      </c>
      <c r="E39" s="416" t="n">
        <v>3.086</v>
      </c>
      <c r="F39" s="416" t="n">
        <v>3.2488</v>
      </c>
      <c r="G39" s="416" t="n">
        <v>3.4871</v>
      </c>
      <c r="H39" s="416" t="n">
        <v>3.7187</v>
      </c>
      <c r="I39" s="416" t="n">
        <v>4.0907</v>
      </c>
      <c r="J39" s="416" t="n">
        <v>4.5752</v>
      </c>
      <c r="K39" s="416" t="n">
        <v>5.3706</v>
      </c>
      <c r="L39" s="416" t="n">
        <v>5.091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2.7294</v>
      </c>
      <c r="L45" s="416" t="n">
        <v>2147.5341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4.29005471981665</v>
      </c>
      <c r="D7" s="133" t="n">
        <v>3.29796007039167</v>
      </c>
      <c r="E7" s="133" t="n">
        <v>1.5481816316598</v>
      </c>
      <c r="F7" s="133" t="n">
        <v>4.56403458259271</v>
      </c>
      <c r="G7" s="133" t="n">
        <v>4.52737931864053</v>
      </c>
      <c r="H7" s="133" t="n">
        <v>4.82006902004957</v>
      </c>
      <c r="I7" s="133" t="n">
        <v>4.82257672981118</v>
      </c>
      <c r="J7" s="133" t="n">
        <v>1.18933763000722</v>
      </c>
      <c r="K7" s="133" t="n">
        <v>-4.15191230181566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133" t="n">
        <v>4.22871838664798</v>
      </c>
      <c r="D8" s="133" t="n">
        <v>3.27206732708061</v>
      </c>
      <c r="E8" s="133" t="n">
        <v>1.51912171366521</v>
      </c>
      <c r="F8" s="133" t="n">
        <v>4.45193990479818</v>
      </c>
      <c r="G8" s="133" t="n">
        <v>4.31948258432533</v>
      </c>
      <c r="H8" s="133" t="n">
        <v>4.6606266035146</v>
      </c>
      <c r="I8" s="133" t="n">
        <v>4.59291674374542</v>
      </c>
      <c r="J8" s="133" t="n">
        <v>1.07163603190456</v>
      </c>
      <c r="K8" s="133" t="n">
        <v>-3.970657495498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133" t="n">
        <v>3.81434305779717</v>
      </c>
      <c r="D9" s="133" t="n">
        <v>3.08616943860427</v>
      </c>
      <c r="E9" s="133" t="n">
        <v>1.70496821005092</v>
      </c>
      <c r="F9" s="133" t="n">
        <v>4.33218249865107</v>
      </c>
      <c r="G9" s="133" t="n">
        <v>3.86542396786211</v>
      </c>
      <c r="H9" s="133" t="n">
        <v>4.40417070071115</v>
      </c>
      <c r="I9" s="133" t="n">
        <v>4.14600935410145</v>
      </c>
      <c r="J9" s="133" t="n">
        <v>0.153453363188106</v>
      </c>
      <c r="K9" s="133" t="n">
        <v>-3.45602214472899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133" t="n">
        <v>7.15641132726465</v>
      </c>
      <c r="D10" s="133" t="n">
        <v>2.775437813182</v>
      </c>
      <c r="E10" s="133" t="n">
        <v>3.32843106520899</v>
      </c>
      <c r="F10" s="133" t="n">
        <v>3.65039200154999</v>
      </c>
      <c r="G10" s="133" t="n">
        <v>3.90410377390502</v>
      </c>
      <c r="H10" s="133" t="n">
        <v>4.26611179380166</v>
      </c>
      <c r="I10" s="133" t="n">
        <v>4.32657913938455</v>
      </c>
      <c r="J10" s="133" t="n">
        <v>3.37624330318754</v>
      </c>
      <c r="K10" s="133" t="n">
        <v>-0.58850781073036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614132061191</v>
      </c>
      <c r="J25" s="133" t="n">
        <v>6.79658587003632</v>
      </c>
      <c r="K25" s="133" t="n">
        <v>0.941260946256037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05890995592249</v>
      </c>
      <c r="G27" s="133" t="n">
        <v>5.34665875057723</v>
      </c>
      <c r="H27" s="133" t="n">
        <v>3.04956322990702</v>
      </c>
      <c r="I27" s="133" t="n">
        <v>2.76486494698145</v>
      </c>
      <c r="J27" s="133" t="n">
        <v>7.91473257842294</v>
      </c>
      <c r="K27" s="133" t="n">
        <v>0.147945205479445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4.81486558412767</v>
      </c>
      <c r="D31" s="133" t="n">
        <v>4.14467359134353</v>
      </c>
      <c r="E31" s="133" t="n">
        <v>2.72159560146166</v>
      </c>
      <c r="F31" s="133" t="n">
        <v>5.28388622304064</v>
      </c>
      <c r="G31" s="133" t="n">
        <v>4.44535568285001</v>
      </c>
      <c r="H31" s="133" t="n">
        <v>4.90805840995132</v>
      </c>
      <c r="I31" s="133" t="n">
        <v>5.62147661258372</v>
      </c>
      <c r="J31" s="133" t="n">
        <v>4.58210255724238</v>
      </c>
      <c r="K31" s="133" t="n">
        <v>-3.25416017741794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11.4102768055997</v>
      </c>
      <c r="D34" s="133" t="n">
        <v>8.7031021311534</v>
      </c>
      <c r="E34" s="133" t="n">
        <v>8.39381301106697</v>
      </c>
      <c r="F34" s="133" t="n">
        <v>12.2549762171661</v>
      </c>
      <c r="G34" s="133" t="n">
        <v>9.26689902993476</v>
      </c>
      <c r="H34" s="133" t="n">
        <v>11.0840193508093</v>
      </c>
      <c r="I34" s="133" t="n">
        <v>9.58479849814651</v>
      </c>
      <c r="J34" s="133" t="n">
        <v>10.9888835746482</v>
      </c>
      <c r="K34" s="133" t="n">
        <v>0.306611473119276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133" t="n">
        <v>11.3077099284331</v>
      </c>
      <c r="D38" s="133" t="n">
        <v>11.5346957611739</v>
      </c>
      <c r="E38" s="133" t="n">
        <v>4.04200238192418</v>
      </c>
      <c r="F38" s="133" t="n">
        <v>7.2104946366001</v>
      </c>
      <c r="G38" s="133" t="n">
        <v>8.7401562962109</v>
      </c>
      <c r="H38" s="133" t="n">
        <v>7.83804839371408</v>
      </c>
      <c r="I38" s="133" t="n">
        <v>9.42068635329925</v>
      </c>
      <c r="J38" s="133" t="n">
        <v>8.69242489354221</v>
      </c>
      <c r="K38" s="133" t="n">
        <v>-7.69355186543024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133" t="n">
        <v>-7.20571487731648</v>
      </c>
      <c r="D39" s="133" t="n">
        <v>14.7681207928893</v>
      </c>
      <c r="E39" s="133" t="n">
        <v>5.2754374594945</v>
      </c>
      <c r="F39" s="133" t="n">
        <v>7.33501600590986</v>
      </c>
      <c r="G39" s="133" t="n">
        <v>6.64162197814801</v>
      </c>
      <c r="H39" s="133" t="n">
        <v>10.0034958453223</v>
      </c>
      <c r="I39" s="133" t="n">
        <v>11.8439386901997</v>
      </c>
      <c r="J39" s="133" t="n">
        <v>17.3850323483127</v>
      </c>
      <c r="K39" s="133" t="n">
        <v>-5.19495028488437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19" t="s">
        <v>957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4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4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3</v>
      </c>
      <c r="H27" s="269" t="n">
        <v>66.3</v>
      </c>
      <c r="I27" s="269" t="n">
        <v>63.9</v>
      </c>
      <c r="J27" s="269" t="n">
        <v>61.4</v>
      </c>
      <c r="K27" s="269" t="n">
        <v>63</v>
      </c>
      <c r="L27" s="269" t="n">
        <v>62.7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3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s="421" customFormat="true" ht="12.75" hidden="false" customHeight="true" outlineLevel="0" collapsed="false">
      <c r="A38" s="223" t="n">
        <v>32</v>
      </c>
      <c r="B38" s="415" t="s">
        <v>943</v>
      </c>
      <c r="C38" s="420" t="n">
        <v>61.8</v>
      </c>
      <c r="D38" s="420" t="n">
        <v>62.4</v>
      </c>
      <c r="E38" s="420" t="n">
        <v>63.5</v>
      </c>
      <c r="F38" s="420" t="n">
        <v>61.5</v>
      </c>
      <c r="G38" s="420" t="n">
        <v>60.4</v>
      </c>
      <c r="H38" s="420" t="n">
        <v>60.2</v>
      </c>
      <c r="I38" s="420" t="n">
        <v>58.9</v>
      </c>
      <c r="J38" s="420" t="n">
        <v>59</v>
      </c>
      <c r="K38" s="420" t="n">
        <v>58.7</v>
      </c>
      <c r="L38" s="420" t="n">
        <v>56.6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</row>
    <row r="47" customFormat="false" ht="12.75" hidden="false" customHeight="true" outlineLevel="0" collapsed="false">
      <c r="A47" s="223" t="s">
        <v>958</v>
      </c>
    </row>
    <row r="48" customFormat="false" ht="12.75" hidden="false" customHeight="true" outlineLevel="0" collapsed="false">
      <c r="A48" s="417" t="s">
        <v>959</v>
      </c>
      <c r="C48" s="422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133" t="n">
        <v>69.8107358461291</v>
      </c>
      <c r="D10" s="133" t="n">
        <v>71.7294467385622</v>
      </c>
      <c r="E10" s="133" t="n">
        <v>71.3666106051798</v>
      </c>
      <c r="F10" s="133" t="n">
        <v>72.6177444616681</v>
      </c>
      <c r="G10" s="133" t="n">
        <v>71.9832369683</v>
      </c>
      <c r="H10" s="133" t="n">
        <v>71.554015538224</v>
      </c>
      <c r="I10" s="133" t="n">
        <v>71.1758640606966</v>
      </c>
      <c r="J10" s="133" t="n">
        <v>70.8390753824176</v>
      </c>
      <c r="K10" s="133" t="n">
        <v>72.3700506755172</v>
      </c>
      <c r="L10" s="133" t="n">
        <v>75.060597454178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2.48678496489699</v>
      </c>
      <c r="D11" s="133" t="n">
        <v>2.46472317055891</v>
      </c>
      <c r="E11" s="133" t="n">
        <v>2.42784055292091</v>
      </c>
      <c r="F11" s="133" t="n">
        <v>2.44219618665366</v>
      </c>
      <c r="G11" s="133" t="n">
        <v>2.42824095837337</v>
      </c>
      <c r="H11" s="133" t="n">
        <v>2.41036569137062</v>
      </c>
      <c r="I11" s="133" t="n">
        <v>2.41143895895925</v>
      </c>
      <c r="J11" s="133" t="n">
        <v>2.40801967667507</v>
      </c>
      <c r="K11" s="133" t="n">
        <v>2.49324279575587</v>
      </c>
      <c r="L11" s="133" t="n">
        <v>2.581885981825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0.177537091057428</v>
      </c>
      <c r="D12" s="133" t="n">
        <v>0.19409304620955</v>
      </c>
      <c r="E12" s="133" t="n">
        <v>0.203317432689071</v>
      </c>
      <c r="F12" s="133" t="n">
        <v>0.215314075330123</v>
      </c>
      <c r="G12" s="133" t="n">
        <v>0.228640619238165</v>
      </c>
      <c r="H12" s="133" t="n">
        <v>0.249127298464312</v>
      </c>
      <c r="I12" s="133" t="n">
        <v>0.263752197307502</v>
      </c>
      <c r="J12" s="133" t="n">
        <v>0.298921772269805</v>
      </c>
      <c r="K12" s="133" t="n">
        <v>0.327365739722439</v>
      </c>
      <c r="L12" s="133" t="n">
        <v>0.336120927320944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0.597370565840264</v>
      </c>
      <c r="D13" s="133" t="n">
        <v>0.635556208026809</v>
      </c>
      <c r="E13" s="133" t="n">
        <v>0.703899589849089</v>
      </c>
      <c r="F13" s="133" t="n">
        <v>0.707728268880518</v>
      </c>
      <c r="G13" s="133" t="n">
        <v>0.718704970939726</v>
      </c>
      <c r="H13" s="133" t="n">
        <v>0.760997472405398</v>
      </c>
      <c r="I13" s="133" t="n">
        <v>0.813587327823382</v>
      </c>
      <c r="J13" s="133" t="n">
        <v>0.856040325769505</v>
      </c>
      <c r="K13" s="133" t="n">
        <v>1.02363247467915</v>
      </c>
      <c r="L13" s="133" t="n">
        <v>1.00912955800981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1.53092803487827</v>
      </c>
      <c r="D14" s="133" t="n">
        <v>1.50401307081136</v>
      </c>
      <c r="E14" s="133" t="n">
        <v>1.50777545025607</v>
      </c>
      <c r="F14" s="133" t="n">
        <v>1.51817786383079</v>
      </c>
      <c r="G14" s="133" t="n">
        <v>1.53767942146427</v>
      </c>
      <c r="H14" s="133" t="n">
        <v>1.54749126571103</v>
      </c>
      <c r="I14" s="133" t="n">
        <v>1.55691810036881</v>
      </c>
      <c r="J14" s="133" t="n">
        <v>1.55092721117025</v>
      </c>
      <c r="K14" s="133" t="n">
        <v>1.5687047550713</v>
      </c>
      <c r="L14" s="133" t="n">
        <v>1.586729755489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22.4671094053079</v>
      </c>
      <c r="D15" s="133" t="n">
        <v>22.3308759557873</v>
      </c>
      <c r="E15" s="133" t="n">
        <v>21.7019188727905</v>
      </c>
      <c r="F15" s="133" t="n">
        <v>21.7286330203368</v>
      </c>
      <c r="G15" s="133" t="n">
        <v>21.0793185693609</v>
      </c>
      <c r="H15" s="133" t="n">
        <v>20.5121964030425</v>
      </c>
      <c r="I15" s="133" t="n">
        <v>20.0461355218331</v>
      </c>
      <c r="J15" s="133" t="n">
        <v>19.4221896467365</v>
      </c>
      <c r="K15" s="133" t="n">
        <v>19.6710636040336</v>
      </c>
      <c r="L15" s="133" t="n">
        <v>20.4917994100501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0.0632197398063143</v>
      </c>
      <c r="D16" s="133" t="n">
        <v>0.0689672523897321</v>
      </c>
      <c r="E16" s="133" t="n">
        <v>0.0756662601256999</v>
      </c>
      <c r="F16" s="133" t="n">
        <v>0.0826384940714289</v>
      </c>
      <c r="G16" s="133" t="n">
        <v>0.0882746713066651</v>
      </c>
      <c r="H16" s="133" t="n">
        <v>0.0960704466673763</v>
      </c>
      <c r="I16" s="133" t="n">
        <v>0.109433155418762</v>
      </c>
      <c r="J16" s="133" t="n">
        <v>0.121877782377896</v>
      </c>
      <c r="K16" s="133" t="n">
        <v>0.123837419985824</v>
      </c>
      <c r="L16" s="133" t="n">
        <v>0.104438382944252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0.948621771738528</v>
      </c>
      <c r="D17" s="133" t="n">
        <v>0.994255118365513</v>
      </c>
      <c r="E17" s="133" t="n">
        <v>1.05357177056936</v>
      </c>
      <c r="F17" s="133" t="n">
        <v>1.11151447049828</v>
      </c>
      <c r="G17" s="133" t="n">
        <v>1.12004171184468</v>
      </c>
      <c r="H17" s="133" t="n">
        <v>1.16490871790942</v>
      </c>
      <c r="I17" s="133" t="n">
        <v>1.21254936273764</v>
      </c>
      <c r="J17" s="133" t="n">
        <v>1.27055239477004</v>
      </c>
      <c r="K17" s="133" t="n">
        <v>1.27009633367576</v>
      </c>
      <c r="L17" s="133" t="n">
        <v>1.17569713194245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1.84710260129846</v>
      </c>
      <c r="D18" s="133" t="n">
        <v>1.88591279906229</v>
      </c>
      <c r="E18" s="133" t="n">
        <v>1.96222475500403</v>
      </c>
      <c r="F18" s="133" t="n">
        <v>2.06253204914169</v>
      </c>
      <c r="G18" s="133" t="n">
        <v>2.10785582780742</v>
      </c>
      <c r="H18" s="133" t="n">
        <v>2.17826018553646</v>
      </c>
      <c r="I18" s="133" t="n">
        <v>2.26120367346733</v>
      </c>
      <c r="J18" s="133" t="n">
        <v>2.2916364018038</v>
      </c>
      <c r="K18" s="133" t="n">
        <v>2.43009640160205</v>
      </c>
      <c r="L18" s="133" t="n">
        <v>2.50723859097873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5757615906172</v>
      </c>
      <c r="D19" s="133" t="n">
        <v>7.13792432026625</v>
      </c>
      <c r="E19" s="133" t="n">
        <v>7.3016429482462</v>
      </c>
      <c r="F19" s="133" t="n">
        <v>7.6320512594116</v>
      </c>
      <c r="G19" s="133" t="n">
        <v>7.87918977925218</v>
      </c>
      <c r="H19" s="133" t="n">
        <v>8.12669500237754</v>
      </c>
      <c r="I19" s="133" t="n">
        <v>8.33576473830784</v>
      </c>
      <c r="J19" s="133" t="n">
        <v>8.51330345481843</v>
      </c>
      <c r="K19" s="133" t="n">
        <v>8.65712203940555</v>
      </c>
      <c r="L19" s="133" t="n">
        <v>8.66143251976507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14.8643088624305</v>
      </c>
      <c r="D20" s="133" t="n">
        <v>14.8727072469483</v>
      </c>
      <c r="E20" s="133" t="n">
        <v>14.8772007812251</v>
      </c>
      <c r="F20" s="133" t="n">
        <v>15.2238286006997</v>
      </c>
      <c r="G20" s="133" t="n">
        <v>15.2054536761637</v>
      </c>
      <c r="H20" s="133" t="n">
        <v>15.1894621933744</v>
      </c>
      <c r="I20" s="133" t="n">
        <v>15.1498503848077</v>
      </c>
      <c r="J20" s="133" t="n">
        <v>15.129544035879</v>
      </c>
      <c r="K20" s="133" t="n">
        <v>15.46220874968</v>
      </c>
      <c r="L20" s="133" t="n">
        <v>16.1604499790378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13.2064509855498</v>
      </c>
      <c r="D21" s="133" t="n">
        <v>13.0886910349066</v>
      </c>
      <c r="E21" s="133" t="n">
        <v>13.0597419408141</v>
      </c>
      <c r="F21" s="133" t="n">
        <v>13.346140473126</v>
      </c>
      <c r="G21" s="133" t="n">
        <v>13.1969371843457</v>
      </c>
      <c r="H21" s="133" t="n">
        <v>13.0611964628718</v>
      </c>
      <c r="I21" s="133" t="n">
        <v>12.9546895859399</v>
      </c>
      <c r="J21" s="133" t="n">
        <v>12.7826639597802</v>
      </c>
      <c r="K21" s="133" t="n">
        <v>12.9321382129612</v>
      </c>
      <c r="L21" s="133" t="n">
        <v>13.2372382870275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0.120871553457874</v>
      </c>
      <c r="D22" s="133" t="n">
        <v>0.123385200184769</v>
      </c>
      <c r="E22" s="133" t="n">
        <v>0.123968514302464</v>
      </c>
      <c r="F22" s="133" t="n">
        <v>0.127766933195093</v>
      </c>
      <c r="G22" s="133" t="n">
        <v>0.132719358756741</v>
      </c>
      <c r="H22" s="133" t="n">
        <v>0.136592186664454</v>
      </c>
      <c r="I22" s="133" t="n">
        <v>0.139534249206997</v>
      </c>
      <c r="J22" s="133" t="n">
        <v>0.149215105165944</v>
      </c>
      <c r="K22" s="133" t="n">
        <v>0.165155534081445</v>
      </c>
      <c r="L22" s="133" t="n">
        <v>0.167566706357493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0.0982945288602785</v>
      </c>
      <c r="D23" s="133" t="n">
        <v>0.103278770957076</v>
      </c>
      <c r="E23" s="133" t="n">
        <v>0.105716682828395</v>
      </c>
      <c r="F23" s="133" t="n">
        <v>0.105273755403995</v>
      </c>
      <c r="G23" s="133" t="n">
        <v>0.114006487258197</v>
      </c>
      <c r="H23" s="133" t="n">
        <v>0.125951051458988</v>
      </c>
      <c r="I23" s="133" t="n">
        <v>0.15439581532787</v>
      </c>
      <c r="J23" s="133" t="n">
        <v>0.185010391957404</v>
      </c>
      <c r="K23" s="133" t="n">
        <v>0.201675658038014</v>
      </c>
      <c r="L23" s="133" t="n">
        <v>0.165733995427023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0.147998770948304</v>
      </c>
      <c r="D24" s="133" t="n">
        <v>0.156098069552134</v>
      </c>
      <c r="E24" s="133" t="n">
        <v>0.165728210029696</v>
      </c>
      <c r="F24" s="133" t="n">
        <v>0.178854423706788</v>
      </c>
      <c r="G24" s="133" t="n">
        <v>0.190878406905697</v>
      </c>
      <c r="H24" s="133" t="n">
        <v>0.208218664371632</v>
      </c>
      <c r="I24" s="133" t="n">
        <v>0.228547146229395</v>
      </c>
      <c r="J24" s="133" t="n">
        <v>0.259999644497899</v>
      </c>
      <c r="K24" s="133" t="n">
        <v>0.295476574046295</v>
      </c>
      <c r="L24" s="133" t="n">
        <v>0.26499083114471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0.165829457697131</v>
      </c>
      <c r="D25" s="133" t="n">
        <v>0.167657669483164</v>
      </c>
      <c r="E25" s="133" t="n">
        <v>0.172696747606422</v>
      </c>
      <c r="F25" s="133" t="n">
        <v>0.164603782791613</v>
      </c>
      <c r="G25" s="133" t="n">
        <v>0.164858650849847</v>
      </c>
      <c r="H25" s="133" t="n">
        <v>0.166333509581649</v>
      </c>
      <c r="I25" s="133" t="n">
        <v>0.167741106025921</v>
      </c>
      <c r="J25" s="133" t="n">
        <v>0.168978993741445</v>
      </c>
      <c r="K25" s="133" t="n">
        <v>0.178342699320022</v>
      </c>
      <c r="L25" s="133" t="n">
        <v>0.18781946914380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0.503870485855682</v>
      </c>
      <c r="D26" s="133" t="n">
        <v>0.562736938530359</v>
      </c>
      <c r="E26" s="133" t="n">
        <v>0.660949557286592</v>
      </c>
      <c r="F26" s="133" t="n">
        <v>0.703178212612052</v>
      </c>
      <c r="G26" s="133" t="n">
        <v>0.730580073781255</v>
      </c>
      <c r="H26" s="133" t="n">
        <v>0.760223684214192</v>
      </c>
      <c r="I26" s="133" t="n">
        <v>0.718382357652669</v>
      </c>
      <c r="J26" s="133" t="n">
        <v>0.767440864042503</v>
      </c>
      <c r="K26" s="133" t="n">
        <v>0.801725082764982</v>
      </c>
      <c r="L26" s="133" t="n">
        <v>0.72017261871490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0.051451042450302</v>
      </c>
      <c r="D27" s="133" t="n">
        <v>0.0511212882905316</v>
      </c>
      <c r="E27" s="133" t="n">
        <v>0.0488604929523213</v>
      </c>
      <c r="F27" s="133" t="n">
        <v>0.0483523823384204</v>
      </c>
      <c r="G27" s="133" t="n">
        <v>0.0490436409139724</v>
      </c>
      <c r="H27" s="133" t="n">
        <v>0.049428042077859</v>
      </c>
      <c r="I27" s="133" t="n">
        <v>0.0485931577325957</v>
      </c>
      <c r="J27" s="133" t="n">
        <v>0.0476392533700937</v>
      </c>
      <c r="K27" s="133" t="n">
        <v>0.0508055236656166</v>
      </c>
      <c r="L27" s="133" t="n">
        <v>0.0530847189797011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3.90111962686568</v>
      </c>
      <c r="D28" s="133" t="n">
        <v>3.97877348723517</v>
      </c>
      <c r="E28" s="133" t="n">
        <v>4.00288119914498</v>
      </c>
      <c r="F28" s="133" t="n">
        <v>4.02744255646992</v>
      </c>
      <c r="G28" s="133" t="n">
        <v>3.9273250823719</v>
      </c>
      <c r="H28" s="133" t="n">
        <v>3.87424914302184</v>
      </c>
      <c r="I28" s="133" t="n">
        <v>3.76300582660205</v>
      </c>
      <c r="J28" s="133" t="n">
        <v>3.71979989231836</v>
      </c>
      <c r="K28" s="133" t="n">
        <v>3.76867022958612</v>
      </c>
      <c r="L28" s="133" t="n">
        <v>3.81333121772851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2.10572157612094</v>
      </c>
      <c r="D29" s="133" t="n">
        <v>2.07989228972378</v>
      </c>
      <c r="E29" s="133" t="n">
        <v>2.04988026637093</v>
      </c>
      <c r="F29" s="133" t="n">
        <v>2.07172519256887</v>
      </c>
      <c r="G29" s="133" t="n">
        <v>2.06516951616292</v>
      </c>
      <c r="H29" s="133" t="n">
        <v>2.07014804703753</v>
      </c>
      <c r="I29" s="133" t="n">
        <v>2.05316832319634</v>
      </c>
      <c r="J29" s="133" t="n">
        <v>2.02556758713259</v>
      </c>
      <c r="K29" s="133" t="n">
        <v>2.06218228626583</v>
      </c>
      <c r="L29" s="133" t="n">
        <v>2.16390299812484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2.20384771638698</v>
      </c>
      <c r="D30" s="133" t="n">
        <v>2.44855747370985</v>
      </c>
      <c r="E30" s="133" t="n">
        <v>2.41053171556309</v>
      </c>
      <c r="F30" s="133" t="n">
        <v>2.13371082900537</v>
      </c>
      <c r="G30" s="133" t="n">
        <v>2.13720307147327</v>
      </c>
      <c r="H30" s="133" t="n">
        <v>2.39795412878367</v>
      </c>
      <c r="I30" s="133" t="n">
        <v>2.5099392813634</v>
      </c>
      <c r="J30" s="133" t="n">
        <v>2.64995265934586</v>
      </c>
      <c r="K30" s="133" t="n">
        <v>3.11160447991694</v>
      </c>
      <c r="L30" s="133" t="n">
        <v>2.7542043761099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1.49840498067556</v>
      </c>
      <c r="D31" s="133" t="n">
        <v>1.50594528943375</v>
      </c>
      <c r="E31" s="133" t="n">
        <v>1.51828923347203</v>
      </c>
      <c r="F31" s="133" t="n">
        <v>1.53583343532902</v>
      </c>
      <c r="G31" s="133" t="n">
        <v>1.54640659485074</v>
      </c>
      <c r="H31" s="133" t="n">
        <v>1.54519311478315</v>
      </c>
      <c r="I31" s="133" t="n">
        <v>1.54649020035771</v>
      </c>
      <c r="J31" s="133" t="n">
        <v>1.55827669596122</v>
      </c>
      <c r="K31" s="133" t="n">
        <v>1.6105239647428</v>
      </c>
      <c r="L31" s="133" t="n">
        <v>1.62560878641702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0.515021141558092</v>
      </c>
      <c r="D32" s="133" t="n">
        <v>0.556872859056522</v>
      </c>
      <c r="E32" s="133" t="n">
        <v>0.572522817580537</v>
      </c>
      <c r="F32" s="133" t="n">
        <v>0.588921056151619</v>
      </c>
      <c r="G32" s="133" t="n">
        <v>0.681935990203048</v>
      </c>
      <c r="H32" s="133" t="n">
        <v>0.858530378754153</v>
      </c>
      <c r="I32" s="133" t="n">
        <v>0.994331196895849</v>
      </c>
      <c r="J32" s="133" t="n">
        <v>1.17549924593835</v>
      </c>
      <c r="K32" s="133" t="n">
        <v>1.26165704901864</v>
      </c>
      <c r="L32" s="133" t="n">
        <v>1.06680186322513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0.227709490445936</v>
      </c>
      <c r="D33" s="133" t="n">
        <v>0.228390370333386</v>
      </c>
      <c r="E33" s="133" t="n">
        <v>0.235624857702789</v>
      </c>
      <c r="F33" s="133" t="n">
        <v>0.243820431572668</v>
      </c>
      <c r="G33" s="133" t="n">
        <v>0.24124851346877</v>
      </c>
      <c r="H33" s="133" t="n">
        <v>0.241290371663777</v>
      </c>
      <c r="I33" s="133" t="n">
        <v>0.242199530683967</v>
      </c>
      <c r="J33" s="133" t="n">
        <v>0.256599557053397</v>
      </c>
      <c r="K33" s="133" t="n">
        <v>0.275056929329182</v>
      </c>
      <c r="L33" s="133" t="n">
        <v>0.28473967103652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0.325689447207076</v>
      </c>
      <c r="D34" s="133" t="n">
        <v>0.347925327716876</v>
      </c>
      <c r="E34" s="133" t="n">
        <v>0.366130777481472</v>
      </c>
      <c r="F34" s="133" t="n">
        <v>0.390812621105076</v>
      </c>
      <c r="G34" s="133" t="n">
        <v>0.419557849528713</v>
      </c>
      <c r="H34" s="133" t="n">
        <v>0.438581599199197</v>
      </c>
      <c r="I34" s="133" t="n">
        <v>0.464790829731601</v>
      </c>
      <c r="J34" s="133" t="n">
        <v>0.485906862900446</v>
      </c>
      <c r="K34" s="133" t="n">
        <v>0.53296386257387</v>
      </c>
      <c r="L34" s="133" t="n">
        <v>0.55775551058201</v>
      </c>
    </row>
    <row r="35" customFormat="false" ht="12.75" hidden="false" customHeight="true" outlineLevel="0" collapsed="false">
      <c r="A35" s="80" t="n">
        <v>29</v>
      </c>
      <c r="B35" s="80" t="s">
        <v>940</v>
      </c>
      <c r="C35" s="133" t="n">
        <v>1.20880805578437</v>
      </c>
      <c r="D35" s="133" t="n">
        <v>1.22208835679125</v>
      </c>
      <c r="E35" s="133" t="n">
        <v>1.23872325467291</v>
      </c>
      <c r="F35" s="133" t="n">
        <v>1.2712417431702</v>
      </c>
      <c r="G35" s="133" t="n">
        <v>1.26243941691676</v>
      </c>
      <c r="H35" s="133" t="n">
        <v>1.25500706731707</v>
      </c>
      <c r="I35" s="133" t="n">
        <v>1.26628929371655</v>
      </c>
      <c r="J35" s="133" t="n">
        <v>1.27761032276689</v>
      </c>
      <c r="K35" s="133" t="n">
        <v>1.32827909776405</v>
      </c>
      <c r="L35" s="133" t="n">
        <v>1.36316225761</v>
      </c>
    </row>
    <row r="36" customFormat="false" ht="12.75" hidden="false" customHeight="true" outlineLevel="0" collapsed="false">
      <c r="A36" s="80" t="n">
        <v>30</v>
      </c>
      <c r="B36" s="80" t="s">
        <v>941</v>
      </c>
      <c r="C36" s="133" t="n">
        <v>2.44017648234931</v>
      </c>
      <c r="D36" s="133" t="n">
        <v>2.19669659103761</v>
      </c>
      <c r="E36" s="133" t="n">
        <v>2.23812696977773</v>
      </c>
      <c r="F36" s="133" t="n">
        <v>2.30086196671903</v>
      </c>
      <c r="G36" s="133" t="n">
        <v>2.28040636178102</v>
      </c>
      <c r="H36" s="133" t="n">
        <v>2.22753501755246</v>
      </c>
      <c r="I36" s="133" t="n">
        <v>2.21643589998063</v>
      </c>
      <c r="J36" s="133" t="n">
        <v>2.22334732158041</v>
      </c>
      <c r="K36" s="133" t="n">
        <v>2.1783710390587</v>
      </c>
      <c r="L36" s="133" t="n">
        <v>2.08782661555465</v>
      </c>
    </row>
    <row r="37" customFormat="false" ht="12.75" hidden="false" customHeight="true" outlineLevel="0" collapsed="false">
      <c r="A37" s="80" t="n">
        <v>31</v>
      </c>
      <c r="B37" s="80" t="s">
        <v>942</v>
      </c>
      <c r="C37" s="133" t="n">
        <v>19.4335518715051</v>
      </c>
      <c r="D37" s="133" t="n">
        <v>19.1987176313902</v>
      </c>
      <c r="E37" s="133" t="n">
        <v>19.322346220891</v>
      </c>
      <c r="F37" s="133" t="n">
        <v>18.143877109374</v>
      </c>
      <c r="G37" s="133" t="n">
        <v>18.5696212966454</v>
      </c>
      <c r="H37" s="133" t="n">
        <v>18.4442675805373</v>
      </c>
      <c r="I37" s="133" t="n">
        <v>18.4520236430302</v>
      </c>
      <c r="J37" s="133" t="n">
        <v>18.4416418934943</v>
      </c>
      <c r="K37" s="133" t="n">
        <v>16.2222997497501</v>
      </c>
      <c r="L37" s="133" t="n">
        <v>14.8432521696531</v>
      </c>
    </row>
    <row r="39" customFormat="false" ht="12.75" hidden="false" customHeight="true" outlineLevel="0" collapsed="false">
      <c r="A39" s="223" t="s">
        <v>951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9</v>
      </c>
      <c r="C40" s="422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23" t="n">
        <v>11188.3335610681</v>
      </c>
      <c r="D7" s="423" t="n">
        <v>11636.8550804833</v>
      </c>
      <c r="E7" s="423" t="n">
        <v>11989.5314967408</v>
      </c>
      <c r="F7" s="423" t="n">
        <v>12124.5710420768</v>
      </c>
      <c r="G7" s="423" t="n">
        <v>12620.4015603806</v>
      </c>
      <c r="H7" s="423" t="n">
        <v>13131.1469346714</v>
      </c>
      <c r="I7" s="423" t="n">
        <v>13708.2709548647</v>
      </c>
      <c r="J7" s="423" t="n">
        <v>14301.6715055233</v>
      </c>
      <c r="K7" s="423" t="n">
        <v>14405.5588540373</v>
      </c>
      <c r="L7" s="423" t="n">
        <v>13760.3372274475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23" t="n">
        <v>11862.483775879</v>
      </c>
      <c r="D8" s="423" t="n">
        <v>12320.8324366782</v>
      </c>
      <c r="E8" s="423" t="n">
        <v>12670.5474202957</v>
      </c>
      <c r="F8" s="423" t="n">
        <v>12802.5226640482</v>
      </c>
      <c r="G8" s="423" t="n">
        <v>13304.9927355842</v>
      </c>
      <c r="H8" s="423" t="n">
        <v>13809.1115623764</v>
      </c>
      <c r="I8" s="423" t="n">
        <v>14387.9651589053</v>
      </c>
      <c r="J8" s="423" t="n">
        <v>14970.706995261</v>
      </c>
      <c r="K8" s="423" t="n">
        <v>15055.4704364301</v>
      </c>
      <c r="L8" s="423" t="n">
        <v>14403.0692631371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23" t="n">
        <v>13592.4635941821</v>
      </c>
      <c r="D9" s="423" t="n">
        <v>14047.1754418311</v>
      </c>
      <c r="E9" s="423" t="n">
        <v>14404.5728266144</v>
      </c>
      <c r="F9" s="423" t="n">
        <v>14564.8286706848</v>
      </c>
      <c r="G9" s="423" t="n">
        <v>15102.6494463741</v>
      </c>
      <c r="H9" s="423" t="n">
        <v>15590.6142393235</v>
      </c>
      <c r="I9" s="423" t="n">
        <v>16189.7160402614</v>
      </c>
      <c r="J9" s="423" t="n">
        <v>16757.9397488897</v>
      </c>
      <c r="K9" s="423" t="n">
        <v>16687.5938082212</v>
      </c>
      <c r="L9" s="423" t="n">
        <v>16043.0062224608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423" t="n">
        <v>12834.8404374752</v>
      </c>
      <c r="D10" s="423" t="n">
        <v>13198.2523897827</v>
      </c>
      <c r="E10" s="423" t="n">
        <v>13487.5738673031</v>
      </c>
      <c r="F10" s="423" t="n">
        <v>13848.5973090346</v>
      </c>
      <c r="G10" s="423" t="n">
        <v>14260.7428525463</v>
      </c>
      <c r="H10" s="423" t="n">
        <v>14726.4119844175</v>
      </c>
      <c r="I10" s="423" t="n">
        <v>15272.624052721</v>
      </c>
      <c r="J10" s="423" t="n">
        <v>15739.2571627782</v>
      </c>
      <c r="K10" s="423" t="n">
        <v>16121.5894827449</v>
      </c>
      <c r="L10" s="423" t="n">
        <v>15704.874702000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23" t="n">
        <v>13116.3380831544</v>
      </c>
      <c r="D11" s="423" t="n">
        <v>13511.5261161366</v>
      </c>
      <c r="E11" s="423" t="n">
        <v>13683.0590513069</v>
      </c>
      <c r="F11" s="423" t="n">
        <v>13919.116938205</v>
      </c>
      <c r="G11" s="423" t="n">
        <v>14410.0988768359</v>
      </c>
      <c r="H11" s="423" t="n">
        <v>14870.2501432118</v>
      </c>
      <c r="I11" s="423" t="n">
        <v>15491.8903537892</v>
      </c>
      <c r="J11" s="423" t="n">
        <v>16095.3681039352</v>
      </c>
      <c r="K11" s="423" t="n">
        <v>16727.7736271946</v>
      </c>
      <c r="L11" s="423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23" t="n">
        <v>1174.34516523868</v>
      </c>
      <c r="D12" s="423" t="n">
        <v>1382.42133198534</v>
      </c>
      <c r="E12" s="423" t="n">
        <v>1504.24450374889</v>
      </c>
      <c r="F12" s="423" t="n">
        <v>1631.72332461673</v>
      </c>
      <c r="G12" s="423" t="n">
        <v>1821.18283726324</v>
      </c>
      <c r="H12" s="423" t="n">
        <v>2085.57140451112</v>
      </c>
      <c r="I12" s="423" t="n">
        <v>2326.30578307919</v>
      </c>
      <c r="J12" s="423" t="n">
        <v>2777.79377503207</v>
      </c>
      <c r="K12" s="423" t="n">
        <v>3091.89388162911</v>
      </c>
      <c r="L12" s="423" t="n">
        <v>3058.1364621320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23" t="n">
        <v>3142.65271355561</v>
      </c>
      <c r="D13" s="423" t="n">
        <v>3503.4525928679</v>
      </c>
      <c r="E13" s="423" t="n">
        <v>4017.35158026821</v>
      </c>
      <c r="F13" s="423" t="n">
        <v>4101.37526098591</v>
      </c>
      <c r="G13" s="423" t="n">
        <v>4352.85934025022</v>
      </c>
      <c r="H13" s="423" t="n">
        <v>4804.86803920227</v>
      </c>
      <c r="I13" s="423" t="n">
        <v>5367.47316541017</v>
      </c>
      <c r="J13" s="423" t="n">
        <v>5887.7328605888</v>
      </c>
      <c r="K13" s="423" t="n">
        <v>7051.05611858443</v>
      </c>
      <c r="L13" s="423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23" t="n">
        <v>15499.0445859873</v>
      </c>
      <c r="D14" s="423" t="n">
        <v>15823.4646257234</v>
      </c>
      <c r="E14" s="423" t="n">
        <v>16328.2924107143</v>
      </c>
      <c r="F14" s="423" t="n">
        <v>16652.1150278293</v>
      </c>
      <c r="G14" s="423" t="n">
        <v>17593.3555432167</v>
      </c>
      <c r="H14" s="423" t="n">
        <v>18452.5742756966</v>
      </c>
      <c r="I14" s="423" t="n">
        <v>19395.4018760346</v>
      </c>
      <c r="J14" s="423" t="n">
        <v>20167.2161172161</v>
      </c>
      <c r="K14" s="423" t="n">
        <v>20520.7210487983</v>
      </c>
      <c r="L14" s="423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23" t="n">
        <v>14772.9595561396</v>
      </c>
      <c r="D15" s="423" t="n">
        <v>15285.0376487734</v>
      </c>
      <c r="E15" s="423" t="n">
        <v>15318.0087776727</v>
      </c>
      <c r="F15" s="423" t="n">
        <v>15567.1352399418</v>
      </c>
      <c r="G15" s="423" t="n">
        <v>15794.8388504382</v>
      </c>
      <c r="H15" s="423" t="n">
        <v>16072.9530461777</v>
      </c>
      <c r="I15" s="423" t="n">
        <v>16484.4717480514</v>
      </c>
      <c r="J15" s="423" t="n">
        <v>16762.578559012</v>
      </c>
      <c r="K15" s="423" t="n">
        <v>17209.2060399416</v>
      </c>
      <c r="L15" s="423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23" t="n">
        <v>2489.97886451425</v>
      </c>
      <c r="D16" s="423" t="n">
        <v>2843.45281638625</v>
      </c>
      <c r="E16" s="423" t="n">
        <v>3236.26212165736</v>
      </c>
      <c r="F16" s="423" t="n">
        <v>3602.94985250738</v>
      </c>
      <c r="G16" s="423" t="n">
        <v>4038.93124121087</v>
      </c>
      <c r="H16" s="423" t="n">
        <v>4606.90166975881</v>
      </c>
      <c r="I16" s="423" t="n">
        <v>5512.08447980962</v>
      </c>
      <c r="J16" s="423" t="n">
        <v>6445.99225268176</v>
      </c>
      <c r="K16" s="423" t="n">
        <v>6634.94667760459</v>
      </c>
      <c r="L16" s="423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23" t="n">
        <v>13475.9213500867</v>
      </c>
      <c r="D17" s="423" t="n">
        <v>14502.8987007609</v>
      </c>
      <c r="E17" s="423" t="n">
        <v>15600.4120250267</v>
      </c>
      <c r="F17" s="423" t="n">
        <v>16440.5554165624</v>
      </c>
      <c r="G17" s="423" t="n">
        <v>17023.3816045042</v>
      </c>
      <c r="H17" s="423" t="n">
        <v>18094.4951923077</v>
      </c>
      <c r="I17" s="423" t="n">
        <v>19273.9198798432</v>
      </c>
      <c r="J17" s="423" t="n">
        <v>20664.0628579283</v>
      </c>
      <c r="K17" s="423" t="n">
        <v>20537.249606122</v>
      </c>
      <c r="L17" s="423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23" t="n">
        <v>9143.16464392031</v>
      </c>
      <c r="D18" s="423" t="n">
        <v>9706.86757990868</v>
      </c>
      <c r="E18" s="423" t="n">
        <v>10397.0293785722</v>
      </c>
      <c r="F18" s="423" t="n">
        <v>11061.5684673652</v>
      </c>
      <c r="G18" s="423" t="n">
        <v>11779.7716445031</v>
      </c>
      <c r="H18" s="423" t="n">
        <v>12675.9967218725</v>
      </c>
      <c r="I18" s="423" t="n">
        <v>13737.7494730233</v>
      </c>
      <c r="J18" s="423" t="n">
        <v>14536.3090558216</v>
      </c>
      <c r="K18" s="423" t="n">
        <v>15536.4284379422</v>
      </c>
      <c r="L18" s="423" t="n">
        <v>15332.29725409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23" t="n">
        <v>9338.29555784047</v>
      </c>
      <c r="D19" s="423" t="n">
        <v>9879.17900661569</v>
      </c>
      <c r="E19" s="423" t="n">
        <v>10289.3208113472</v>
      </c>
      <c r="F19" s="423" t="n">
        <v>10741.8711284002</v>
      </c>
      <c r="G19" s="423" t="n">
        <v>11409.1933345514</v>
      </c>
      <c r="H19" s="423" t="n">
        <v>12100.1331852473</v>
      </c>
      <c r="I19" s="423" t="n">
        <v>12811.8688759695</v>
      </c>
      <c r="J19" s="423" t="n">
        <v>13469.590137631</v>
      </c>
      <c r="K19" s="423" t="n">
        <v>13641.2287743401</v>
      </c>
      <c r="L19" s="423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23" t="n">
        <v>13228.3573487032</v>
      </c>
      <c r="D20" s="423" t="n">
        <v>13704.8051926819</v>
      </c>
      <c r="E20" s="423" t="n">
        <v>14059.4594594595</v>
      </c>
      <c r="F20" s="423" t="n">
        <v>14507.8016699442</v>
      </c>
      <c r="G20" s="423" t="n">
        <v>15041.7980189147</v>
      </c>
      <c r="H20" s="423" t="n">
        <v>15589.5106339046</v>
      </c>
      <c r="I20" s="423" t="n">
        <v>16186.4845253494</v>
      </c>
      <c r="J20" s="423" t="n">
        <v>16841.5358805914</v>
      </c>
      <c r="K20" s="423" t="n">
        <v>17318.7976489297</v>
      </c>
      <c r="L20" s="423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23" t="n">
        <v>12533.7597313763</v>
      </c>
      <c r="D21" s="423" t="n">
        <v>12946.9278939646</v>
      </c>
      <c r="E21" s="423" t="n">
        <v>13302.2618243657</v>
      </c>
      <c r="F21" s="423" t="n">
        <v>13697.2469260321</v>
      </c>
      <c r="G21" s="423" t="n">
        <v>14023.369024311</v>
      </c>
      <c r="H21" s="423" t="n">
        <v>14400.6262050608</v>
      </c>
      <c r="I21" s="423" t="n">
        <v>14886.691041117</v>
      </c>
      <c r="J21" s="423" t="n">
        <v>15284.9046657448</v>
      </c>
      <c r="K21" s="423" t="n">
        <v>15528.0634842108</v>
      </c>
      <c r="L21" s="423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23" t="n">
        <v>9412.24783861672</v>
      </c>
      <c r="D22" s="423" t="n">
        <v>9913.04347826087</v>
      </c>
      <c r="E22" s="423" t="n">
        <v>10160.9179220048</v>
      </c>
      <c r="F22" s="423" t="n">
        <v>10450.4703929164</v>
      </c>
      <c r="G22" s="423" t="n">
        <v>11090.1595025683</v>
      </c>
      <c r="H22" s="423" t="n">
        <v>11647.1364476115</v>
      </c>
      <c r="I22" s="423" t="n">
        <v>12232.5912503236</v>
      </c>
      <c r="J22" s="423" t="n">
        <v>13512.7551020408</v>
      </c>
      <c r="K22" s="423" t="n">
        <v>14960.5346110201</v>
      </c>
      <c r="L22" s="423" t="n">
        <v>14421.447319085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23" t="n">
        <v>2238.51664559629</v>
      </c>
      <c r="D23" s="423" t="n">
        <v>2471.67728237792</v>
      </c>
      <c r="E23" s="423" t="n">
        <v>2631.78824937997</v>
      </c>
      <c r="F23" s="423" t="n">
        <v>2676.44276253548</v>
      </c>
      <c r="G23" s="423" t="n">
        <v>3047.25873400208</v>
      </c>
      <c r="H23" s="423" t="n">
        <v>3537.75266246468</v>
      </c>
      <c r="I23" s="423" t="n">
        <v>4570.58566433566</v>
      </c>
      <c r="J23" s="423" t="n">
        <v>5771.0118184614</v>
      </c>
      <c r="K23" s="423" t="n">
        <v>6393.76020475707</v>
      </c>
      <c r="L23" s="423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23" t="n">
        <v>2285.49792827547</v>
      </c>
      <c r="D24" s="423" t="n">
        <v>2527.13066957746</v>
      </c>
      <c r="E24" s="423" t="n">
        <v>2781.26891701018</v>
      </c>
      <c r="F24" s="423" t="n">
        <v>3061.17190666435</v>
      </c>
      <c r="G24" s="423" t="n">
        <v>3434.56747001979</v>
      </c>
      <c r="H24" s="423" t="n">
        <v>3940.63204756465</v>
      </c>
      <c r="I24" s="423" t="n">
        <v>4560.82613947733</v>
      </c>
      <c r="J24" s="423" t="n">
        <v>5468.50930205001</v>
      </c>
      <c r="K24" s="423" t="n">
        <v>6321.37220452041</v>
      </c>
      <c r="L24" s="423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23" t="n">
        <v>20540.2246160899</v>
      </c>
      <c r="D25" s="423" t="n">
        <v>21412.1912531158</v>
      </c>
      <c r="E25" s="423" t="n">
        <v>22537.9959650303</v>
      </c>
      <c r="F25" s="423" t="n">
        <v>21553.488372093</v>
      </c>
      <c r="G25" s="423" t="n">
        <v>22261.4678899083</v>
      </c>
      <c r="H25" s="423" t="n">
        <v>23123.9242685026</v>
      </c>
      <c r="I25" s="423" t="n">
        <v>24060.5675561203</v>
      </c>
      <c r="J25" s="423" t="n">
        <v>25004.5852438516</v>
      </c>
      <c r="K25" s="423" t="n">
        <v>26249.9487809875</v>
      </c>
      <c r="L25" s="423" t="n">
        <v>26006.836919364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23" t="n">
        <v>2666.73195573401</v>
      </c>
      <c r="D26" s="423" t="n">
        <v>3113.18661902705</v>
      </c>
      <c r="E26" s="423" t="n">
        <v>3787.89400114189</v>
      </c>
      <c r="F26" s="423" t="n">
        <v>4104.01200442268</v>
      </c>
      <c r="G26" s="423" t="n">
        <v>4468.47265783459</v>
      </c>
      <c r="H26" s="423" t="n">
        <v>4869.93288457535</v>
      </c>
      <c r="I26" s="423" t="n">
        <v>4831.2349822269</v>
      </c>
      <c r="J26" s="423" t="n">
        <v>5418.45502098292</v>
      </c>
      <c r="K26" s="423" t="n">
        <v>5737.88129345899</v>
      </c>
      <c r="L26" s="423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23" t="n">
        <v>7129.48717948718</v>
      </c>
      <c r="D27" s="423" t="n">
        <v>7329.43271432205</v>
      </c>
      <c r="E27" s="423" t="n">
        <v>7185.14776458702</v>
      </c>
      <c r="F27" s="423" t="n">
        <v>7173.40025094103</v>
      </c>
      <c r="G27" s="423" t="n">
        <v>7556.8295114656</v>
      </c>
      <c r="H27" s="423" t="n">
        <v>7917.4516608825</v>
      </c>
      <c r="I27" s="423" t="n">
        <v>8102.658788774</v>
      </c>
      <c r="J27" s="423" t="n">
        <v>8269.68215158924</v>
      </c>
      <c r="K27" s="423" t="n">
        <v>8852.77710405045</v>
      </c>
      <c r="L27" s="423" t="n">
        <v>8846.56340755082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23" t="n">
        <v>13240.9873131516</v>
      </c>
      <c r="D28" s="423" t="n">
        <v>13977.6849716387</v>
      </c>
      <c r="E28" s="423" t="n">
        <v>14432.5880968601</v>
      </c>
      <c r="F28" s="423" t="n">
        <v>14676.8785058251</v>
      </c>
      <c r="G28" s="423" t="n">
        <v>14916.5028262472</v>
      </c>
      <c r="H28" s="423" t="n">
        <v>15342.4649138935</v>
      </c>
      <c r="I28" s="423" t="n">
        <v>15597.2706688697</v>
      </c>
      <c r="J28" s="423" t="n">
        <v>16125.2289656857</v>
      </c>
      <c r="K28" s="423" t="n">
        <v>16469.0389294404</v>
      </c>
      <c r="L28" s="423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23" t="n">
        <v>14203.9917120176</v>
      </c>
      <c r="D29" s="423" t="n">
        <v>14575.7929945414</v>
      </c>
      <c r="E29" s="423" t="n">
        <v>14766.1622598087</v>
      </c>
      <c r="F29" s="423" t="n">
        <v>15087.1744968096</v>
      </c>
      <c r="G29" s="423" t="n">
        <v>15627.2798491933</v>
      </c>
      <c r="H29" s="423" t="n">
        <v>16262.8840285461</v>
      </c>
      <c r="I29" s="423" t="n">
        <v>16819.8333313175</v>
      </c>
      <c r="J29" s="423" t="n">
        <v>17324.6114925913</v>
      </c>
      <c r="K29" s="423" t="n">
        <v>17771.5468122114</v>
      </c>
      <c r="L29" s="423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23" t="n">
        <v>3113.22668339607</v>
      </c>
      <c r="D30" s="423" t="n">
        <v>3607.77234582102</v>
      </c>
      <c r="E30" s="423" t="n">
        <v>3670.70255283532</v>
      </c>
      <c r="F30" s="423" t="n">
        <v>3302.66527032334</v>
      </c>
      <c r="G30" s="423" t="n">
        <v>3460.41121005762</v>
      </c>
      <c r="H30" s="423" t="n">
        <v>4060.40198108016</v>
      </c>
      <c r="I30" s="423" t="n">
        <v>4458.26602328753</v>
      </c>
      <c r="J30" s="423" t="n">
        <v>4936.03211249869</v>
      </c>
      <c r="K30" s="423" t="n">
        <v>5864.87826634484</v>
      </c>
      <c r="L30" s="423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23" t="n">
        <v>7918.82297717538</v>
      </c>
      <c r="D31" s="423" t="n">
        <v>8245.91469931021</v>
      </c>
      <c r="E31" s="423" t="n">
        <v>8525.23050808225</v>
      </c>
      <c r="F31" s="423" t="n">
        <v>8696.27721217113</v>
      </c>
      <c r="G31" s="423" t="n">
        <v>9102.68520281851</v>
      </c>
      <c r="H31" s="423" t="n">
        <v>9464.6141012759</v>
      </c>
      <c r="I31" s="423" t="n">
        <v>9896.40316317565</v>
      </c>
      <c r="J31" s="423" t="n">
        <v>10429.0791172949</v>
      </c>
      <c r="K31" s="423" t="n">
        <v>10892.4725109203</v>
      </c>
      <c r="L31" s="423" t="n">
        <v>10528.0037620503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23" t="n">
        <v>1240.57730708886</v>
      </c>
      <c r="D32" s="423" t="n">
        <v>1400.583699261</v>
      </c>
      <c r="E32" s="423" t="n">
        <v>1529.33727311102</v>
      </c>
      <c r="F32" s="423" t="n">
        <v>1601.99414731108</v>
      </c>
      <c r="G32" s="423" t="n">
        <v>1945.07527695367</v>
      </c>
      <c r="H32" s="423" t="n">
        <v>2565.49727614943</v>
      </c>
      <c r="I32" s="423" t="n">
        <v>3120.20718667186</v>
      </c>
      <c r="J32" s="423" t="n">
        <v>3875.00464304287</v>
      </c>
      <c r="K32" s="423" t="n">
        <v>4214.98391026953</v>
      </c>
      <c r="L32" s="423" t="n">
        <v>3421.50442477876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23" t="n">
        <v>6185.6841258671</v>
      </c>
      <c r="D33" s="423" t="n">
        <v>6461.89759036145</v>
      </c>
      <c r="E33" s="423" t="n">
        <v>6876.09022556391</v>
      </c>
      <c r="F33" s="423" t="n">
        <v>7220.70831037419</v>
      </c>
      <c r="G33" s="423" t="n">
        <v>7466.88028838933</v>
      </c>
      <c r="H33" s="423" t="n">
        <v>7792.63294682127</v>
      </c>
      <c r="I33" s="423" t="n">
        <v>8170.43530232095</v>
      </c>
      <c r="J33" s="423" t="n">
        <v>9023.7753231958</v>
      </c>
      <c r="K33" s="423" t="n">
        <v>9772.8981206726</v>
      </c>
      <c r="L33" s="423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23" t="n">
        <v>3258.98494639584</v>
      </c>
      <c r="D34" s="423" t="n">
        <v>3645.15289525049</v>
      </c>
      <c r="E34" s="423" t="n">
        <v>3962.98362057746</v>
      </c>
      <c r="F34" s="423" t="n">
        <v>4295.14992657037</v>
      </c>
      <c r="G34" s="423" t="n">
        <v>4818.74256837099</v>
      </c>
      <c r="H34" s="423" t="n">
        <v>5260.69684988213</v>
      </c>
      <c r="I34" s="423" t="n">
        <v>5839.67426589252</v>
      </c>
      <c r="J34" s="423" t="n">
        <v>6392.63610421376</v>
      </c>
      <c r="K34" s="423" t="n">
        <v>7082.90941378864</v>
      </c>
      <c r="L34" s="423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23" t="n">
        <v>12620.942812983</v>
      </c>
      <c r="D35" s="423" t="n">
        <v>13276.2143407864</v>
      </c>
      <c r="E35" s="423" t="n">
        <v>13865.9873101327</v>
      </c>
      <c r="F35" s="423" t="n">
        <v>14417.0343372338</v>
      </c>
      <c r="G35" s="423" t="n">
        <v>14929.6960189773</v>
      </c>
      <c r="H35" s="423" t="n">
        <v>15461.097023889</v>
      </c>
      <c r="I35" s="423" t="n">
        <v>16286.1971403072</v>
      </c>
      <c r="J35" s="423" t="n">
        <v>17151.2848147938</v>
      </c>
      <c r="K35" s="423" t="n">
        <v>17959.6868295254</v>
      </c>
      <c r="L35" s="423" t="n">
        <v>17581.7115885295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23" t="n">
        <v>14863.7511271416</v>
      </c>
      <c r="D36" s="423" t="n">
        <v>13917.0413669065</v>
      </c>
      <c r="E36" s="423" t="n">
        <v>14599.5630252101</v>
      </c>
      <c r="F36" s="423" t="n">
        <v>15185.0078142443</v>
      </c>
      <c r="G36" s="423" t="n">
        <v>15673.9048254392</v>
      </c>
      <c r="H36" s="423" t="n">
        <v>15939.8671096346</v>
      </c>
      <c r="I36" s="423" t="n">
        <v>16531.5604008369</v>
      </c>
      <c r="J36" s="423" t="n">
        <v>17189.763693782</v>
      </c>
      <c r="K36" s="423" t="n">
        <v>16907.929991357</v>
      </c>
      <c r="L36" s="423" t="n">
        <v>15390.9859758056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23" t="n">
        <v>17834.8249159393</v>
      </c>
      <c r="D37" s="423" t="n">
        <v>18304.6250401773</v>
      </c>
      <c r="E37" s="423" t="n">
        <v>18962.6974360703</v>
      </c>
      <c r="F37" s="423" t="n">
        <v>18010.7913427473</v>
      </c>
      <c r="G37" s="423" t="n">
        <v>19181.6412124453</v>
      </c>
      <c r="H37" s="423" t="n">
        <v>19785.1240081012</v>
      </c>
      <c r="I37" s="423" t="n">
        <v>20629.0109599894</v>
      </c>
      <c r="J37" s="423" t="n">
        <v>21469.2372019808</v>
      </c>
      <c r="K37" s="423" t="n">
        <v>18981.9196065018</v>
      </c>
      <c r="L37" s="423" t="n">
        <v>16541.016636457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23" t="n">
        <v>3254.73317970268</v>
      </c>
      <c r="D38" s="423" t="n">
        <v>3611.83439949545</v>
      </c>
      <c r="E38" s="423" t="n">
        <v>4027.72272768219</v>
      </c>
      <c r="F38" s="423" t="n">
        <v>4190.61775105286</v>
      </c>
      <c r="G38" s="423" t="n">
        <v>4493.69284137496</v>
      </c>
      <c r="H38" s="423" t="n">
        <v>4883.58847366051</v>
      </c>
      <c r="I38" s="423" t="n">
        <v>5268.73873873874</v>
      </c>
      <c r="J38" s="423" t="n">
        <v>5770.28854824166</v>
      </c>
      <c r="K38" s="423" t="n">
        <v>6366.59038901602</v>
      </c>
      <c r="L38" s="423" t="n">
        <v>5876.77345537757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23" t="n">
        <v>1429.97433872878</v>
      </c>
      <c r="D39" s="423" t="n">
        <v>1321.39171458057</v>
      </c>
      <c r="E39" s="423" t="n">
        <v>1527.57152757153</v>
      </c>
      <c r="F39" s="423" t="n">
        <v>1602.92086046971</v>
      </c>
      <c r="G39" s="423" t="n">
        <v>1715.67035670357</v>
      </c>
      <c r="H39" s="423" t="n">
        <v>1825.66645392508</v>
      </c>
      <c r="I39" s="423" t="n">
        <v>2005.04852465445</v>
      </c>
      <c r="J39" s="423" t="n">
        <v>2238.79428459581</v>
      </c>
      <c r="K39" s="423" t="n">
        <v>2623.77253407592</v>
      </c>
      <c r="L39" s="423" t="n">
        <v>2482.8595113863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23" t="n">
        <v>3181.06257489223</v>
      </c>
      <c r="D40" s="423" t="n">
        <v>2288.0832117909</v>
      </c>
      <c r="E40" s="423" t="n">
        <v>2508.62306655153</v>
      </c>
      <c r="F40" s="423" t="n">
        <v>2858.79951549953</v>
      </c>
      <c r="G40" s="423" t="n">
        <v>3311.20412200667</v>
      </c>
      <c r="H40" s="423" t="n">
        <v>4046.30806917267</v>
      </c>
      <c r="I40" s="423" t="n">
        <v>4258.94325924432</v>
      </c>
      <c r="J40" s="423" t="n">
        <v>4790.27414028695</v>
      </c>
      <c r="K40" s="423" t="n">
        <v>4899.77630523783</v>
      </c>
      <c r="L40" s="423" t="n">
        <v>4384.15884020378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23" t="n">
        <v>20308.6770981508</v>
      </c>
      <c r="D41" s="423" t="n">
        <v>17413.5391090845</v>
      </c>
      <c r="E41" s="423" t="n">
        <v>18079.2767732962</v>
      </c>
      <c r="F41" s="423" t="n">
        <v>19209.4711372278</v>
      </c>
      <c r="G41" s="423" t="n">
        <v>20813.0553656869</v>
      </c>
      <c r="H41" s="423" t="n">
        <v>26324.0959783711</v>
      </c>
      <c r="I41" s="423" t="n">
        <v>25460.0722970753</v>
      </c>
      <c r="J41" s="423" t="n">
        <v>27543.3526011561</v>
      </c>
      <c r="K41" s="423" t="n">
        <v>17186.5998747652</v>
      </c>
      <c r="L41" s="423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23" t="n">
        <v>17565.6423959029</v>
      </c>
      <c r="D42" s="423" t="n">
        <v>18378.8389098161</v>
      </c>
      <c r="E42" s="423" t="n">
        <v>20481.0530953955</v>
      </c>
      <c r="F42" s="423" t="n">
        <v>20225.169769989</v>
      </c>
      <c r="G42" s="423" t="n">
        <v>20453.9751688085</v>
      </c>
      <c r="H42" s="423" t="n">
        <v>22318.9528342709</v>
      </c>
      <c r="I42" s="423" t="n">
        <v>23508.6891225059</v>
      </c>
      <c r="J42" s="423" t="n">
        <v>24918.5082872928</v>
      </c>
      <c r="K42" s="423" t="n">
        <v>25217.9320469799</v>
      </c>
      <c r="L42" s="423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23" t="n">
        <v>22575.5605974138</v>
      </c>
      <c r="D43" s="423" t="n">
        <v>23825.6164724767</v>
      </c>
      <c r="E43" s="423" t="n">
        <v>24565.0807160114</v>
      </c>
      <c r="F43" s="423" t="n">
        <v>23816.6371440251</v>
      </c>
      <c r="G43" s="423" t="n">
        <v>23871.9687127855</v>
      </c>
      <c r="H43" s="423" t="n">
        <v>24159.9010366944</v>
      </c>
      <c r="I43" s="423" t="n">
        <v>24328.0508825612</v>
      </c>
      <c r="J43" s="423" t="n">
        <v>23926.5405040325</v>
      </c>
      <c r="K43" s="423" t="n">
        <v>25421.5611924686</v>
      </c>
      <c r="L43" s="423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23" t="n">
        <v>26186.0409039084</v>
      </c>
      <c r="D44" s="423" t="n">
        <v>27974.6084427077</v>
      </c>
      <c r="E44" s="423" t="n">
        <v>27303.968306303</v>
      </c>
      <c r="F44" s="423" t="n">
        <v>23720.086300263</v>
      </c>
      <c r="G44" s="423" t="n">
        <v>22693.4862454089</v>
      </c>
      <c r="H44" s="423" t="n">
        <v>23929.6574609508</v>
      </c>
      <c r="I44" s="423" t="n">
        <v>24828.1118333935</v>
      </c>
      <c r="J44" s="423" t="n">
        <v>23690.9918053141</v>
      </c>
      <c r="K44" s="423" t="n">
        <v>22537.3098536566</v>
      </c>
      <c r="L44" s="423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23" t="n">
        <v>22397.2141247656</v>
      </c>
      <c r="D45" s="423" t="n">
        <v>20544.8091381166</v>
      </c>
      <c r="E45" s="423" t="n">
        <v>18827.1416800722</v>
      </c>
      <c r="F45" s="423" t="n">
        <v>16859.31640273</v>
      </c>
      <c r="G45" s="423" t="n">
        <v>16569.0563643911</v>
      </c>
      <c r="H45" s="423" t="n">
        <v>16353.146327719</v>
      </c>
      <c r="I45" s="423" t="n">
        <v>15522.0012522501</v>
      </c>
      <c r="J45" s="423" t="n">
        <v>14198.037113273</v>
      </c>
      <c r="K45" s="423" t="n">
        <v>14979.2422391379</v>
      </c>
      <c r="L45" s="423" t="n">
        <v>16839.1784022834</v>
      </c>
    </row>
    <row r="47" customFormat="false" ht="12.75" hidden="false" customHeight="true" outlineLevel="0" collapsed="false">
      <c r="A47" s="223" t="s">
        <v>962</v>
      </c>
      <c r="B47" s="223"/>
    </row>
    <row r="48" customFormat="false" ht="12.75" hidden="false" customHeight="true" outlineLevel="0" collapsed="false">
      <c r="A48" s="417" t="s">
        <v>963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133" t="n">
        <v>75.7352209525158</v>
      </c>
      <c r="D8" s="133" t="n">
        <v>76.1323285416779</v>
      </c>
      <c r="E8" s="133" t="n">
        <v>78.270822733935</v>
      </c>
      <c r="F8" s="133" t="n">
        <v>77.8856922304357</v>
      </c>
      <c r="G8" s="133" t="n">
        <v>79.9020596530526</v>
      </c>
      <c r="H8" s="133" t="n">
        <v>81.6971647770358</v>
      </c>
      <c r="I8" s="133" t="n">
        <v>83.1586911875724</v>
      </c>
      <c r="J8" s="133" t="n">
        <v>85.3190423846479</v>
      </c>
      <c r="K8" s="133" t="n">
        <v>83.7084454715855</v>
      </c>
      <c r="L8" s="133" t="n">
        <v>79.8426438632845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133" t="n">
        <v>80.2986275756033</v>
      </c>
      <c r="D9" s="133" t="n">
        <v>80.6071448418506</v>
      </c>
      <c r="E9" s="133" t="n">
        <v>82.7166742374775</v>
      </c>
      <c r="F9" s="133" t="n">
        <v>82.2407107455436</v>
      </c>
      <c r="G9" s="133" t="n">
        <v>84.2363310038777</v>
      </c>
      <c r="H9" s="133" t="n">
        <v>85.9152112415352</v>
      </c>
      <c r="I9" s="133" t="n">
        <v>87.2819304058443</v>
      </c>
      <c r="J9" s="133" t="n">
        <v>89.3102868544795</v>
      </c>
      <c r="K9" s="133" t="n">
        <v>87.4849798502453</v>
      </c>
      <c r="L9" s="133" t="n">
        <v>83.57201649252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133" t="n">
        <v>92.009076059056</v>
      </c>
      <c r="D10" s="133" t="n">
        <v>91.9014775404125</v>
      </c>
      <c r="E10" s="133" t="n">
        <v>94.0368492777616</v>
      </c>
      <c r="F10" s="133" t="n">
        <v>93.5613935781494</v>
      </c>
      <c r="G10" s="133" t="n">
        <v>95.6176228791035</v>
      </c>
      <c r="H10" s="133" t="n">
        <v>96.9990654146225</v>
      </c>
      <c r="I10" s="133" t="n">
        <v>98.21191899689</v>
      </c>
      <c r="J10" s="133" t="n">
        <v>99.9723263929477</v>
      </c>
      <c r="K10" s="133" t="n">
        <v>96.9689930464557</v>
      </c>
      <c r="L10" s="133" t="n">
        <v>93.087546558189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133" t="n">
        <v>86.8806307138446</v>
      </c>
      <c r="D11" s="133" t="n">
        <v>86.3475294798626</v>
      </c>
      <c r="E11" s="133" t="n">
        <v>88.0504382982361</v>
      </c>
      <c r="F11" s="133" t="n">
        <v>88.9604740729826</v>
      </c>
      <c r="G11" s="133" t="n">
        <v>90.2873589758133</v>
      </c>
      <c r="H11" s="133" t="n">
        <v>91.6223169576145</v>
      </c>
      <c r="I11" s="133" t="n">
        <v>92.6485500181489</v>
      </c>
      <c r="J11" s="133" t="n">
        <v>93.8952029806677</v>
      </c>
      <c r="K11" s="133" t="n">
        <v>93.6800305913456</v>
      </c>
      <c r="L11" s="133" t="n">
        <v>91.1255805016299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7.7444561419826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9637462389229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311440061275</v>
      </c>
      <c r="L22" s="133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9086103454</v>
      </c>
      <c r="K26" s="133" t="n">
        <v>152.534339585818</v>
      </c>
      <c r="L26" s="133" t="n">
        <v>150.90143387049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8436632562159</v>
      </c>
      <c r="H28" s="133" t="n">
        <v>49.2594711011449</v>
      </c>
      <c r="I28" s="133" t="n">
        <v>49.1532814191138</v>
      </c>
      <c r="J28" s="133" t="n">
        <v>49.3341887853123</v>
      </c>
      <c r="K28" s="133" t="n">
        <v>51.4421007192527</v>
      </c>
      <c r="L28" s="133" t="n">
        <v>51.3310829442563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133" t="n">
        <v>53.6034973025046</v>
      </c>
      <c r="D32" s="133" t="n">
        <v>53.9476243944479</v>
      </c>
      <c r="E32" s="133" t="n">
        <v>55.6549524929669</v>
      </c>
      <c r="F32" s="133" t="n">
        <v>55.8630543008222</v>
      </c>
      <c r="G32" s="133" t="n">
        <v>57.6307570403986</v>
      </c>
      <c r="H32" s="133" t="n">
        <v>58.8853465451183</v>
      </c>
      <c r="I32" s="133" t="n">
        <v>60.0347000160651</v>
      </c>
      <c r="J32" s="133" t="n">
        <v>62.2164369317037</v>
      </c>
      <c r="K32" s="133" t="n">
        <v>63.2944511538739</v>
      </c>
      <c r="L32" s="133" t="n">
        <v>61.0874312940534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133" t="n">
        <v>22.060474301112</v>
      </c>
      <c r="D35" s="133" t="n">
        <v>23.8478502900057</v>
      </c>
      <c r="E35" s="133" t="n">
        <v>25.8714019432725</v>
      </c>
      <c r="F35" s="133" t="n">
        <v>27.5911390269802</v>
      </c>
      <c r="G35" s="133" t="n">
        <v>30.5083363875998</v>
      </c>
      <c r="H35" s="133" t="n">
        <v>32.7301201886679</v>
      </c>
      <c r="I35" s="133" t="n">
        <v>35.4253042205179</v>
      </c>
      <c r="J35" s="133" t="n">
        <v>38.1363528392052</v>
      </c>
      <c r="K35" s="133" t="n">
        <v>41.1576768698662</v>
      </c>
      <c r="L35" s="133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548445236311</v>
      </c>
      <c r="K37" s="133" t="n">
        <v>98.2493320849007</v>
      </c>
      <c r="L37" s="133" t="n">
        <v>89.304280241030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9952592480998</v>
      </c>
      <c r="L39" s="133" t="n">
        <v>34.099246428857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10.296826203173</v>
      </c>
      <c r="G40" s="133" t="n">
        <v>10.8622213429925</v>
      </c>
      <c r="H40" s="133" t="n">
        <v>11.3586249439038</v>
      </c>
      <c r="I40" s="133" t="n">
        <v>12.1632561558514</v>
      </c>
      <c r="J40" s="133" t="n">
        <v>13.3559062927832</v>
      </c>
      <c r="K40" s="133" t="n">
        <v>15.2463311089791</v>
      </c>
      <c r="L40" s="133" t="n">
        <v>14.4064832462658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746400151086</v>
      </c>
      <c r="I41" s="133" t="n">
        <v>25.8360918344124</v>
      </c>
      <c r="J41" s="133" t="n">
        <v>28.5771912920378</v>
      </c>
      <c r="K41" s="133" t="n">
        <v>28.4718324242603</v>
      </c>
      <c r="L41" s="133" t="n">
        <v>25.4385359263025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686391160412</v>
      </c>
      <c r="L42" s="133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37452038464</v>
      </c>
      <c r="L43" s="133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4" t="s">
        <v>967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69</v>
      </c>
      <c r="B6" s="234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269" t="n">
        <v>2.27537401003465</v>
      </c>
      <c r="D8" s="269" t="n">
        <v>1.66632728025378</v>
      </c>
      <c r="E8" s="269" t="n">
        <v>1.74663204841032</v>
      </c>
      <c r="F8" s="269" t="n">
        <v>2.18134222309456</v>
      </c>
      <c r="G8" s="269" t="n">
        <v>2.07032768812623</v>
      </c>
      <c r="H8" s="269" t="n">
        <v>2.29971096981491</v>
      </c>
      <c r="I8" s="269" t="n">
        <v>2.10553698943005</v>
      </c>
      <c r="J8" s="269" t="n">
        <v>0.678395932787225</v>
      </c>
      <c r="K8" s="269" t="n">
        <v>-1.6466843377813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269" t="n">
        <v>2.22837907448275</v>
      </c>
      <c r="D9" s="269" t="n">
        <v>1.63739853236704</v>
      </c>
      <c r="E9" s="269" t="n">
        <v>1.6984525867326</v>
      </c>
      <c r="F9" s="269" t="n">
        <v>2.08827304948707</v>
      </c>
      <c r="G9" s="269" t="n">
        <v>2.0044493495124</v>
      </c>
      <c r="H9" s="269" t="n">
        <v>2.1931966245055</v>
      </c>
      <c r="I9" s="269" t="n">
        <v>1.98865427568109</v>
      </c>
      <c r="J9" s="269" t="n">
        <v>0.570836027610213</v>
      </c>
      <c r="K9" s="269" t="n">
        <v>-1.5308106145047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269" t="n">
        <v>2.18352295659881</v>
      </c>
      <c r="D10" s="269" t="n">
        <v>1.50244868550024</v>
      </c>
      <c r="E10" s="269" t="n">
        <v>1.57353970293718</v>
      </c>
      <c r="F10" s="269" t="n">
        <v>1.96633333369056</v>
      </c>
      <c r="G10" s="269" t="n">
        <v>1.93075543391224</v>
      </c>
      <c r="H10" s="269" t="n">
        <v>2.02581782072879</v>
      </c>
      <c r="I10" s="269" t="n">
        <v>1.80132929299484</v>
      </c>
      <c r="J10" s="269" t="n">
        <v>0.36251202645316</v>
      </c>
      <c r="K10" s="269" t="n">
        <v>-1.49717830009227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269" t="n">
        <v>4.73502926984375</v>
      </c>
      <c r="D11" s="269" t="n">
        <v>0.919870879810674</v>
      </c>
      <c r="E11" s="269" t="n">
        <v>1.17862962398074</v>
      </c>
      <c r="F11" s="269" t="n">
        <v>1.59345491492459</v>
      </c>
      <c r="G11" s="269" t="n">
        <v>1.80257499211996</v>
      </c>
      <c r="H11" s="269" t="n">
        <v>2.0530951633091</v>
      </c>
      <c r="I11" s="269" t="n">
        <v>1.97462336417775</v>
      </c>
      <c r="J11" s="269" t="n">
        <v>0.684207824813683</v>
      </c>
      <c r="K11" s="269" t="n">
        <v>-0.630328142518565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797876891547</v>
      </c>
      <c r="J26" s="269" t="n">
        <v>4.73673060627071</v>
      </c>
      <c r="K26" s="269" t="n">
        <v>0.162733181939359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08960848628655</v>
      </c>
      <c r="G28" s="269" t="n">
        <v>3.10760978880322</v>
      </c>
      <c r="H28" s="269" t="n">
        <v>0.53971453652828</v>
      </c>
      <c r="I28" s="269" t="n">
        <v>0.96045015037349</v>
      </c>
      <c r="J28" s="269" t="n">
        <v>4.36579115951315</v>
      </c>
      <c r="K28" s="269" t="n">
        <v>-0.408188319062091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269" t="n">
        <v>1.25913384533499</v>
      </c>
      <c r="D32" s="269" t="n">
        <v>1.32494429599529</v>
      </c>
      <c r="E32" s="269" t="n">
        <v>-0.230012890832356</v>
      </c>
      <c r="F32" s="269" t="n">
        <v>2.66711062211671</v>
      </c>
      <c r="G32" s="269" t="n">
        <v>1.66717585955678</v>
      </c>
      <c r="H32" s="269" t="n">
        <v>1.81193424009025</v>
      </c>
      <c r="I32" s="269" t="n">
        <v>2.52847988102873</v>
      </c>
      <c r="J32" s="269" t="n">
        <v>1.78850212255219</v>
      </c>
      <c r="K32" s="269" t="n">
        <v>-0.955280639522442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3.04104561568424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</row>
    <row r="48" customFormat="false" ht="12.75" hidden="false" customHeight="true" outlineLevel="0" collapsed="false">
      <c r="A48" s="223" t="s">
        <v>968</v>
      </c>
      <c r="B48" s="223"/>
      <c r="C48" s="425"/>
      <c r="D48" s="425"/>
      <c r="E48" s="425"/>
      <c r="F48" s="425"/>
      <c r="G48" s="425"/>
      <c r="H48" s="425"/>
    </row>
    <row r="49" customFormat="false" ht="12.75" hidden="false" customHeight="true" outlineLevel="0" collapsed="false">
      <c r="A49" s="417" t="s">
        <v>952</v>
      </c>
      <c r="B49" s="417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426" t="n">
        <v>75.7352209525159</v>
      </c>
      <c r="D8" s="426" t="n">
        <v>75.9718040568575</v>
      </c>
      <c r="E8" s="426" t="n">
        <v>77.7815841672305</v>
      </c>
      <c r="F8" s="426" t="n">
        <v>78.7463870761012</v>
      </c>
      <c r="G8" s="426" t="n">
        <v>80.0093264661309</v>
      </c>
      <c r="H8" s="426" t="n">
        <v>80.9821670412794</v>
      </c>
      <c r="I8" s="426" t="n">
        <v>81.2986521401544</v>
      </c>
      <c r="J8" s="426" t="n">
        <v>82.7167920992331</v>
      </c>
      <c r="K8" s="426" t="n">
        <v>82.1533014165462</v>
      </c>
      <c r="L8" s="426" t="n">
        <v>80.4399461137307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426" t="n">
        <v>80.2986275756033</v>
      </c>
      <c r="D9" s="426" t="n">
        <v>80.4475386054567</v>
      </c>
      <c r="E9" s="426" t="n">
        <v>82.2074402965669</v>
      </c>
      <c r="F9" s="426" t="n">
        <v>83.1418312279615</v>
      </c>
      <c r="G9" s="426" t="n">
        <v>84.3552149132362</v>
      </c>
      <c r="H9" s="426" t="n">
        <v>85.2838051744616</v>
      </c>
      <c r="I9" s="426" t="n">
        <v>85.4914787694871</v>
      </c>
      <c r="J9" s="426" t="n">
        <v>86.8414580294863</v>
      </c>
      <c r="K9" s="426" t="n">
        <v>86.1208646443503</v>
      </c>
      <c r="L9" s="426" t="n">
        <v>84.3932552236135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426" t="n">
        <v>92.009076059056</v>
      </c>
      <c r="D10" s="426" t="n">
        <v>92.0452010651577</v>
      </c>
      <c r="E10" s="426" t="n">
        <v>93.8341691969717</v>
      </c>
      <c r="F10" s="426" t="n">
        <v>94.6773777632615</v>
      </c>
      <c r="G10" s="426" t="n">
        <v>95.8399123243901</v>
      </c>
      <c r="H10" s="426" t="n">
        <v>96.7254105247045</v>
      </c>
      <c r="I10" s="426" t="n">
        <v>96.71476723004</v>
      </c>
      <c r="J10" s="426" t="n">
        <v>97.9708230520086</v>
      </c>
      <c r="K10" s="426" t="n">
        <v>96.8862031173937</v>
      </c>
      <c r="L10" s="426" t="n">
        <v>94.933541438864</v>
      </c>
    </row>
    <row r="11" customFormat="false" ht="12.75" hidden="false" customHeight="true" outlineLevel="0" collapsed="false">
      <c r="A11" s="80" t="n">
        <v>4</v>
      </c>
      <c r="B11" s="417" t="s">
        <v>916</v>
      </c>
      <c r="C11" s="426" t="n">
        <v>86.8806307138446</v>
      </c>
      <c r="D11" s="426" t="n">
        <v>85.8773944770811</v>
      </c>
      <c r="E11" s="426" t="n">
        <v>87.0073587491933</v>
      </c>
      <c r="F11" s="426" t="n">
        <v>87.4054848098573</v>
      </c>
      <c r="G11" s="426" t="n">
        <v>88.1218779357366</v>
      </c>
      <c r="H11" s="426" t="n">
        <v>88.8207525884778</v>
      </c>
      <c r="I11" s="426" t="n">
        <v>88.8378692239032</v>
      </c>
      <c r="J11" s="426" t="n">
        <v>89.5937270157815</v>
      </c>
      <c r="K11" s="426" t="n">
        <v>88.5785021079447</v>
      </c>
      <c r="L11" s="426" t="n">
        <v>86.1617366330024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426" t="n">
        <v>88.7861232768576</v>
      </c>
      <c r="D12" s="426" t="n">
        <v>88.2571878094888</v>
      </c>
      <c r="E12" s="426" t="n">
        <v>89.1329194374355</v>
      </c>
      <c r="F12" s="426" t="n">
        <v>89.2726184056877</v>
      </c>
      <c r="G12" s="426" t="n">
        <v>90.1813727523663</v>
      </c>
      <c r="H12" s="426" t="n">
        <v>90.2688653747475</v>
      </c>
      <c r="I12" s="426" t="n">
        <v>89.9643884702549</v>
      </c>
      <c r="J12" s="426" t="n">
        <v>90.9867390479893</v>
      </c>
      <c r="K12" s="426" t="n">
        <v>90.7740888089534</v>
      </c>
      <c r="L12" s="426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426" t="n">
        <v>7.94928843320785</v>
      </c>
      <c r="D13" s="426" t="n">
        <v>8.70814355299402</v>
      </c>
      <c r="E13" s="426" t="n">
        <v>9.15809420063911</v>
      </c>
      <c r="F13" s="426" t="n">
        <v>9.85747834639077</v>
      </c>
      <c r="G13" s="426" t="n">
        <v>10.6568879479151</v>
      </c>
      <c r="H13" s="426" t="n">
        <v>11.3941407697258</v>
      </c>
      <c r="I13" s="426" t="n">
        <v>12.2549848062494</v>
      </c>
      <c r="J13" s="426" t="n">
        <v>13.4435464697801</v>
      </c>
      <c r="K13" s="426" t="n">
        <v>13.8378050371045</v>
      </c>
      <c r="L13" s="426" t="n">
        <v>13.41326795204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426" t="n">
        <v>21.2730069530958</v>
      </c>
      <c r="D14" s="426" t="n">
        <v>21.4733307095884</v>
      </c>
      <c r="E14" s="426" t="n">
        <v>22.2063554651841</v>
      </c>
      <c r="F14" s="426" t="n">
        <v>23.5133078444059</v>
      </c>
      <c r="G14" s="426" t="n">
        <v>24.1673743742378</v>
      </c>
      <c r="H14" s="426" t="n">
        <v>24.6143272783134</v>
      </c>
      <c r="I14" s="426" t="n">
        <v>25.4231311393306</v>
      </c>
      <c r="J14" s="426" t="n">
        <v>26.5836659290188</v>
      </c>
      <c r="K14" s="426" t="n">
        <v>27.0103066975476</v>
      </c>
      <c r="L14" s="426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426" t="n">
        <v>104.914959843276</v>
      </c>
      <c r="D15" s="426" t="n">
        <v>102.897462755826</v>
      </c>
      <c r="E15" s="426" t="n">
        <v>105.124075932367</v>
      </c>
      <c r="F15" s="426" t="n">
        <v>105.800495340245</v>
      </c>
      <c r="G15" s="426" t="n">
        <v>110.40121882112</v>
      </c>
      <c r="H15" s="426" t="n">
        <v>113.836508775029</v>
      </c>
      <c r="I15" s="426" t="n">
        <v>115.765126581807</v>
      </c>
      <c r="J15" s="426" t="n">
        <v>118.906909110576</v>
      </c>
      <c r="K15" s="426" t="n">
        <v>116.423409586915</v>
      </c>
      <c r="L15" s="426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426" t="n">
        <v>100</v>
      </c>
      <c r="D16" s="426" t="n">
        <v>100</v>
      </c>
      <c r="E16" s="426" t="n">
        <v>100</v>
      </c>
      <c r="F16" s="426" t="n">
        <v>100</v>
      </c>
      <c r="G16" s="426" t="n">
        <v>100</v>
      </c>
      <c r="H16" s="426" t="n">
        <v>100</v>
      </c>
      <c r="I16" s="426" t="n">
        <v>100</v>
      </c>
      <c r="J16" s="426" t="n">
        <v>100</v>
      </c>
      <c r="K16" s="426" t="n">
        <v>100</v>
      </c>
      <c r="L16" s="426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426" t="n">
        <v>16.8549765201207</v>
      </c>
      <c r="D17" s="426" t="n">
        <v>17.8248110432225</v>
      </c>
      <c r="E17" s="426" t="n">
        <v>19.9376105232368</v>
      </c>
      <c r="F17" s="426" t="n">
        <v>21.7334922348785</v>
      </c>
      <c r="G17" s="426" t="n">
        <v>23.8568756714841</v>
      </c>
      <c r="H17" s="426" t="n">
        <v>26.1603636445597</v>
      </c>
      <c r="I17" s="426" t="n">
        <v>29.3752964524791</v>
      </c>
      <c r="J17" s="426" t="n">
        <v>31.9934755877882</v>
      </c>
      <c r="K17" s="426" t="n">
        <v>30.0346138164891</v>
      </c>
      <c r="L17" s="426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426" t="n">
        <v>91.220187118743</v>
      </c>
      <c r="D18" s="426" t="n">
        <v>92.4916830232157</v>
      </c>
      <c r="E18" s="426" t="n">
        <v>95.3187475928423</v>
      </c>
      <c r="F18" s="426" t="n">
        <v>96.4169541213222</v>
      </c>
      <c r="G18" s="426" t="n">
        <v>97.9523931625987</v>
      </c>
      <c r="H18" s="426" t="n">
        <v>101.852909682149</v>
      </c>
      <c r="I18" s="426" t="n">
        <v>104.35362397286</v>
      </c>
      <c r="J18" s="426" t="n">
        <v>108.395998249217</v>
      </c>
      <c r="K18" s="426" t="n">
        <v>103.649082295635</v>
      </c>
      <c r="L18" s="426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426" t="n">
        <v>61.8912182706169</v>
      </c>
      <c r="D19" s="426" t="n">
        <v>63.7017333137003</v>
      </c>
      <c r="E19" s="426" t="n">
        <v>67.1371171317941</v>
      </c>
      <c r="F19" s="426" t="n">
        <v>69.0520310490507</v>
      </c>
      <c r="G19" s="426" t="n">
        <v>71.3730727876009</v>
      </c>
      <c r="H19" s="426" t="n">
        <v>74.0034624663981</v>
      </c>
      <c r="I19" s="426" t="n">
        <v>76.4173247472004</v>
      </c>
      <c r="J19" s="426" t="n">
        <v>78.3362478318675</v>
      </c>
      <c r="K19" s="426" t="n">
        <v>79.8103254641492</v>
      </c>
      <c r="L19" s="426" t="n">
        <v>77.8187893760295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426" t="n">
        <v>63.2120836881294</v>
      </c>
      <c r="D20" s="426" t="n">
        <v>63.5759279333169</v>
      </c>
      <c r="E20" s="426" t="n">
        <v>65.0270572242169</v>
      </c>
      <c r="F20" s="426" t="n">
        <v>65.7780499409741</v>
      </c>
      <c r="G20" s="426" t="n">
        <v>67.3710844895012</v>
      </c>
      <c r="H20" s="426" t="n">
        <v>68.8219475592325</v>
      </c>
      <c r="I20" s="426" t="n">
        <v>69.3311194933869</v>
      </c>
      <c r="J20" s="426" t="n">
        <v>70.6621610381216</v>
      </c>
      <c r="K20" s="426" t="n">
        <v>68.4983969839437</v>
      </c>
      <c r="L20" s="426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426" t="n">
        <v>89.5443956130342</v>
      </c>
      <c r="D21" s="426" t="n">
        <v>89.6690828961978</v>
      </c>
      <c r="E21" s="426" t="n">
        <v>92.0008434406525</v>
      </c>
      <c r="F21" s="426" t="n">
        <v>93.1297452563339</v>
      </c>
      <c r="G21" s="426" t="n">
        <v>94.6618615761861</v>
      </c>
      <c r="H21" s="426" t="n">
        <v>96.0193553050573</v>
      </c>
      <c r="I21" s="426" t="n">
        <v>96.2065013813114</v>
      </c>
      <c r="J21" s="426" t="n">
        <v>98.2064981526991</v>
      </c>
      <c r="K21" s="426" t="n">
        <v>97.2952465395405</v>
      </c>
      <c r="L21" s="426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426" t="n">
        <v>84.8425779800316</v>
      </c>
      <c r="D22" s="426" t="n">
        <v>83.9680182089865</v>
      </c>
      <c r="E22" s="426" t="n">
        <v>84.6735233224878</v>
      </c>
      <c r="F22" s="426" t="n">
        <v>84.7722852128649</v>
      </c>
      <c r="G22" s="426" t="n">
        <v>84.5072325254855</v>
      </c>
      <c r="H22" s="426" t="n">
        <v>84.533709320121</v>
      </c>
      <c r="I22" s="426" t="n">
        <v>83.861997953689</v>
      </c>
      <c r="J22" s="426" t="n">
        <v>84.2491381534743</v>
      </c>
      <c r="K22" s="426" t="n">
        <v>82.2189261439326</v>
      </c>
      <c r="L22" s="426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426" t="n">
        <v>63.7126758714033</v>
      </c>
      <c r="D23" s="426" t="n">
        <v>64.7694152473784</v>
      </c>
      <c r="E23" s="426" t="n">
        <v>65.3992317710947</v>
      </c>
      <c r="F23" s="426" t="n">
        <v>65.5903782288728</v>
      </c>
      <c r="G23" s="426" t="n">
        <v>68.1654432590437</v>
      </c>
      <c r="H23" s="426" t="n">
        <v>69.0542405677147</v>
      </c>
      <c r="I23" s="426" t="n">
        <v>69.8422586561826</v>
      </c>
      <c r="J23" s="426" t="n">
        <v>75.3600992666266</v>
      </c>
      <c r="K23" s="426" t="n">
        <v>79.0648521737463</v>
      </c>
      <c r="L23" s="426" t="n">
        <v>76.0114042341592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426" t="n">
        <v>15.1527974952451</v>
      </c>
      <c r="D24" s="426" t="n">
        <v>16.1377338811682</v>
      </c>
      <c r="E24" s="426" t="n">
        <v>17.5792739768959</v>
      </c>
      <c r="F24" s="426" t="n">
        <v>19.1475010727354</v>
      </c>
      <c r="G24" s="426" t="n">
        <v>21.1008372203243</v>
      </c>
      <c r="H24" s="426" t="n">
        <v>23.496412960787</v>
      </c>
      <c r="I24" s="426" t="n">
        <v>28.224787128742</v>
      </c>
      <c r="J24" s="426" t="n">
        <v>32.5987541419287</v>
      </c>
      <c r="K24" s="426" t="n">
        <v>30.7616547661287</v>
      </c>
      <c r="L24" s="426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426" t="n">
        <v>15.4708196390183</v>
      </c>
      <c r="D25" s="426" t="n">
        <v>15.9308557027189</v>
      </c>
      <c r="E25" s="426" t="n">
        <v>17.115584855997</v>
      </c>
      <c r="F25" s="426" t="n">
        <v>18.9639656117128</v>
      </c>
      <c r="G25" s="426" t="n">
        <v>21.3087644594939</v>
      </c>
      <c r="H25" s="426" t="n">
        <v>23.9583517643049</v>
      </c>
      <c r="I25" s="426" t="n">
        <v>26.2665389557955</v>
      </c>
      <c r="J25" s="426" t="n">
        <v>29.6286042797023</v>
      </c>
      <c r="K25" s="426" t="n">
        <v>30.6125712418946</v>
      </c>
      <c r="L25" s="426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426" t="n">
        <v>139.039334251432</v>
      </c>
      <c r="D26" s="426" t="n">
        <v>139.782140933479</v>
      </c>
      <c r="E26" s="426" t="n">
        <v>147.761239009857</v>
      </c>
      <c r="F26" s="426" t="n">
        <v>138.177514727867</v>
      </c>
      <c r="G26" s="426" t="n">
        <v>139.153888097618</v>
      </c>
      <c r="H26" s="426" t="n">
        <v>140.043787997122</v>
      </c>
      <c r="I26" s="426" t="n">
        <v>140.167320984968</v>
      </c>
      <c r="J26" s="426" t="n">
        <v>142.692179097101</v>
      </c>
      <c r="K26" s="426" t="n">
        <v>145.591865133796</v>
      </c>
      <c r="L26" s="426" t="n">
        <v>142.98018548625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426" t="n">
        <v>18.0514401708067</v>
      </c>
      <c r="D27" s="426" t="n">
        <v>18.9489344466165</v>
      </c>
      <c r="E27" s="426" t="n">
        <v>21.2675568335962</v>
      </c>
      <c r="F27" s="426" t="n">
        <v>23.1486822970866</v>
      </c>
      <c r="G27" s="426" t="n">
        <v>23.9029695356562</v>
      </c>
      <c r="H27" s="426" t="n">
        <v>24.6366711982594</v>
      </c>
      <c r="I27" s="426" t="n">
        <v>24.7735770573902</v>
      </c>
      <c r="J27" s="426" t="n">
        <v>24.8964665697489</v>
      </c>
      <c r="K27" s="426" t="n">
        <v>24.8080292582783</v>
      </c>
      <c r="L27" s="426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426" t="n">
        <v>48.2603851475664</v>
      </c>
      <c r="D28" s="426" t="n">
        <v>47.4552993719066</v>
      </c>
      <c r="E28" s="426" t="n">
        <v>46.846205551615</v>
      </c>
      <c r="F28" s="426" t="n">
        <v>48.2970211577136</v>
      </c>
      <c r="G28" s="426" t="n">
        <v>49.8780006724767</v>
      </c>
      <c r="H28" s="426" t="n">
        <v>50.9535716462811</v>
      </c>
      <c r="I28" s="426" t="n">
        <v>50.1293670793187</v>
      </c>
      <c r="J28" s="426" t="n">
        <v>50.3236192371632</v>
      </c>
      <c r="K28" s="426" t="n">
        <v>51.6328979457891</v>
      </c>
      <c r="L28" s="426" t="n">
        <v>51.2560797633139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426" t="n">
        <v>89.6298894127055</v>
      </c>
      <c r="D29" s="426" t="n">
        <v>89.0804695580892</v>
      </c>
      <c r="E29" s="426" t="n">
        <v>90.1896108978918</v>
      </c>
      <c r="F29" s="426" t="n">
        <v>89.5294873068329</v>
      </c>
      <c r="G29" s="426" t="n">
        <v>90.0122825655925</v>
      </c>
      <c r="H29" s="426" t="n">
        <v>90.3430880733148</v>
      </c>
      <c r="I29" s="426" t="n">
        <v>88.5817850778981</v>
      </c>
      <c r="J29" s="426" t="n">
        <v>90.0401347746146</v>
      </c>
      <c r="K29" s="426" t="n">
        <v>89.8929305340915</v>
      </c>
      <c r="L29" s="426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426" t="n">
        <v>96.1485859217319</v>
      </c>
      <c r="D30" s="426" t="n">
        <v>95.2750441943204</v>
      </c>
      <c r="E30" s="426" t="n">
        <v>96.8496161842364</v>
      </c>
      <c r="F30" s="426" t="n">
        <v>97.2653230963034</v>
      </c>
      <c r="G30" s="426" t="n">
        <v>98.7002762785781</v>
      </c>
      <c r="H30" s="426" t="n">
        <v>99.7434582147383</v>
      </c>
      <c r="I30" s="426" t="n">
        <v>99.5095589086519</v>
      </c>
      <c r="J30" s="426" t="n">
        <v>99.9380567777182</v>
      </c>
      <c r="K30" s="426" t="n">
        <v>99.087591625988</v>
      </c>
      <c r="L30" s="426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426" t="n">
        <v>21.0738184963231</v>
      </c>
      <c r="D31" s="426" t="n">
        <v>21.1931976261789</v>
      </c>
      <c r="E31" s="426" t="n">
        <v>22.1452769399824</v>
      </c>
      <c r="F31" s="426" t="n">
        <v>22.6148639018733</v>
      </c>
      <c r="G31" s="426" t="n">
        <v>23.6506952421012</v>
      </c>
      <c r="H31" s="426" t="n">
        <v>24.0563215352084</v>
      </c>
      <c r="I31" s="426" t="n">
        <v>24.9043714886959</v>
      </c>
      <c r="J31" s="426" t="n">
        <v>26.1749594423363</v>
      </c>
      <c r="K31" s="426" t="n">
        <v>27.4284369409766</v>
      </c>
      <c r="L31" s="426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426" t="n">
        <v>53.6034973025046</v>
      </c>
      <c r="D32" s="426" t="n">
        <v>53.0320965780901</v>
      </c>
      <c r="E32" s="426" t="n">
        <v>53.858935791979</v>
      </c>
      <c r="F32" s="426" t="n">
        <v>53.3169090901696</v>
      </c>
      <c r="G32" s="426" t="n">
        <v>54.3606273941059</v>
      </c>
      <c r="H32" s="426" t="n">
        <v>54.8099391204909</v>
      </c>
      <c r="I32" s="426" t="n">
        <v>54.8034114651308</v>
      </c>
      <c r="J32" s="426" t="n">
        <v>56.1280839841286</v>
      </c>
      <c r="K32" s="426" t="n">
        <v>56.5442662376031</v>
      </c>
      <c r="L32" s="426" t="n">
        <v>55.8919664397718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426" t="n">
        <v>8.39762203622416</v>
      </c>
      <c r="D33" s="426" t="n">
        <v>9.04592640724927</v>
      </c>
      <c r="E33" s="426" t="n">
        <v>9.96851630050975</v>
      </c>
      <c r="F33" s="426" t="n">
        <v>10.8176633290483</v>
      </c>
      <c r="G33" s="426" t="n">
        <v>12.5530712010743</v>
      </c>
      <c r="H33" s="426" t="n">
        <v>13.7971339703427</v>
      </c>
      <c r="I33" s="426" t="n">
        <v>15.354929411456</v>
      </c>
      <c r="J33" s="426" t="n">
        <v>17.236800988845</v>
      </c>
      <c r="K33" s="426" t="n">
        <v>18.6482643053727</v>
      </c>
      <c r="L33" s="426" t="n">
        <v>16.7522676786853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426" t="n">
        <v>41.8716649318677</v>
      </c>
      <c r="D34" s="426" t="n">
        <v>42.1673252576071</v>
      </c>
      <c r="E34" s="426" t="n">
        <v>43.5773714344191</v>
      </c>
      <c r="F34" s="426" t="n">
        <v>44.9378119645519</v>
      </c>
      <c r="G34" s="426" t="n">
        <v>46.0809247836322</v>
      </c>
      <c r="H34" s="426" t="n">
        <v>47.038997078951</v>
      </c>
      <c r="I34" s="426" t="n">
        <v>47.5483192446547</v>
      </c>
      <c r="J34" s="426" t="n">
        <v>50.5023321928008</v>
      </c>
      <c r="K34" s="426" t="n">
        <v>51.4282263313425</v>
      </c>
      <c r="L34" s="426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426" t="n">
        <v>15.6000572327031</v>
      </c>
      <c r="D35" s="426" t="n">
        <v>16.2427390909635</v>
      </c>
      <c r="E35" s="426" t="n">
        <v>17.330207980797</v>
      </c>
      <c r="F35" s="426" t="n">
        <v>17.6141198973998</v>
      </c>
      <c r="G35" s="426" t="n">
        <v>18.3991477398568</v>
      </c>
      <c r="H35" s="426" t="n">
        <v>19.4972283914115</v>
      </c>
      <c r="I35" s="426" t="n">
        <v>20.3342347277089</v>
      </c>
      <c r="J35" s="426" t="n">
        <v>21.7161793088578</v>
      </c>
      <c r="K35" s="426" t="n">
        <v>22.8127122960496</v>
      </c>
      <c r="L35" s="426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426" t="n">
        <v>85.4327310991506</v>
      </c>
      <c r="D36" s="426" t="n">
        <v>86.3197338956733</v>
      </c>
      <c r="E36" s="426" t="n">
        <v>89.081747037832</v>
      </c>
      <c r="F36" s="426" t="n">
        <v>93.0496286650236</v>
      </c>
      <c r="G36" s="426" t="n">
        <v>95.8854908386251</v>
      </c>
      <c r="H36" s="426" t="n">
        <v>98.1243565330996</v>
      </c>
      <c r="I36" s="426" t="n">
        <v>100.431193620126</v>
      </c>
      <c r="J36" s="426" t="n">
        <v>103.606625410037</v>
      </c>
      <c r="K36" s="426" t="n">
        <v>103.925070766407</v>
      </c>
      <c r="L36" s="426" t="n">
        <v>101.119284290739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426" t="n">
        <v>100.614579432489</v>
      </c>
      <c r="D37" s="426" t="n">
        <v>99.387663993253</v>
      </c>
      <c r="E37" s="426" t="n">
        <v>102.622632657826</v>
      </c>
      <c r="F37" s="426" t="n">
        <v>104.484755956082</v>
      </c>
      <c r="G37" s="426" t="n">
        <v>106.885055078098</v>
      </c>
      <c r="H37" s="426" t="n">
        <v>108.992059459304</v>
      </c>
      <c r="I37" s="426" t="n">
        <v>109.682393903065</v>
      </c>
      <c r="J37" s="426" t="n">
        <v>112.606320933663</v>
      </c>
      <c r="K37" s="426" t="n">
        <v>110.718710651501</v>
      </c>
      <c r="L37" s="426" t="n">
        <v>109.117079569364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426" t="n">
        <v>120.726147310998</v>
      </c>
      <c r="D38" s="426" t="n">
        <v>121.91630181769</v>
      </c>
      <c r="E38" s="426" t="n">
        <v>127.011737253473</v>
      </c>
      <c r="F38" s="426" t="n">
        <v>130.196196670971</v>
      </c>
      <c r="G38" s="426" t="n">
        <v>133.460298001911</v>
      </c>
      <c r="H38" s="426" t="n">
        <v>134.953992533604</v>
      </c>
      <c r="I38" s="426" t="n">
        <v>134.475953699991</v>
      </c>
      <c r="J38" s="426" t="n">
        <v>136.693804733564</v>
      </c>
      <c r="K38" s="426" t="n">
        <v>135.133674848797</v>
      </c>
      <c r="L38" s="426" t="n">
        <v>129.90271765258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426" t="n">
        <v>22.0316935637316</v>
      </c>
      <c r="D39" s="426" t="n">
        <v>22.4919631305315</v>
      </c>
      <c r="E39" s="426" t="n">
        <v>24.5358149434047</v>
      </c>
      <c r="F39" s="426" t="n">
        <v>25.4650699544226</v>
      </c>
      <c r="G39" s="426" t="n">
        <v>26.4588604201871</v>
      </c>
      <c r="H39" s="426" t="n">
        <v>27.3735113956383</v>
      </c>
      <c r="I39" s="426" t="n">
        <v>27.8556957730147</v>
      </c>
      <c r="J39" s="426" t="n">
        <v>29.7231080811007</v>
      </c>
      <c r="K39" s="426" t="n">
        <v>30.8106647603932</v>
      </c>
      <c r="L39" s="426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426" t="n">
        <v>9.67967409167169</v>
      </c>
      <c r="D40" s="426" t="n">
        <v>8.38253812569199</v>
      </c>
      <c r="E40" s="426" t="n">
        <v>9.59071567174968</v>
      </c>
      <c r="F40" s="426" t="n">
        <v>9.41110936288838</v>
      </c>
      <c r="G40" s="426" t="n">
        <v>10.1198125614953</v>
      </c>
      <c r="H40" s="426" t="n">
        <v>10.6311945458258</v>
      </c>
      <c r="I40" s="426" t="n">
        <v>11.0890160393729</v>
      </c>
      <c r="J40" s="426" t="n">
        <v>12.1669155884675</v>
      </c>
      <c r="K40" s="426" t="n">
        <v>13.0680439852096</v>
      </c>
      <c r="L40" s="426" t="n">
        <v>12.6262086663957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426" t="n">
        <v>21.5330080800918</v>
      </c>
      <c r="D41" s="426" t="n">
        <v>19.5137871580217</v>
      </c>
      <c r="E41" s="426" t="n">
        <v>20.3632362504945</v>
      </c>
      <c r="F41" s="426" t="n">
        <v>22.127639217941</v>
      </c>
      <c r="G41" s="426" t="n">
        <v>24.2162243985632</v>
      </c>
      <c r="H41" s="426" t="n">
        <v>25.696771294537</v>
      </c>
      <c r="I41" s="426" t="n">
        <v>26.1757054021075</v>
      </c>
      <c r="J41" s="426" t="n">
        <v>27.3194582478336</v>
      </c>
      <c r="K41" s="426" t="n">
        <v>26.6761942898626</v>
      </c>
      <c r="L41" s="426" t="n">
        <v>25.748859458613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426" t="n">
        <v>137.471960313535</v>
      </c>
      <c r="D42" s="426" t="n">
        <v>129.55415644294</v>
      </c>
      <c r="E42" s="426" t="n">
        <v>127.718655526989</v>
      </c>
      <c r="F42" s="426" t="n">
        <v>134.61470051381</v>
      </c>
      <c r="G42" s="426" t="n">
        <v>142.214594429215</v>
      </c>
      <c r="H42" s="426" t="n">
        <v>157.867434183736</v>
      </c>
      <c r="I42" s="426" t="n">
        <v>156.748367947221</v>
      </c>
      <c r="J42" s="426" t="n">
        <v>162.014051343517</v>
      </c>
      <c r="K42" s="426" t="n">
        <v>144.212522202097</v>
      </c>
      <c r="L42" s="426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426" t="n">
        <v>118.904017364636</v>
      </c>
      <c r="D43" s="426" t="n">
        <v>118.766703502693</v>
      </c>
      <c r="E43" s="426" t="n">
        <v>122.9655484785</v>
      </c>
      <c r="F43" s="426" t="n">
        <v>125.60839606708</v>
      </c>
      <c r="G43" s="426" t="n">
        <v>131.711323651893</v>
      </c>
      <c r="H43" s="426" t="n">
        <v>135.551743748252</v>
      </c>
      <c r="I43" s="426" t="n">
        <v>138.77539311358</v>
      </c>
      <c r="J43" s="426" t="n">
        <v>144.985118728598</v>
      </c>
      <c r="K43" s="426" t="n">
        <v>144.052432076147</v>
      </c>
      <c r="L43" s="426" t="n">
        <v>142.301329250937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426" t="n">
        <v>152.816776568183</v>
      </c>
      <c r="D44" s="426" t="n">
        <v>152.785406932649</v>
      </c>
      <c r="E44" s="426" t="n">
        <v>153.156799068101</v>
      </c>
      <c r="F44" s="426" t="n">
        <v>153.289112722506</v>
      </c>
      <c r="G44" s="426" t="n">
        <v>154.445641902538</v>
      </c>
      <c r="H44" s="426" t="n">
        <v>155.430134847968</v>
      </c>
      <c r="I44" s="426" t="n">
        <v>154.609112917447</v>
      </c>
      <c r="J44" s="426" t="n">
        <v>156.888092162026</v>
      </c>
      <c r="K44" s="426" t="n">
        <v>155.54727858299</v>
      </c>
      <c r="L44" s="426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426" t="n">
        <v>177.256566664231</v>
      </c>
      <c r="D45" s="426" t="n">
        <v>177.2096786757</v>
      </c>
      <c r="E45" s="426" t="n">
        <v>181.899389540872</v>
      </c>
      <c r="F45" s="426" t="n">
        <v>185.120613391395</v>
      </c>
      <c r="G45" s="426" t="n">
        <v>189.573714515486</v>
      </c>
      <c r="H45" s="426" t="n">
        <v>193.394592326203</v>
      </c>
      <c r="I45" s="426" t="n">
        <v>194.206898828393</v>
      </c>
      <c r="J45" s="426" t="n">
        <v>197.105036680533</v>
      </c>
      <c r="K45" s="426" t="n">
        <v>193.028334356857</v>
      </c>
      <c r="L45" s="426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426" t="n">
        <v>151.609527120498</v>
      </c>
      <c r="D46" s="426" t="n">
        <v>151.102825000846</v>
      </c>
      <c r="E46" s="426" t="n">
        <v>154.060615055948</v>
      </c>
      <c r="F46" s="426" t="n">
        <v>154.339845920956</v>
      </c>
      <c r="G46" s="426" t="n">
        <v>156.571057743447</v>
      </c>
      <c r="H46" s="426" t="n">
        <v>157.956768685158</v>
      </c>
      <c r="I46" s="426" t="n">
        <v>158.008467660157</v>
      </c>
      <c r="J46" s="426" t="n">
        <v>160.730824941761</v>
      </c>
      <c r="K46" s="426" t="n">
        <v>158.241800367937</v>
      </c>
      <c r="L46" s="426" t="n">
        <v>155.203847145573</v>
      </c>
    </row>
    <row r="47" customFormat="false" ht="12.75" hidden="false" customHeight="true" outlineLevel="0" collapsed="false">
      <c r="C47" s="427"/>
      <c r="D47" s="427"/>
      <c r="E47" s="427"/>
      <c r="F47" s="427"/>
      <c r="G47" s="427"/>
      <c r="H47" s="427"/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0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8" t="n">
        <v>2009</v>
      </c>
      <c r="B2" s="428"/>
      <c r="C2" s="428"/>
      <c r="D2" s="428"/>
      <c r="E2" s="428"/>
      <c r="F2" s="428"/>
      <c r="G2" s="428"/>
      <c r="H2" s="42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9" t="s">
        <v>971</v>
      </c>
      <c r="B3" s="429"/>
      <c r="C3" s="429"/>
      <c r="D3" s="429"/>
      <c r="E3" s="429"/>
      <c r="F3" s="429"/>
      <c r="G3" s="429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9" t="s">
        <v>350</v>
      </c>
      <c r="B4" s="429"/>
      <c r="C4" s="429"/>
      <c r="D4" s="429"/>
      <c r="E4" s="429"/>
      <c r="F4" s="429"/>
      <c r="G4" s="429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30"/>
      <c r="J5" s="0"/>
      <c r="K5" s="430"/>
      <c r="L5" s="0"/>
      <c r="M5" s="0"/>
      <c r="N5" s="287"/>
      <c r="O5" s="430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30"/>
      <c r="AC5" s="430"/>
      <c r="AD5" s="0"/>
      <c r="AE5" s="0"/>
      <c r="AF5" s="0"/>
      <c r="AG5" s="0"/>
      <c r="AH5" s="430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31" t="s">
        <v>469</v>
      </c>
      <c r="B6" s="431" t="s">
        <v>470</v>
      </c>
      <c r="C6" s="432" t="s">
        <v>435</v>
      </c>
      <c r="D6" s="433" t="s">
        <v>972</v>
      </c>
      <c r="E6" s="434" t="s">
        <v>972</v>
      </c>
      <c r="F6" s="434" t="s">
        <v>972</v>
      </c>
      <c r="G6" s="434" t="s">
        <v>916</v>
      </c>
      <c r="H6" s="434" t="s">
        <v>917</v>
      </c>
      <c r="I6" s="434" t="s">
        <v>918</v>
      </c>
      <c r="J6" s="434" t="s">
        <v>973</v>
      </c>
      <c r="K6" s="434" t="s">
        <v>920</v>
      </c>
      <c r="L6" s="431" t="s">
        <v>906</v>
      </c>
      <c r="M6" s="434" t="s">
        <v>921</v>
      </c>
      <c r="N6" s="434" t="s">
        <v>922</v>
      </c>
      <c r="O6" s="434" t="s">
        <v>923</v>
      </c>
      <c r="P6" s="434" t="s">
        <v>924</v>
      </c>
      <c r="Q6" s="434" t="s">
        <v>925</v>
      </c>
      <c r="R6" s="434" t="s">
        <v>926</v>
      </c>
      <c r="S6" s="434" t="s">
        <v>927</v>
      </c>
      <c r="T6" s="434" t="s">
        <v>928</v>
      </c>
      <c r="U6" s="434" t="s">
        <v>929</v>
      </c>
      <c r="V6" s="434" t="s">
        <v>930</v>
      </c>
      <c r="W6" s="434" t="s">
        <v>931</v>
      </c>
      <c r="X6" s="434" t="s">
        <v>932</v>
      </c>
      <c r="Y6" s="434" t="s">
        <v>933</v>
      </c>
      <c r="Z6" s="434" t="s">
        <v>934</v>
      </c>
      <c r="AA6" s="434" t="s">
        <v>935</v>
      </c>
      <c r="AB6" s="434" t="s">
        <v>936</v>
      </c>
      <c r="AC6" s="434" t="s">
        <v>937</v>
      </c>
      <c r="AD6" s="434" t="s">
        <v>938</v>
      </c>
      <c r="AE6" s="434" t="s">
        <v>939</v>
      </c>
      <c r="AF6" s="431" t="s">
        <v>940</v>
      </c>
      <c r="AG6" s="431" t="s">
        <v>941</v>
      </c>
      <c r="AH6" s="431" t="s">
        <v>974</v>
      </c>
      <c r="AI6" s="431" t="s">
        <v>945</v>
      </c>
    </row>
    <row r="7" s="113" customFormat="true" ht="13.5" hidden="false" customHeight="true" outlineLevel="0" collapsed="false">
      <c r="A7" s="435"/>
      <c r="B7" s="435"/>
      <c r="C7" s="436"/>
      <c r="D7" s="437" t="s">
        <v>975</v>
      </c>
      <c r="E7" s="438" t="s">
        <v>976</v>
      </c>
      <c r="F7" s="438" t="s">
        <v>977</v>
      </c>
      <c r="G7" s="438"/>
      <c r="H7" s="438"/>
      <c r="I7" s="438"/>
      <c r="J7" s="438" t="s">
        <v>978</v>
      </c>
      <c r="K7" s="438"/>
      <c r="L7" s="438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38"/>
      <c r="AB7" s="438"/>
      <c r="AC7" s="438"/>
      <c r="AD7" s="438"/>
      <c r="AE7" s="438"/>
      <c r="AF7" s="439"/>
      <c r="AG7" s="439"/>
      <c r="AH7" s="439" t="s">
        <v>979</v>
      </c>
      <c r="AI7" s="439"/>
    </row>
    <row r="8" customFormat="false" ht="15.95" hidden="false" customHeight="true" outlineLevel="0" collapsed="false">
      <c r="A8" s="253" t="n">
        <v>1</v>
      </c>
      <c r="B8" s="440" t="s">
        <v>472</v>
      </c>
      <c r="C8" s="237" t="s">
        <v>473</v>
      </c>
      <c r="D8" s="441" t="n">
        <v>13.0748999183136</v>
      </c>
      <c r="E8" s="441" t="n">
        <v>12.8826002528377</v>
      </c>
      <c r="F8" s="441" t="n">
        <v>12.4925997489473</v>
      </c>
      <c r="G8" s="441" t="n">
        <v>13.0545580487724</v>
      </c>
      <c r="H8" s="441" t="n">
        <v>13.6332531483376</v>
      </c>
      <c r="I8" s="441" t="n">
        <v>0</v>
      </c>
      <c r="J8" s="441" t="n">
        <v>15.6787808594255</v>
      </c>
      <c r="K8" s="441" t="n">
        <v>11.3251476652908</v>
      </c>
      <c r="L8" s="441" t="n">
        <v>11.1765365215767</v>
      </c>
      <c r="M8" s="441" t="n">
        <v>22.3261401175512</v>
      </c>
      <c r="N8" s="441" t="n">
        <v>0</v>
      </c>
      <c r="O8" s="441" t="n">
        <v>16.6580143090808</v>
      </c>
      <c r="P8" s="441" t="n">
        <v>14.0406291169917</v>
      </c>
      <c r="Q8" s="441" t="n">
        <v>13.530330138375</v>
      </c>
      <c r="R8" s="441" t="n">
        <v>14.7100500082133</v>
      </c>
      <c r="S8" s="441" t="n">
        <v>15.398556459527</v>
      </c>
      <c r="T8" s="441" t="n">
        <v>18.5440530800941</v>
      </c>
      <c r="U8" s="441" t="n">
        <v>0</v>
      </c>
      <c r="V8" s="441" t="n">
        <v>9.25492463232702</v>
      </c>
      <c r="W8" s="441" t="n">
        <v>17.6686978063289</v>
      </c>
      <c r="X8" s="441" t="n">
        <v>16.9864237670944</v>
      </c>
      <c r="Y8" s="441" t="n">
        <v>11.7163304024652</v>
      </c>
      <c r="Z8" s="441" t="n">
        <v>10.8484477465316</v>
      </c>
      <c r="AA8" s="441" t="n">
        <v>20.0697807829113</v>
      </c>
      <c r="AB8" s="441" t="n">
        <v>0</v>
      </c>
      <c r="AC8" s="441" t="n">
        <v>29.1313507627399</v>
      </c>
      <c r="AD8" s="441" t="n">
        <v>15.0303880317906</v>
      </c>
      <c r="AE8" s="441" t="n">
        <v>0</v>
      </c>
      <c r="AF8" s="441" t="n">
        <v>12.9798370375352</v>
      </c>
      <c r="AG8" s="441" t="n">
        <v>0</v>
      </c>
      <c r="AH8" s="441" t="n">
        <v>9.68913647923276</v>
      </c>
      <c r="AI8" s="441" t="n">
        <v>0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3" t="n">
        <v>2</v>
      </c>
      <c r="B9" s="440" t="s">
        <v>474</v>
      </c>
      <c r="C9" s="248" t="s">
        <v>475</v>
      </c>
      <c r="D9" s="441" t="n">
        <v>11.8956183386655</v>
      </c>
      <c r="E9" s="441" t="n">
        <v>11.7167008794223</v>
      </c>
      <c r="F9" s="441" t="n">
        <v>11.365974982404</v>
      </c>
      <c r="G9" s="441" t="n">
        <v>11.9416055145136</v>
      </c>
      <c r="H9" s="441" t="n">
        <v>12.492158978101</v>
      </c>
      <c r="I9" s="441" t="n">
        <v>0</v>
      </c>
      <c r="J9" s="441" t="n">
        <v>14.1299764425429</v>
      </c>
      <c r="K9" s="441" t="n">
        <v>10.0702029101414</v>
      </c>
      <c r="L9" s="441" t="n">
        <v>9.81356248832431</v>
      </c>
      <c r="M9" s="441" t="n">
        <v>20.9089479028129</v>
      </c>
      <c r="N9" s="441" t="n">
        <v>0</v>
      </c>
      <c r="O9" s="441" t="n">
        <v>15.8183351373825</v>
      </c>
      <c r="P9" s="441" t="n">
        <v>13.0766228063042</v>
      </c>
      <c r="Q9" s="441" t="n">
        <v>12.4311044773715</v>
      </c>
      <c r="R9" s="441" t="n">
        <v>13.7067179779086</v>
      </c>
      <c r="S9" s="441" t="n">
        <v>13.7421254234069</v>
      </c>
      <c r="T9" s="441" t="n">
        <v>18.4260178304763</v>
      </c>
      <c r="U9" s="441" t="n">
        <v>0</v>
      </c>
      <c r="V9" s="441" t="n">
        <v>8.11700672598316</v>
      </c>
      <c r="W9" s="441" t="n">
        <v>15.082774148423</v>
      </c>
      <c r="X9" s="441" t="n">
        <v>14.9313742523144</v>
      </c>
      <c r="Y9" s="441" t="n">
        <v>10.736560794412</v>
      </c>
      <c r="Z9" s="441" t="n">
        <v>9.60784171900244</v>
      </c>
      <c r="AA9" s="441" t="n">
        <v>18.2431944757058</v>
      </c>
      <c r="AB9" s="441" t="n">
        <v>0</v>
      </c>
      <c r="AC9" s="441" t="n">
        <v>26.6180249492134</v>
      </c>
      <c r="AD9" s="441" t="n">
        <v>13.5850085709833</v>
      </c>
      <c r="AE9" s="441" t="n">
        <v>0</v>
      </c>
      <c r="AF9" s="441" t="n">
        <v>11.8724992434686</v>
      </c>
      <c r="AG9" s="441" t="n">
        <v>0</v>
      </c>
      <c r="AH9" s="441" t="n">
        <v>8.52754556454674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3" t="n">
        <v>3</v>
      </c>
      <c r="B10" s="440" t="s">
        <v>495</v>
      </c>
      <c r="C10" s="248" t="s">
        <v>496</v>
      </c>
      <c r="D10" s="441" t="n">
        <v>1.17928157964805</v>
      </c>
      <c r="E10" s="441" t="n">
        <v>1.16589937341544</v>
      </c>
      <c r="F10" s="441" t="n">
        <v>1.12662476654326</v>
      </c>
      <c r="G10" s="441" t="n">
        <v>1.11295253425886</v>
      </c>
      <c r="H10" s="441" t="n">
        <v>1.14109417023659</v>
      </c>
      <c r="I10" s="441" t="n">
        <v>0</v>
      </c>
      <c r="J10" s="441" t="n">
        <v>1.54880441688266</v>
      </c>
      <c r="K10" s="441" t="n">
        <v>1.25494475514937</v>
      </c>
      <c r="L10" s="441" t="n">
        <v>1.36297403325238</v>
      </c>
      <c r="M10" s="441" t="n">
        <v>1.41719221473823</v>
      </c>
      <c r="N10" s="441" t="n">
        <v>0</v>
      </c>
      <c r="O10" s="441" t="n">
        <v>0.839679171698353</v>
      </c>
      <c r="P10" s="441" t="n">
        <v>0.964006310687507</v>
      </c>
      <c r="Q10" s="441" t="n">
        <v>1.09922566100346</v>
      </c>
      <c r="R10" s="441" t="n">
        <v>1.00333203030472</v>
      </c>
      <c r="S10" s="441" t="n">
        <v>1.65643103612017</v>
      </c>
      <c r="T10" s="441" t="n">
        <v>0.118035249617727</v>
      </c>
      <c r="U10" s="441" t="n">
        <v>0</v>
      </c>
      <c r="V10" s="441" t="n">
        <v>1.13862293602561</v>
      </c>
      <c r="W10" s="441" t="n">
        <v>2.58572208929892</v>
      </c>
      <c r="X10" s="441" t="n">
        <v>2.05504951477998</v>
      </c>
      <c r="Y10" s="441" t="n">
        <v>0.9797696080532</v>
      </c>
      <c r="Z10" s="441" t="n">
        <v>1.24060602752913</v>
      </c>
      <c r="AA10" s="441" t="n">
        <v>1.82653284353483</v>
      </c>
      <c r="AB10" s="441" t="n">
        <v>0</v>
      </c>
      <c r="AC10" s="441" t="n">
        <v>2.51332581352645</v>
      </c>
      <c r="AD10" s="441" t="n">
        <v>1.44537946080723</v>
      </c>
      <c r="AE10" s="441" t="n">
        <v>0</v>
      </c>
      <c r="AF10" s="441" t="n">
        <v>1.10733779406655</v>
      </c>
      <c r="AG10" s="441" t="n">
        <v>0</v>
      </c>
      <c r="AH10" s="441" t="n">
        <v>1.16159091468602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3" t="n">
        <v>4</v>
      </c>
      <c r="B11" s="440" t="s">
        <v>501</v>
      </c>
      <c r="C11" s="237" t="s">
        <v>502</v>
      </c>
      <c r="D11" s="441" t="n">
        <v>3.45756059473949</v>
      </c>
      <c r="E11" s="441" t="n">
        <v>3.45514746532774</v>
      </c>
      <c r="F11" s="441" t="n">
        <v>3.22030128221685</v>
      </c>
      <c r="G11" s="441" t="n">
        <v>3.12295221777152</v>
      </c>
      <c r="H11" s="441" t="n">
        <v>3.73028979485908</v>
      </c>
      <c r="I11" s="441" t="n">
        <v>0</v>
      </c>
      <c r="J11" s="441" t="n">
        <v>7.83383840371522</v>
      </c>
      <c r="K11" s="441" t="n">
        <v>3.55686024631748</v>
      </c>
      <c r="L11" s="441" t="n">
        <v>3.23482159536708</v>
      </c>
      <c r="M11" s="441" t="n">
        <v>8.81633703719593</v>
      </c>
      <c r="N11" s="441" t="n">
        <v>0</v>
      </c>
      <c r="O11" s="441" t="n">
        <v>4.03142119024774</v>
      </c>
      <c r="P11" s="441" t="n">
        <v>2.92796382739944</v>
      </c>
      <c r="Q11" s="441" t="n">
        <v>2.88752553092798</v>
      </c>
      <c r="R11" s="441" t="n">
        <v>2.6874284735809</v>
      </c>
      <c r="S11" s="441" t="n">
        <v>6.6043559466903</v>
      </c>
      <c r="T11" s="441" t="n">
        <v>6.73248026039291</v>
      </c>
      <c r="U11" s="441" t="n">
        <v>0</v>
      </c>
      <c r="V11" s="441" t="n">
        <v>8.88830919781723</v>
      </c>
      <c r="W11" s="441" t="n">
        <v>10.3652624725615</v>
      </c>
      <c r="X11" s="441" t="n">
        <v>2.59859521977613</v>
      </c>
      <c r="Y11" s="441" t="n">
        <v>3.24161547062055</v>
      </c>
      <c r="Z11" s="441" t="n">
        <v>3.23378193819129</v>
      </c>
      <c r="AA11" s="441" t="n">
        <v>6.95696014122963</v>
      </c>
      <c r="AB11" s="441" t="n">
        <v>0</v>
      </c>
      <c r="AC11" s="441" t="n">
        <v>3.6513356487646</v>
      </c>
      <c r="AD11" s="441" t="n">
        <v>5.33154121863799</v>
      </c>
      <c r="AE11" s="441" t="n">
        <v>0</v>
      </c>
      <c r="AF11" s="441" t="n">
        <v>5.27778711767145</v>
      </c>
      <c r="AG11" s="441" t="n">
        <v>0</v>
      </c>
      <c r="AH11" s="441" t="n">
        <v>3.61251076543824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3" t="n">
        <v>5</v>
      </c>
      <c r="B12" s="440" t="s">
        <v>503</v>
      </c>
      <c r="C12" s="248" t="s">
        <v>504</v>
      </c>
      <c r="D12" s="441" t="n">
        <v>1.53423948279934</v>
      </c>
      <c r="E12" s="441" t="n">
        <v>1.52475135024945</v>
      </c>
      <c r="F12" s="441" t="n">
        <v>1.37065788197748</v>
      </c>
      <c r="G12" s="441" t="n">
        <v>1.26155799474822</v>
      </c>
      <c r="H12" s="441" t="n">
        <v>1.66299491541007</v>
      </c>
      <c r="I12" s="441" t="n">
        <v>0</v>
      </c>
      <c r="J12" s="441" t="n">
        <v>3.74853117286901</v>
      </c>
      <c r="K12" s="441" t="n">
        <v>1.79674230094382</v>
      </c>
      <c r="L12" s="441" t="n">
        <v>1.52736783112273</v>
      </c>
      <c r="M12" s="441" t="n">
        <v>5.82750582750583</v>
      </c>
      <c r="N12" s="441" t="n">
        <v>0</v>
      </c>
      <c r="O12" s="441" t="n">
        <v>0.918472438841616</v>
      </c>
      <c r="P12" s="441" t="n">
        <v>0.764276304018997</v>
      </c>
      <c r="Q12" s="441" t="n">
        <v>1.39740529988933</v>
      </c>
      <c r="R12" s="441" t="n">
        <v>0.729674250467354</v>
      </c>
      <c r="S12" s="441" t="n">
        <v>3.36272120041787</v>
      </c>
      <c r="T12" s="441" t="n">
        <v>4.28593145013458</v>
      </c>
      <c r="U12" s="441" t="n">
        <v>0</v>
      </c>
      <c r="V12" s="441" t="n">
        <v>2.35550416672542</v>
      </c>
      <c r="W12" s="441" t="n">
        <v>5.25005593528841</v>
      </c>
      <c r="X12" s="441" t="n">
        <v>1.09205529770917</v>
      </c>
      <c r="Y12" s="441" t="n">
        <v>1.22948424772004</v>
      </c>
      <c r="Z12" s="441" t="n">
        <v>1.27966470036277</v>
      </c>
      <c r="AA12" s="441" t="n">
        <v>3.83350557545889</v>
      </c>
      <c r="AB12" s="441" t="n">
        <v>0</v>
      </c>
      <c r="AC12" s="441" t="n">
        <v>2.19292069206391</v>
      </c>
      <c r="AD12" s="441" t="n">
        <v>1.68838631759389</v>
      </c>
      <c r="AE12" s="441" t="n">
        <v>0</v>
      </c>
      <c r="AF12" s="441" t="n">
        <v>3.66609506517378</v>
      </c>
      <c r="AG12" s="441" t="n">
        <v>0</v>
      </c>
      <c r="AH12" s="441" t="n">
        <v>1.72151216024555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3" t="n">
        <v>6</v>
      </c>
      <c r="B13" s="440" t="s">
        <v>514</v>
      </c>
      <c r="C13" s="248" t="s">
        <v>515</v>
      </c>
      <c r="D13" s="441" t="n">
        <v>1.92332111194014</v>
      </c>
      <c r="E13" s="441" t="n">
        <v>1.93039611507829</v>
      </c>
      <c r="F13" s="441" t="n">
        <v>1.84964340023937</v>
      </c>
      <c r="G13" s="441" t="n">
        <v>1.84280582712409</v>
      </c>
      <c r="H13" s="441" t="n">
        <v>2.06729487944902</v>
      </c>
      <c r="I13" s="441" t="n">
        <v>0</v>
      </c>
      <c r="J13" s="441" t="n">
        <v>4.08516667322602</v>
      </c>
      <c r="K13" s="441" t="n">
        <v>1.76021137485215</v>
      </c>
      <c r="L13" s="441" t="n">
        <v>1.70745376424435</v>
      </c>
      <c r="M13" s="441" t="n">
        <v>2.3481630843594</v>
      </c>
      <c r="N13" s="441" t="n">
        <v>0</v>
      </c>
      <c r="O13" s="441" t="n">
        <v>2.66980647591245</v>
      </c>
      <c r="P13" s="441" t="n">
        <v>2.16368752338045</v>
      </c>
      <c r="Q13" s="441" t="n">
        <v>1.49012023103865</v>
      </c>
      <c r="R13" s="441" t="n">
        <v>1.95775422311355</v>
      </c>
      <c r="S13" s="441" t="n">
        <v>3.24163474627244</v>
      </c>
      <c r="T13" s="441" t="n">
        <v>2.44654881025834</v>
      </c>
      <c r="U13" s="441" t="n">
        <v>0</v>
      </c>
      <c r="V13" s="441" t="n">
        <v>6.53351006077356</v>
      </c>
      <c r="W13" s="441" t="n">
        <v>3.96807959541149</v>
      </c>
      <c r="X13" s="441" t="n">
        <v>1.50405797820853</v>
      </c>
      <c r="Y13" s="441" t="n">
        <v>2.01213122290051</v>
      </c>
      <c r="Z13" s="441" t="n">
        <v>1.77716961393066</v>
      </c>
      <c r="AA13" s="441" t="n">
        <v>3.12350802944137</v>
      </c>
      <c r="AB13" s="441" t="n">
        <v>0</v>
      </c>
      <c r="AC13" s="441" t="n">
        <v>1.45841495670069</v>
      </c>
      <c r="AD13" s="441" t="n">
        <v>3.01981065918654</v>
      </c>
      <c r="AE13" s="441" t="n">
        <v>0</v>
      </c>
      <c r="AF13" s="441" t="n">
        <v>1.46374813669121</v>
      </c>
      <c r="AG13" s="441" t="n">
        <v>0</v>
      </c>
      <c r="AH13" s="441" t="n">
        <v>1.89099860519269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3" t="n">
        <v>7</v>
      </c>
      <c r="B14" s="440" t="s">
        <v>980</v>
      </c>
      <c r="C14" s="248" t="s">
        <v>981</v>
      </c>
      <c r="D14" s="441" t="n">
        <v>0</v>
      </c>
      <c r="E14" s="441" t="n">
        <v>0</v>
      </c>
      <c r="F14" s="441" t="n">
        <v>0</v>
      </c>
      <c r="G14" s="441" t="n">
        <v>0</v>
      </c>
      <c r="H14" s="441" t="n">
        <v>0</v>
      </c>
      <c r="I14" s="441" t="n">
        <v>0</v>
      </c>
      <c r="J14" s="441" t="n">
        <v>0</v>
      </c>
      <c r="K14" s="441" t="n">
        <v>0</v>
      </c>
      <c r="L14" s="441" t="n">
        <v>0</v>
      </c>
      <c r="M14" s="441" t="n">
        <v>0.640668125330702</v>
      </c>
      <c r="N14" s="441" t="n">
        <v>0</v>
      </c>
      <c r="O14" s="441" t="n">
        <v>0.443142275493673</v>
      </c>
      <c r="P14" s="441" t="n">
        <v>0</v>
      </c>
      <c r="Q14" s="441" t="n">
        <v>0</v>
      </c>
      <c r="R14" s="441" t="n">
        <v>0</v>
      </c>
      <c r="S14" s="441" t="n">
        <v>0</v>
      </c>
      <c r="T14" s="441" t="n">
        <v>0</v>
      </c>
      <c r="U14" s="441" t="n">
        <v>0</v>
      </c>
      <c r="V14" s="441" t="n">
        <v>0</v>
      </c>
      <c r="W14" s="441" t="n">
        <v>1.14712694186157</v>
      </c>
      <c r="X14" s="441" t="n">
        <v>0</v>
      </c>
      <c r="Y14" s="441" t="n">
        <v>0</v>
      </c>
      <c r="Z14" s="441" t="n">
        <v>0.176947623897858</v>
      </c>
      <c r="AA14" s="441" t="n">
        <v>0</v>
      </c>
      <c r="AB14" s="441" t="n">
        <v>0</v>
      </c>
      <c r="AC14" s="441" t="n">
        <v>0</v>
      </c>
      <c r="AD14" s="441" t="n">
        <v>0.623831229546517</v>
      </c>
      <c r="AE14" s="441" t="n">
        <v>0</v>
      </c>
      <c r="AF14" s="441" t="n">
        <v>0.147943915806462</v>
      </c>
      <c r="AG14" s="441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3" t="n">
        <v>8</v>
      </c>
      <c r="B15" s="440" t="s">
        <v>516</v>
      </c>
      <c r="C15" s="237" t="s">
        <v>291</v>
      </c>
      <c r="D15" s="441" t="n">
        <v>5.39401978589096</v>
      </c>
      <c r="E15" s="441" t="n">
        <v>5.42016937133603</v>
      </c>
      <c r="F15" s="441" t="n">
        <v>5.48549362983275</v>
      </c>
      <c r="G15" s="441" t="n">
        <v>5.51513777658814</v>
      </c>
      <c r="H15" s="441" t="n">
        <v>4.55535732365993</v>
      </c>
      <c r="I15" s="441" t="n">
        <v>0</v>
      </c>
      <c r="J15" s="441" t="n">
        <v>4.09683295570186</v>
      </c>
      <c r="K15" s="441" t="n">
        <v>4.57131752381985</v>
      </c>
      <c r="L15" s="441" t="n">
        <v>5.22025032691948</v>
      </c>
      <c r="M15" s="441" t="n">
        <v>4.60051196247515</v>
      </c>
      <c r="N15" s="441" t="n">
        <v>0</v>
      </c>
      <c r="O15" s="441" t="n">
        <v>6.74576542070855</v>
      </c>
      <c r="P15" s="441" t="n">
        <v>5.16272790852756</v>
      </c>
      <c r="Q15" s="441" t="n">
        <v>4.34216147884068</v>
      </c>
      <c r="R15" s="441" t="n">
        <v>7.59286854727332</v>
      </c>
      <c r="S15" s="441" t="n">
        <v>6.22764253379341</v>
      </c>
      <c r="T15" s="441" t="n">
        <v>5.98581788591714</v>
      </c>
      <c r="U15" s="441" t="n">
        <v>0</v>
      </c>
      <c r="V15" s="441" t="n">
        <v>3.55052947729099</v>
      </c>
      <c r="W15" s="441" t="n">
        <v>3.3698239701356</v>
      </c>
      <c r="X15" s="441" t="n">
        <v>4.15973790672855</v>
      </c>
      <c r="Y15" s="441" t="n">
        <v>5.48709937551862</v>
      </c>
      <c r="Z15" s="441" t="n">
        <v>5.74247972598434</v>
      </c>
      <c r="AA15" s="441" t="n">
        <v>3.92615811666735</v>
      </c>
      <c r="AB15" s="441" t="n">
        <v>0</v>
      </c>
      <c r="AC15" s="441" t="n">
        <v>3.54188481310398</v>
      </c>
      <c r="AD15" s="441" t="n">
        <v>5.80294530154278</v>
      </c>
      <c r="AE15" s="441" t="n">
        <v>0</v>
      </c>
      <c r="AF15" s="441" t="n">
        <v>4.9987110946729</v>
      </c>
      <c r="AG15" s="441" t="n">
        <v>0</v>
      </c>
      <c r="AH15" s="441" t="n">
        <v>5.50270592206487</v>
      </c>
      <c r="AI15" s="441" t="n">
        <v>0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3" t="n">
        <v>9</v>
      </c>
      <c r="B16" s="440" t="s">
        <v>517</v>
      </c>
      <c r="C16" s="248" t="s">
        <v>518</v>
      </c>
      <c r="D16" s="441" t="n">
        <v>4.37294955614994</v>
      </c>
      <c r="E16" s="441" t="n">
        <v>4.39983035076741</v>
      </c>
      <c r="F16" s="441" t="n">
        <v>4.47813006601471</v>
      </c>
      <c r="G16" s="441" t="n">
        <v>4.44783360432187</v>
      </c>
      <c r="H16" s="441" t="n">
        <v>3.75048151730029</v>
      </c>
      <c r="I16" s="441" t="n">
        <v>0</v>
      </c>
      <c r="J16" s="441" t="n">
        <v>3.14413340604848</v>
      </c>
      <c r="K16" s="441" t="n">
        <v>3.78221214844823</v>
      </c>
      <c r="L16" s="441" t="n">
        <v>4.36839155613675</v>
      </c>
      <c r="M16" s="441" t="n">
        <v>2.78862242052426</v>
      </c>
      <c r="N16" s="441" t="n">
        <v>0</v>
      </c>
      <c r="O16" s="441" t="n">
        <v>5.04047794542924</v>
      </c>
      <c r="P16" s="441" t="n">
        <v>3.96971520582925</v>
      </c>
      <c r="Q16" s="441" t="n">
        <v>3.5123948788409</v>
      </c>
      <c r="R16" s="441" t="n">
        <v>5.99750214749348</v>
      </c>
      <c r="S16" s="441" t="n">
        <v>4.71445756434202</v>
      </c>
      <c r="T16" s="441" t="n">
        <v>3.888009585893</v>
      </c>
      <c r="U16" s="441" t="n">
        <v>0</v>
      </c>
      <c r="V16" s="441" t="n">
        <v>2.62130035674502</v>
      </c>
      <c r="W16" s="441" t="n">
        <v>2.45127582849737</v>
      </c>
      <c r="X16" s="441" t="n">
        <v>3.08257427216996</v>
      </c>
      <c r="Y16" s="441" t="n">
        <v>4.57550459108741</v>
      </c>
      <c r="Z16" s="441" t="n">
        <v>4.79547129812223</v>
      </c>
      <c r="AA16" s="441" t="n">
        <v>2.86789822014094</v>
      </c>
      <c r="AB16" s="441" t="n">
        <v>0</v>
      </c>
      <c r="AC16" s="441" t="n">
        <v>2.53396113031342</v>
      </c>
      <c r="AD16" s="441" t="n">
        <v>4.26844709365747</v>
      </c>
      <c r="AE16" s="441" t="n">
        <v>0</v>
      </c>
      <c r="AF16" s="441" t="n">
        <v>4.18838191946023</v>
      </c>
      <c r="AG16" s="441" t="n">
        <v>0</v>
      </c>
      <c r="AH16" s="441" t="n">
        <v>4.74947289138787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3" t="n">
        <v>10</v>
      </c>
      <c r="B17" s="440" t="s">
        <v>527</v>
      </c>
      <c r="C17" s="248" t="s">
        <v>528</v>
      </c>
      <c r="D17" s="441" t="n">
        <v>1.02107022974102</v>
      </c>
      <c r="E17" s="441" t="n">
        <v>1.02034052433787</v>
      </c>
      <c r="F17" s="441" t="n">
        <v>1.00736516903505</v>
      </c>
      <c r="G17" s="441" t="n">
        <v>1.06730417226627</v>
      </c>
      <c r="H17" s="441" t="n">
        <v>0.804875806359636</v>
      </c>
      <c r="I17" s="441" t="n">
        <v>0</v>
      </c>
      <c r="J17" s="441" t="n">
        <v>0.952699549653385</v>
      </c>
      <c r="K17" s="441" t="n">
        <v>0.789105375371616</v>
      </c>
      <c r="L17" s="441" t="n">
        <v>0.851858770782739</v>
      </c>
      <c r="M17" s="441" t="n">
        <v>1.81188954195089</v>
      </c>
      <c r="N17" s="441" t="n">
        <v>0</v>
      </c>
      <c r="O17" s="441" t="n">
        <v>1.70528747527931</v>
      </c>
      <c r="P17" s="441" t="n">
        <v>1.19301270269831</v>
      </c>
      <c r="Q17" s="441" t="n">
        <v>0.82976659999978</v>
      </c>
      <c r="R17" s="441" t="n">
        <v>1.59536639977985</v>
      </c>
      <c r="S17" s="441" t="n">
        <v>1.51318496945139</v>
      </c>
      <c r="T17" s="441" t="n">
        <v>2.09780830002414</v>
      </c>
      <c r="U17" s="441" t="n">
        <v>0</v>
      </c>
      <c r="V17" s="441" t="n">
        <v>0.929229120545975</v>
      </c>
      <c r="W17" s="441" t="n">
        <v>0.918548141638229</v>
      </c>
      <c r="X17" s="441" t="n">
        <v>1.07716363455859</v>
      </c>
      <c r="Y17" s="441" t="n">
        <v>0.911594784431208</v>
      </c>
      <c r="Z17" s="441" t="n">
        <v>0.947008427862117</v>
      </c>
      <c r="AA17" s="441" t="n">
        <v>1.05825989652641</v>
      </c>
      <c r="AB17" s="441" t="n">
        <v>0</v>
      </c>
      <c r="AC17" s="441" t="n">
        <v>1.00792368279056</v>
      </c>
      <c r="AD17" s="441" t="n">
        <v>1.5344982078853</v>
      </c>
      <c r="AE17" s="441" t="n">
        <v>0</v>
      </c>
      <c r="AF17" s="441" t="n">
        <v>0.81032917521267</v>
      </c>
      <c r="AG17" s="441" t="n">
        <v>0</v>
      </c>
      <c r="AH17" s="441" t="n">
        <v>0.753233030677005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3" t="n">
        <v>11</v>
      </c>
      <c r="B18" s="440" t="s">
        <v>533</v>
      </c>
      <c r="C18" s="237" t="s">
        <v>534</v>
      </c>
      <c r="D18" s="441" t="n">
        <v>22.9257214240403</v>
      </c>
      <c r="E18" s="441" t="n">
        <v>22.9405067979092</v>
      </c>
      <c r="F18" s="441" t="n">
        <v>22.9965892509565</v>
      </c>
      <c r="G18" s="441" t="n">
        <v>22.8814279110757</v>
      </c>
      <c r="H18" s="441" t="n">
        <v>23.8911136636862</v>
      </c>
      <c r="I18" s="441" t="n">
        <v>0</v>
      </c>
      <c r="J18" s="441" t="n">
        <v>23.3585681114116</v>
      </c>
      <c r="K18" s="441" t="n">
        <v>29.1167363962008</v>
      </c>
      <c r="L18" s="441" t="n">
        <v>24.4707640575378</v>
      </c>
      <c r="M18" s="441" t="n">
        <v>24.7214952736425</v>
      </c>
      <c r="N18" s="441" t="n">
        <v>0</v>
      </c>
      <c r="O18" s="441" t="n">
        <v>16.76642490359</v>
      </c>
      <c r="P18" s="441" t="n">
        <v>19.1233349055837</v>
      </c>
      <c r="Q18" s="441" t="n">
        <v>25.5547062025831</v>
      </c>
      <c r="R18" s="441" t="n">
        <v>22.1231615676011</v>
      </c>
      <c r="S18" s="441" t="n">
        <v>14.2058944569312</v>
      </c>
      <c r="T18" s="441" t="n">
        <v>25.8872763366151</v>
      </c>
      <c r="U18" s="441" t="n">
        <v>0</v>
      </c>
      <c r="V18" s="441" t="n">
        <v>23.5994585372044</v>
      </c>
      <c r="W18" s="441" t="n">
        <v>22.0667232402557</v>
      </c>
      <c r="X18" s="441" t="n">
        <v>13.3627857337867</v>
      </c>
      <c r="Y18" s="441" t="n">
        <v>23.9293630913192</v>
      </c>
      <c r="Z18" s="441" t="n">
        <v>22.3503720765997</v>
      </c>
      <c r="AA18" s="441" t="n">
        <v>24.4403823935578</v>
      </c>
      <c r="AB18" s="441" t="n">
        <v>0</v>
      </c>
      <c r="AC18" s="441" t="n">
        <v>23.5330450895615</v>
      </c>
      <c r="AD18" s="441" t="n">
        <v>19.1079359513791</v>
      </c>
      <c r="AE18" s="441" t="n">
        <v>0</v>
      </c>
      <c r="AF18" s="441" t="n">
        <v>26.8002645057889</v>
      </c>
      <c r="AG18" s="441" t="n">
        <v>0</v>
      </c>
      <c r="AH18" s="441" t="n">
        <v>22.3508472416632</v>
      </c>
      <c r="AI18" s="441" t="n">
        <v>0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3" t="n">
        <v>12</v>
      </c>
      <c r="B19" s="440" t="s">
        <v>535</v>
      </c>
      <c r="C19" s="248" t="s">
        <v>536</v>
      </c>
      <c r="D19" s="441" t="n">
        <v>4.22903696649029</v>
      </c>
      <c r="E19" s="441" t="n">
        <v>4.27757391010864</v>
      </c>
      <c r="F19" s="441" t="n">
        <v>4.45869570371534</v>
      </c>
      <c r="G19" s="441" t="n">
        <v>4.25593299578274</v>
      </c>
      <c r="H19" s="441" t="n">
        <v>3.78434774917575</v>
      </c>
      <c r="I19" s="441" t="n">
        <v>0</v>
      </c>
      <c r="J19" s="441" t="n">
        <v>3.43564991032424</v>
      </c>
      <c r="K19" s="441" t="n">
        <v>6.65479489426586</v>
      </c>
      <c r="L19" s="441" t="n">
        <v>7.16682234261162</v>
      </c>
      <c r="M19" s="441" t="n">
        <v>2.49116936233501</v>
      </c>
      <c r="N19" s="441" t="n">
        <v>0</v>
      </c>
      <c r="O19" s="441" t="n">
        <v>2.72267061117311</v>
      </c>
      <c r="P19" s="441" t="n">
        <v>1.79057625685149</v>
      </c>
      <c r="Q19" s="441" t="n">
        <v>4.36192174896421</v>
      </c>
      <c r="R19" s="441" t="n">
        <v>2.12413257973213</v>
      </c>
      <c r="S19" s="441" t="n">
        <v>2.03789293741492</v>
      </c>
      <c r="T19" s="441" t="n">
        <v>0.659924350135472</v>
      </c>
      <c r="U19" s="441" t="n">
        <v>0</v>
      </c>
      <c r="V19" s="441" t="n">
        <v>2.76230629309494</v>
      </c>
      <c r="W19" s="441" t="n">
        <v>0.913710495072655</v>
      </c>
      <c r="X19" s="441" t="n">
        <v>0.933210890769651</v>
      </c>
      <c r="Y19" s="441" t="n">
        <v>5.2876393201217</v>
      </c>
      <c r="Z19" s="441" t="n">
        <v>3.14349985435192</v>
      </c>
      <c r="AA19" s="441" t="n">
        <v>1.56750135931383</v>
      </c>
      <c r="AB19" s="441" t="n">
        <v>0</v>
      </c>
      <c r="AC19" s="441" t="n">
        <v>0.990216350142286</v>
      </c>
      <c r="AD19" s="441" t="n">
        <v>0.626266167991273</v>
      </c>
      <c r="AE19" s="441" t="n">
        <v>0</v>
      </c>
      <c r="AF19" s="441" t="n">
        <v>6.76507178642278</v>
      </c>
      <c r="AG19" s="441" t="n">
        <v>0</v>
      </c>
      <c r="AH19" s="441" t="n">
        <v>4.74415777010473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3" t="n">
        <v>13</v>
      </c>
      <c r="B20" s="440" t="s">
        <v>537</v>
      </c>
      <c r="C20" s="248" t="s">
        <v>538</v>
      </c>
      <c r="D20" s="441" t="n">
        <v>11.5797782028964</v>
      </c>
      <c r="E20" s="441" t="n">
        <v>11.5666698205721</v>
      </c>
      <c r="F20" s="441" t="n">
        <v>11.8201920022535</v>
      </c>
      <c r="G20" s="441" t="n">
        <v>11.900958729274</v>
      </c>
      <c r="H20" s="441" t="n">
        <v>12.975247392242</v>
      </c>
      <c r="I20" s="441" t="n">
        <v>0</v>
      </c>
      <c r="J20" s="441" t="n">
        <v>9.39627690975639</v>
      </c>
      <c r="K20" s="441" t="n">
        <v>13.5879162049693</v>
      </c>
      <c r="L20" s="441" t="n">
        <v>9.66710255931254</v>
      </c>
      <c r="M20" s="441" t="n">
        <v>13.639938793313</v>
      </c>
      <c r="N20" s="441" t="n">
        <v>0</v>
      </c>
      <c r="O20" s="441" t="n">
        <v>9.60931392299383</v>
      </c>
      <c r="P20" s="441" t="n">
        <v>11.5592928126474</v>
      </c>
      <c r="Q20" s="441" t="n">
        <v>14.5664034770753</v>
      </c>
      <c r="R20" s="441" t="n">
        <v>13.2011058652507</v>
      </c>
      <c r="S20" s="441" t="n">
        <v>7.83184019753712</v>
      </c>
      <c r="T20" s="441" t="n">
        <v>14.3242929062603</v>
      </c>
      <c r="U20" s="441" t="n">
        <v>0</v>
      </c>
      <c r="V20" s="441" t="n">
        <v>15.6615293503857</v>
      </c>
      <c r="W20" s="441" t="n">
        <v>11.2965094364343</v>
      </c>
      <c r="X20" s="441" t="n">
        <v>8.69673127993845</v>
      </c>
      <c r="Y20" s="441" t="n">
        <v>10.5721620768778</v>
      </c>
      <c r="Z20" s="441" t="n">
        <v>10.3022838802753</v>
      </c>
      <c r="AA20" s="441" t="n">
        <v>6.20878953437955</v>
      </c>
      <c r="AB20" s="441" t="n">
        <v>0</v>
      </c>
      <c r="AC20" s="441" t="n">
        <v>14.3694307301695</v>
      </c>
      <c r="AD20" s="441" t="n">
        <v>10.3217040673212</v>
      </c>
      <c r="AE20" s="441" t="n">
        <v>0</v>
      </c>
      <c r="AF20" s="441" t="n">
        <v>16.7322327202627</v>
      </c>
      <c r="AG20" s="441" t="n">
        <v>0</v>
      </c>
      <c r="AH20" s="441" t="n">
        <v>11.1113125455094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3" t="n">
        <v>14</v>
      </c>
      <c r="B21" s="440" t="s">
        <v>539</v>
      </c>
      <c r="C21" s="318" t="s">
        <v>540</v>
      </c>
      <c r="D21" s="441" t="n">
        <v>0</v>
      </c>
      <c r="E21" s="441" t="n">
        <v>0</v>
      </c>
      <c r="F21" s="441" t="n">
        <v>0</v>
      </c>
      <c r="G21" s="441" t="n">
        <v>0</v>
      </c>
      <c r="H21" s="441" t="n">
        <v>0</v>
      </c>
      <c r="I21" s="441" t="n">
        <v>0</v>
      </c>
      <c r="J21" s="441" t="n">
        <v>0</v>
      </c>
      <c r="K21" s="441" t="n">
        <v>0</v>
      </c>
      <c r="L21" s="441" t="n">
        <v>0</v>
      </c>
      <c r="M21" s="441" t="n">
        <v>0</v>
      </c>
      <c r="N21" s="441" t="n">
        <v>0</v>
      </c>
      <c r="O21" s="441" t="n">
        <v>0</v>
      </c>
      <c r="P21" s="441" t="n">
        <v>0</v>
      </c>
      <c r="Q21" s="441" t="n">
        <v>0</v>
      </c>
      <c r="R21" s="441" t="n">
        <v>0</v>
      </c>
      <c r="S21" s="441" t="n">
        <v>0</v>
      </c>
      <c r="T21" s="441" t="n">
        <v>0</v>
      </c>
      <c r="U21" s="441" t="n">
        <v>0</v>
      </c>
      <c r="V21" s="441" t="n">
        <v>0</v>
      </c>
      <c r="W21" s="441" t="n">
        <v>0</v>
      </c>
      <c r="X21" s="441" t="n">
        <v>0</v>
      </c>
      <c r="Y21" s="441" t="n">
        <v>0</v>
      </c>
      <c r="Z21" s="441" t="n">
        <v>0</v>
      </c>
      <c r="AA21" s="441" t="n">
        <v>0</v>
      </c>
      <c r="AB21" s="441" t="n">
        <v>0</v>
      </c>
      <c r="AC21" s="441" t="n">
        <v>0</v>
      </c>
      <c r="AD21" s="441" t="n">
        <v>0</v>
      </c>
      <c r="AE21" s="441" t="n">
        <v>0</v>
      </c>
      <c r="AF21" s="441" t="n">
        <v>0</v>
      </c>
      <c r="AG21" s="441" t="n">
        <v>0</v>
      </c>
      <c r="AH21" s="441" t="n">
        <v>0</v>
      </c>
      <c r="AI21" s="441" t="n">
        <v>0</v>
      </c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19" t="s">
        <v>541</v>
      </c>
      <c r="D22" s="441" t="n">
        <v>1.30616788274317</v>
      </c>
      <c r="E22" s="441" t="n">
        <v>1.2840159373075</v>
      </c>
      <c r="F22" s="441" t="n">
        <v>1.1385065828264</v>
      </c>
      <c r="G22" s="441" t="n">
        <v>1.05134220243714</v>
      </c>
      <c r="H22" s="441" t="n">
        <v>1.11962228095473</v>
      </c>
      <c r="I22" s="441" t="n">
        <v>0</v>
      </c>
      <c r="J22" s="441" t="n">
        <v>0.459623418023985</v>
      </c>
      <c r="K22" s="441" t="n">
        <v>0.80125120757601</v>
      </c>
      <c r="L22" s="441" t="n">
        <v>0.696431907341678</v>
      </c>
      <c r="M22" s="441" t="n">
        <v>0.260271425915598</v>
      </c>
      <c r="N22" s="441" t="n">
        <v>0</v>
      </c>
      <c r="O22" s="441" t="n">
        <v>1.25784230505512</v>
      </c>
      <c r="P22" s="441" t="n">
        <v>1.05151017354391</v>
      </c>
      <c r="Q22" s="441" t="n">
        <v>1.3862392371053</v>
      </c>
      <c r="R22" s="441" t="n">
        <v>1.09924669270764</v>
      </c>
      <c r="S22" s="441" t="n">
        <v>0.872139035740289</v>
      </c>
      <c r="T22" s="441" t="n">
        <v>3.83525140613962</v>
      </c>
      <c r="U22" s="441" t="n">
        <v>0</v>
      </c>
      <c r="V22" s="441" t="n">
        <v>1.35295195927749</v>
      </c>
      <c r="W22" s="441" t="n">
        <v>0.546250924695984</v>
      </c>
      <c r="X22" s="441" t="n">
        <v>0.367327691047629</v>
      </c>
      <c r="Y22" s="441" t="n">
        <v>1.5162080773531</v>
      </c>
      <c r="Z22" s="441" t="n">
        <v>1.54446146046559</v>
      </c>
      <c r="AA22" s="441" t="n">
        <v>6.46381124330301</v>
      </c>
      <c r="AB22" s="441" t="n">
        <v>0</v>
      </c>
      <c r="AC22" s="441" t="n">
        <v>3.21492658428342</v>
      </c>
      <c r="AD22" s="441" t="n">
        <v>0.41783543712015</v>
      </c>
      <c r="AE22" s="441" t="n">
        <v>0</v>
      </c>
      <c r="AF22" s="441" t="n">
        <v>0.0325028299877834</v>
      </c>
      <c r="AG22" s="441" t="n">
        <v>0</v>
      </c>
      <c r="AH22" s="441" t="n">
        <v>1.72821786558532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3" t="n">
        <v>15</v>
      </c>
      <c r="B23" s="440" t="s">
        <v>548</v>
      </c>
      <c r="C23" s="318" t="s">
        <v>549</v>
      </c>
      <c r="D23" s="441" t="n">
        <v>0</v>
      </c>
      <c r="E23" s="441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  <c r="J23" s="441" t="n">
        <v>0</v>
      </c>
      <c r="K23" s="441" t="n">
        <v>0</v>
      </c>
      <c r="L23" s="441" t="n">
        <v>0</v>
      </c>
      <c r="M23" s="441" t="n">
        <v>0</v>
      </c>
      <c r="N23" s="441" t="n">
        <v>0</v>
      </c>
      <c r="O23" s="441" t="n">
        <v>0</v>
      </c>
      <c r="P23" s="441" t="n">
        <v>0</v>
      </c>
      <c r="Q23" s="441" t="n">
        <v>0</v>
      </c>
      <c r="R23" s="441" t="n">
        <v>0</v>
      </c>
      <c r="S23" s="441" t="n">
        <v>0</v>
      </c>
      <c r="T23" s="441" t="n">
        <v>0</v>
      </c>
      <c r="U23" s="441" t="n">
        <v>0</v>
      </c>
      <c r="V23" s="441" t="n">
        <v>0</v>
      </c>
      <c r="W23" s="441" t="n">
        <v>0</v>
      </c>
      <c r="X23" s="441" t="n">
        <v>0</v>
      </c>
      <c r="Y23" s="441" t="n">
        <v>0</v>
      </c>
      <c r="Z23" s="441" t="n">
        <v>0</v>
      </c>
      <c r="AA23" s="441" t="n">
        <v>0</v>
      </c>
      <c r="AB23" s="441" t="n">
        <v>0</v>
      </c>
      <c r="AC23" s="441" t="n">
        <v>0</v>
      </c>
      <c r="AD23" s="441" t="n">
        <v>0</v>
      </c>
      <c r="AE23" s="441" t="n">
        <v>0</v>
      </c>
      <c r="AF23" s="441" t="n">
        <v>0</v>
      </c>
      <c r="AG23" s="441" t="n">
        <v>0</v>
      </c>
      <c r="AH23" s="441" t="n">
        <v>0</v>
      </c>
      <c r="AI23" s="441" t="n">
        <v>0</v>
      </c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19" t="s">
        <v>550</v>
      </c>
      <c r="D24" s="441" t="n">
        <v>1.65884444730637</v>
      </c>
      <c r="E24" s="441" t="n">
        <v>1.66965605969988</v>
      </c>
      <c r="F24" s="441" t="n">
        <v>1.65892114681262</v>
      </c>
      <c r="G24" s="441" t="n">
        <v>1.833396959851</v>
      </c>
      <c r="H24" s="441" t="n">
        <v>1.33323557513823</v>
      </c>
      <c r="I24" s="441" t="n">
        <v>0</v>
      </c>
      <c r="J24" s="441" t="n">
        <v>1.68823757611195</v>
      </c>
      <c r="K24" s="441" t="n">
        <v>2.24417607345799</v>
      </c>
      <c r="L24" s="441" t="n">
        <v>2.22604147207174</v>
      </c>
      <c r="M24" s="441" t="n">
        <v>3.50365381040228</v>
      </c>
      <c r="N24" s="441" t="n">
        <v>0</v>
      </c>
      <c r="O24" s="441" t="n">
        <v>1.10534100999557</v>
      </c>
      <c r="P24" s="441" t="n">
        <v>2.0582925361482</v>
      </c>
      <c r="Q24" s="441" t="n">
        <v>1.6087459193532</v>
      </c>
      <c r="R24" s="441" t="n">
        <v>1.90409818282482</v>
      </c>
      <c r="S24" s="441" t="n">
        <v>0.731267213270442</v>
      </c>
      <c r="T24" s="441" t="n">
        <v>1.32610814532643</v>
      </c>
      <c r="U24" s="441" t="n">
        <v>0</v>
      </c>
      <c r="V24" s="441" t="n">
        <v>1.30783005964551</v>
      </c>
      <c r="W24" s="441" t="n">
        <v>2.06345782882391</v>
      </c>
      <c r="X24" s="441" t="n">
        <v>0.744583157528977</v>
      </c>
      <c r="Y24" s="441" t="n">
        <v>1.53880316175353</v>
      </c>
      <c r="Z24" s="441" t="n">
        <v>2.73450163040369</v>
      </c>
      <c r="AA24" s="441" t="n">
        <v>2.03717970583219</v>
      </c>
      <c r="AB24" s="441" t="n">
        <v>0</v>
      </c>
      <c r="AC24" s="441" t="n">
        <v>0.750121650769572</v>
      </c>
      <c r="AD24" s="441" t="n">
        <v>1.85883200872682</v>
      </c>
      <c r="AE24" s="441" t="n">
        <v>0</v>
      </c>
      <c r="AF24" s="441" t="n">
        <v>0.451677258106094</v>
      </c>
      <c r="AG24" s="441" t="n">
        <v>0</v>
      </c>
      <c r="AH24" s="441" t="n">
        <v>0.930929071869608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3" t="n">
        <v>16</v>
      </c>
      <c r="B25" s="440" t="s">
        <v>551</v>
      </c>
      <c r="C25" s="248" t="s">
        <v>552</v>
      </c>
      <c r="D25" s="441" t="n">
        <v>4.15189392460412</v>
      </c>
      <c r="E25" s="441" t="n">
        <v>4.14258956645189</v>
      </c>
      <c r="F25" s="441" t="n">
        <v>3.92027381534865</v>
      </c>
      <c r="G25" s="441" t="n">
        <v>3.83979502948168</v>
      </c>
      <c r="H25" s="441" t="n">
        <v>4.6786024767737</v>
      </c>
      <c r="I25" s="441" t="n">
        <v>0</v>
      </c>
      <c r="J25" s="441" t="n">
        <v>8.37863973957484</v>
      </c>
      <c r="K25" s="441" t="n">
        <v>5.8284111569746</v>
      </c>
      <c r="L25" s="441" t="n">
        <v>4.71436577620026</v>
      </c>
      <c r="M25" s="441" t="n">
        <v>4.82789194445636</v>
      </c>
      <c r="N25" s="441" t="n">
        <v>0</v>
      </c>
      <c r="O25" s="441" t="n">
        <v>2.07131293612213</v>
      </c>
      <c r="P25" s="441" t="n">
        <v>2.66366312639266</v>
      </c>
      <c r="Q25" s="441" t="n">
        <v>3.63140497259555</v>
      </c>
      <c r="R25" s="441" t="n">
        <v>3.79457824708579</v>
      </c>
      <c r="S25" s="441" t="n">
        <v>2.73275507296844</v>
      </c>
      <c r="T25" s="441" t="n">
        <v>5.74169952875321</v>
      </c>
      <c r="U25" s="441" t="n">
        <v>0</v>
      </c>
      <c r="V25" s="441" t="n">
        <v>2.51554590448258</v>
      </c>
      <c r="W25" s="441" t="n">
        <v>7.24679455522879</v>
      </c>
      <c r="X25" s="441" t="n">
        <v>2.620932714502</v>
      </c>
      <c r="Y25" s="441" t="n">
        <v>5.01455045521304</v>
      </c>
      <c r="Z25" s="441" t="n">
        <v>4.62555949576174</v>
      </c>
      <c r="AA25" s="441" t="n">
        <v>8.16310055072927</v>
      </c>
      <c r="AB25" s="441" t="n">
        <v>0</v>
      </c>
      <c r="AC25" s="441" t="n">
        <v>4.20834977419665</v>
      </c>
      <c r="AD25" s="441" t="n">
        <v>5.88329827021973</v>
      </c>
      <c r="AE25" s="441" t="n">
        <v>0</v>
      </c>
      <c r="AF25" s="441" t="n">
        <v>2.81877991100949</v>
      </c>
      <c r="AG25" s="441" t="n">
        <v>0</v>
      </c>
      <c r="AH25" s="441" t="n">
        <v>3.83622998859412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3" t="n">
        <v>17</v>
      </c>
      <c r="B26" s="440" t="s">
        <v>563</v>
      </c>
      <c r="C26" s="239" t="s">
        <v>564</v>
      </c>
      <c r="D26" s="441" t="n">
        <v>0</v>
      </c>
      <c r="E26" s="441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  <c r="J26" s="441" t="n">
        <v>0</v>
      </c>
      <c r="K26" s="441" t="n">
        <v>0</v>
      </c>
      <c r="L26" s="441" t="n">
        <v>0</v>
      </c>
      <c r="M26" s="441" t="n">
        <v>0</v>
      </c>
      <c r="N26" s="441" t="n">
        <v>0</v>
      </c>
      <c r="O26" s="441" t="n">
        <v>0</v>
      </c>
      <c r="P26" s="441" t="n">
        <v>0</v>
      </c>
      <c r="Q26" s="441" t="n">
        <v>0</v>
      </c>
      <c r="R26" s="441" t="n">
        <v>0</v>
      </c>
      <c r="S26" s="441" t="n">
        <v>0</v>
      </c>
      <c r="T26" s="441" t="n">
        <v>0</v>
      </c>
      <c r="U26" s="441" t="n">
        <v>0</v>
      </c>
      <c r="V26" s="441" t="n">
        <v>0</v>
      </c>
      <c r="W26" s="441" t="n">
        <v>0</v>
      </c>
      <c r="X26" s="441" t="n">
        <v>0</v>
      </c>
      <c r="Y26" s="441" t="n">
        <v>0</v>
      </c>
      <c r="Z26" s="441" t="n">
        <v>0</v>
      </c>
      <c r="AA26" s="441" t="n">
        <v>0</v>
      </c>
      <c r="AB26" s="441" t="n">
        <v>0</v>
      </c>
      <c r="AC26" s="441" t="n">
        <v>0</v>
      </c>
      <c r="AD26" s="441" t="n">
        <v>0</v>
      </c>
      <c r="AE26" s="441" t="n">
        <v>0</v>
      </c>
      <c r="AF26" s="441" t="n">
        <v>0</v>
      </c>
      <c r="AG26" s="441" t="n">
        <v>0</v>
      </c>
      <c r="AH26" s="441" t="n">
        <v>0</v>
      </c>
      <c r="AI26" s="441" t="n">
        <v>0</v>
      </c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64" t="s">
        <v>565</v>
      </c>
      <c r="D27" s="441" t="n">
        <v>0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  <c r="N27" s="441" t="n">
        <v>0</v>
      </c>
      <c r="O27" s="441" t="n">
        <v>0</v>
      </c>
      <c r="P27" s="441" t="n">
        <v>0</v>
      </c>
      <c r="Q27" s="441" t="n">
        <v>0</v>
      </c>
      <c r="R27" s="441" t="n">
        <v>0</v>
      </c>
      <c r="S27" s="441" t="n">
        <v>0</v>
      </c>
      <c r="T27" s="441" t="n">
        <v>0</v>
      </c>
      <c r="U27" s="441" t="n">
        <v>0</v>
      </c>
      <c r="V27" s="441" t="n">
        <v>0</v>
      </c>
      <c r="W27" s="441" t="n">
        <v>0</v>
      </c>
      <c r="X27" s="441" t="n">
        <v>0</v>
      </c>
      <c r="Y27" s="441" t="n">
        <v>0</v>
      </c>
      <c r="Z27" s="441" t="n">
        <v>0</v>
      </c>
      <c r="AA27" s="441" t="n">
        <v>0</v>
      </c>
      <c r="AB27" s="441" t="n">
        <v>0</v>
      </c>
      <c r="AC27" s="441" t="n">
        <v>0</v>
      </c>
      <c r="AD27" s="441" t="n">
        <v>0</v>
      </c>
      <c r="AE27" s="441" t="n">
        <v>0</v>
      </c>
      <c r="AF27" s="441" t="n">
        <v>0</v>
      </c>
      <c r="AG27" s="441" t="n">
        <v>0</v>
      </c>
      <c r="AH27" s="441" t="n">
        <v>0</v>
      </c>
      <c r="AI27" s="441" t="n">
        <v>0</v>
      </c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3" t="s">
        <v>566</v>
      </c>
      <c r="D28" s="441" t="n">
        <v>5.92932499030468</v>
      </c>
      <c r="E28" s="441" t="n">
        <v>5.94115624577629</v>
      </c>
      <c r="F28" s="441" t="n">
        <v>6.01093412826676</v>
      </c>
      <c r="G28" s="441" t="n">
        <v>6.22103016646775</v>
      </c>
      <c r="H28" s="441" t="n">
        <v>5.77163220108395</v>
      </c>
      <c r="I28" s="441" t="n">
        <v>0</v>
      </c>
      <c r="J28" s="441" t="n">
        <v>4.83714994124691</v>
      </c>
      <c r="K28" s="441" t="n">
        <v>5.55896054099405</v>
      </c>
      <c r="L28" s="441" t="n">
        <v>6.61983934242481</v>
      </c>
      <c r="M28" s="441" t="n">
        <v>4.73922805211149</v>
      </c>
      <c r="N28" s="441" t="n">
        <v>0</v>
      </c>
      <c r="O28" s="441" t="n">
        <v>5.59393079492348</v>
      </c>
      <c r="P28" s="441" t="n">
        <v>4.86069319974627</v>
      </c>
      <c r="Q28" s="441" t="n">
        <v>5.87621376017713</v>
      </c>
      <c r="R28" s="441" t="n">
        <v>7.09006496746075</v>
      </c>
      <c r="S28" s="441" t="n">
        <v>4.93921934850739</v>
      </c>
      <c r="T28" s="441" t="n">
        <v>3.1100499861398</v>
      </c>
      <c r="U28" s="441" t="n">
        <v>0</v>
      </c>
      <c r="V28" s="441" t="n">
        <v>7.01575036309029</v>
      </c>
      <c r="W28" s="441" t="n">
        <v>5.10089516618324</v>
      </c>
      <c r="X28" s="441" t="n">
        <v>7.22990245960637</v>
      </c>
      <c r="Y28" s="441" t="n">
        <v>6.32662363212086</v>
      </c>
      <c r="Z28" s="441" t="n">
        <v>6.84999694237662</v>
      </c>
      <c r="AA28" s="441" t="n">
        <v>4.43374220566512</v>
      </c>
      <c r="AB28" s="441" t="n">
        <v>0</v>
      </c>
      <c r="AC28" s="441" t="n">
        <v>5.09023071120735</v>
      </c>
      <c r="AD28" s="441" t="n">
        <v>5.74937665575814</v>
      </c>
      <c r="AE28" s="441" t="n">
        <v>0</v>
      </c>
      <c r="AF28" s="441" t="n">
        <v>5.21166067045493</v>
      </c>
      <c r="AG28" s="441" t="n">
        <v>0</v>
      </c>
      <c r="AH28" s="441" t="n">
        <v>5.06891580075341</v>
      </c>
      <c r="AI28" s="441" t="n">
        <v>0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3" t="n">
        <v>18</v>
      </c>
      <c r="B29" s="440" t="s">
        <v>567</v>
      </c>
      <c r="C29" s="248" t="s">
        <v>568</v>
      </c>
      <c r="D29" s="441" t="n">
        <v>2.0396753093378</v>
      </c>
      <c r="E29" s="441" t="n">
        <v>2.04935328598545</v>
      </c>
      <c r="F29" s="441" t="n">
        <v>2.08363427808006</v>
      </c>
      <c r="G29" s="441" t="n">
        <v>2.11509860554724</v>
      </c>
      <c r="H29" s="441" t="n">
        <v>1.53782951203531</v>
      </c>
      <c r="I29" s="441" t="n">
        <v>0</v>
      </c>
      <c r="J29" s="441" t="n">
        <v>1.95318869017165</v>
      </c>
      <c r="K29" s="441" t="n">
        <v>2.11318794460753</v>
      </c>
      <c r="L29" s="441" t="n">
        <v>2.72071735475434</v>
      </c>
      <c r="M29" s="441" t="n">
        <v>1.36857008022652</v>
      </c>
      <c r="N29" s="441" t="n">
        <v>0</v>
      </c>
      <c r="O29" s="441" t="n">
        <v>1.05728270521315</v>
      </c>
      <c r="P29" s="441" t="n">
        <v>1.24961371436007</v>
      </c>
      <c r="Q29" s="441" t="n">
        <v>1.44954715208653</v>
      </c>
      <c r="R29" s="441" t="n">
        <v>2.6738321265895</v>
      </c>
      <c r="S29" s="441" t="n">
        <v>1.1633796574757</v>
      </c>
      <c r="T29" s="441" t="n">
        <v>0.603589344636103</v>
      </c>
      <c r="U29" s="441" t="n">
        <v>0</v>
      </c>
      <c r="V29" s="441" t="n">
        <v>2.36607961195166</v>
      </c>
      <c r="W29" s="441" t="n">
        <v>1.59803591549438</v>
      </c>
      <c r="X29" s="441" t="n">
        <v>3.23149090367576</v>
      </c>
      <c r="Y29" s="441" t="n">
        <v>2.61362795245683</v>
      </c>
      <c r="Z29" s="441" t="n">
        <v>2.85641203349051</v>
      </c>
      <c r="AA29" s="441" t="n">
        <v>1.28061530269259</v>
      </c>
      <c r="AB29" s="441" t="n">
        <v>0</v>
      </c>
      <c r="AC29" s="441" t="n">
        <v>1.27785593481471</v>
      </c>
      <c r="AD29" s="441" t="n">
        <v>1.82766479663394</v>
      </c>
      <c r="AE29" s="441" t="n">
        <v>0</v>
      </c>
      <c r="AF29" s="441" t="n">
        <v>1.86386918171324</v>
      </c>
      <c r="AG29" s="441" t="n">
        <v>0</v>
      </c>
      <c r="AH29" s="441" t="n">
        <v>1.91713128483477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3" t="n">
        <v>19</v>
      </c>
      <c r="B30" s="440" t="s">
        <v>576</v>
      </c>
      <c r="C30" s="248" t="s">
        <v>577</v>
      </c>
      <c r="D30" s="441" t="n">
        <v>0.451242546849044</v>
      </c>
      <c r="E30" s="441" t="n">
        <v>0.453864629849302</v>
      </c>
      <c r="F30" s="441" t="n">
        <v>0.46101511387257</v>
      </c>
      <c r="G30" s="441" t="n">
        <v>0.417420268474988</v>
      </c>
      <c r="H30" s="441" t="n">
        <v>0.475407413097038</v>
      </c>
      <c r="I30" s="441" t="n">
        <v>0</v>
      </c>
      <c r="J30" s="441" t="n">
        <v>0.436290853072308</v>
      </c>
      <c r="K30" s="441" t="n">
        <v>0.485739858697257</v>
      </c>
      <c r="L30" s="441" t="n">
        <v>0.497664860825705</v>
      </c>
      <c r="M30" s="441" t="n">
        <v>0.429018833926809</v>
      </c>
      <c r="N30" s="441" t="n">
        <v>0</v>
      </c>
      <c r="O30" s="441" t="n">
        <v>0.784747411697056</v>
      </c>
      <c r="P30" s="441" t="n">
        <v>0.42841110550884</v>
      </c>
      <c r="Q30" s="441" t="n">
        <v>0.256398428550561</v>
      </c>
      <c r="R30" s="441" t="n">
        <v>0.332114451850045</v>
      </c>
      <c r="S30" s="441" t="n">
        <v>0.299946183798158</v>
      </c>
      <c r="T30" s="441" t="n">
        <v>0.208350099704018</v>
      </c>
      <c r="U30" s="441" t="n">
        <v>0</v>
      </c>
      <c r="V30" s="441" t="n">
        <v>0.610555704395155</v>
      </c>
      <c r="W30" s="441" t="n">
        <v>0.331378789741771</v>
      </c>
      <c r="X30" s="441" t="n">
        <v>0.359881859472339</v>
      </c>
      <c r="Y30" s="441" t="n">
        <v>0.444110279594691</v>
      </c>
      <c r="Z30" s="441" t="n">
        <v>0.561156084111603</v>
      </c>
      <c r="AA30" s="441" t="n">
        <v>0.31292286421992</v>
      </c>
      <c r="AB30" s="441" t="n">
        <v>0</v>
      </c>
      <c r="AC30" s="441" t="n">
        <v>0.316361714794825</v>
      </c>
      <c r="AD30" s="441" t="n">
        <v>0.299497428705002</v>
      </c>
      <c r="AE30" s="441" t="n">
        <v>0</v>
      </c>
      <c r="AF30" s="441" t="n">
        <v>0.573843067370521</v>
      </c>
      <c r="AG30" s="441" t="n">
        <v>0</v>
      </c>
      <c r="AH30" s="441" t="n">
        <v>0.674041843807333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3" t="n">
        <v>20</v>
      </c>
      <c r="B31" s="440" t="s">
        <v>578</v>
      </c>
      <c r="C31" s="248" t="s">
        <v>579</v>
      </c>
      <c r="D31" s="441" t="n">
        <v>0.848171743556671</v>
      </c>
      <c r="E31" s="441" t="n">
        <v>0.841297245196976</v>
      </c>
      <c r="F31" s="441" t="n">
        <v>0.826606497568506</v>
      </c>
      <c r="G31" s="441" t="n">
        <v>0.855010372388728</v>
      </c>
      <c r="H31" s="441" t="n">
        <v>0.932019649397216</v>
      </c>
      <c r="I31" s="441" t="n">
        <v>0</v>
      </c>
      <c r="J31" s="441" t="n">
        <v>0.818185907130769</v>
      </c>
      <c r="K31" s="441" t="n">
        <v>0.994463369104366</v>
      </c>
      <c r="L31" s="441" t="n">
        <v>0.851111526246964</v>
      </c>
      <c r="M31" s="441" t="n">
        <v>1.07540721037654</v>
      </c>
      <c r="N31" s="441" t="n">
        <v>0</v>
      </c>
      <c r="O31" s="441" t="n">
        <v>0.672201567706607</v>
      </c>
      <c r="P31" s="441" t="n">
        <v>0.792576809849877</v>
      </c>
      <c r="Q31" s="441" t="n">
        <v>0.835944544572909</v>
      </c>
      <c r="R31" s="441" t="n">
        <v>0.831118892271103</v>
      </c>
      <c r="S31" s="441" t="n">
        <v>1.13488872708854</v>
      </c>
      <c r="T31" s="441" t="n">
        <v>0.725201419999821</v>
      </c>
      <c r="U31" s="441" t="n">
        <v>0</v>
      </c>
      <c r="V31" s="441" t="n">
        <v>0.944739773544466</v>
      </c>
      <c r="W31" s="441" t="n">
        <v>0.932254806907353</v>
      </c>
      <c r="X31" s="441" t="n">
        <v>1.32039413268472</v>
      </c>
      <c r="Y31" s="441" t="n">
        <v>0.830174566505514</v>
      </c>
      <c r="Z31" s="441" t="n">
        <v>1.2651985252392</v>
      </c>
      <c r="AA31" s="441" t="n">
        <v>0.950263281846036</v>
      </c>
      <c r="AB31" s="441" t="n">
        <v>0</v>
      </c>
      <c r="AC31" s="441" t="n">
        <v>1.39525415599463</v>
      </c>
      <c r="AD31" s="441" t="n">
        <v>1.47605968521116</v>
      </c>
      <c r="AE31" s="441" t="n">
        <v>0</v>
      </c>
      <c r="AF31" s="441" t="n">
        <v>0.920166324826558</v>
      </c>
      <c r="AG31" s="441" t="n">
        <v>0</v>
      </c>
      <c r="AH31" s="441" t="n">
        <v>0.707333456185426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3" t="n">
        <v>21</v>
      </c>
      <c r="B32" s="440" t="s">
        <v>586</v>
      </c>
      <c r="C32" s="318" t="s">
        <v>587</v>
      </c>
      <c r="D32" s="441" t="n">
        <v>0</v>
      </c>
      <c r="E32" s="441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  <c r="J32" s="441" t="n">
        <v>0</v>
      </c>
      <c r="K32" s="441" t="n">
        <v>0</v>
      </c>
      <c r="L32" s="441" t="n">
        <v>0</v>
      </c>
      <c r="M32" s="441" t="n">
        <v>0</v>
      </c>
      <c r="N32" s="441" t="n">
        <v>0</v>
      </c>
      <c r="O32" s="441" t="n">
        <v>0</v>
      </c>
      <c r="P32" s="441" t="n">
        <v>0</v>
      </c>
      <c r="Q32" s="441" t="n">
        <v>0</v>
      </c>
      <c r="R32" s="441" t="n">
        <v>0</v>
      </c>
      <c r="S32" s="441" t="n">
        <v>0</v>
      </c>
      <c r="T32" s="441" t="n">
        <v>0</v>
      </c>
      <c r="U32" s="441" t="n">
        <v>0</v>
      </c>
      <c r="V32" s="441" t="n">
        <v>0</v>
      </c>
      <c r="W32" s="441" t="n">
        <v>0</v>
      </c>
      <c r="X32" s="441" t="n">
        <v>0</v>
      </c>
      <c r="Y32" s="441" t="n">
        <v>0</v>
      </c>
      <c r="Z32" s="441" t="n">
        <v>0</v>
      </c>
      <c r="AA32" s="441" t="n">
        <v>0</v>
      </c>
      <c r="AB32" s="441" t="n">
        <v>0</v>
      </c>
      <c r="AC32" s="441" t="n">
        <v>0</v>
      </c>
      <c r="AD32" s="441" t="n">
        <v>0</v>
      </c>
      <c r="AE32" s="441" t="n">
        <v>0</v>
      </c>
      <c r="AF32" s="441" t="n">
        <v>0</v>
      </c>
      <c r="AG32" s="441" t="n">
        <v>0</v>
      </c>
      <c r="AH32" s="441" t="n">
        <v>0</v>
      </c>
      <c r="AI32" s="441" t="n">
        <v>0</v>
      </c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19" t="s">
        <v>588</v>
      </c>
      <c r="D33" s="441" t="n">
        <v>0.491916783053476</v>
      </c>
      <c r="E33" s="441" t="n">
        <v>0.491305476829893</v>
      </c>
      <c r="F33" s="441" t="n">
        <v>0.492068036865992</v>
      </c>
      <c r="G33" s="441" t="n">
        <v>0.494852972688539</v>
      </c>
      <c r="H33" s="441" t="n">
        <v>0.447651068415607</v>
      </c>
      <c r="I33" s="441" t="n">
        <v>0</v>
      </c>
      <c r="J33" s="441" t="n">
        <v>0.514862562758978</v>
      </c>
      <c r="K33" s="441" t="n">
        <v>0.571134402041995</v>
      </c>
      <c r="L33" s="441" t="n">
        <v>0.524565664113581</v>
      </c>
      <c r="M33" s="441" t="n">
        <v>0.290302744290474</v>
      </c>
      <c r="N33" s="441" t="n">
        <v>0</v>
      </c>
      <c r="O33" s="441" t="n">
        <v>0.67214568595686</v>
      </c>
      <c r="P33" s="441" t="n">
        <v>0.212741733487305</v>
      </c>
      <c r="Q33" s="441" t="n">
        <v>0.598079949741735</v>
      </c>
      <c r="R33" s="441" t="n">
        <v>0.47506659651866</v>
      </c>
      <c r="S33" s="441" t="n">
        <v>0.721770236474722</v>
      </c>
      <c r="T33" s="441" t="n">
        <v>0.236964705671951</v>
      </c>
      <c r="U33" s="441" t="n">
        <v>0</v>
      </c>
      <c r="V33" s="441" t="n">
        <v>0.167092034574656</v>
      </c>
      <c r="W33" s="441" t="n">
        <v>0.581928568117087</v>
      </c>
      <c r="X33" s="441" t="n">
        <v>0.394629073490358</v>
      </c>
      <c r="Y33" s="441" t="n">
        <v>0.592147039459588</v>
      </c>
      <c r="Z33" s="441" t="n">
        <v>0.473635724614</v>
      </c>
      <c r="AA33" s="441" t="n">
        <v>0.432253777074671</v>
      </c>
      <c r="AB33" s="441" t="n">
        <v>0</v>
      </c>
      <c r="AC33" s="441" t="n">
        <v>0.495665886335656</v>
      </c>
      <c r="AD33" s="441" t="n">
        <v>0.32628175159732</v>
      </c>
      <c r="AE33" s="441" t="n">
        <v>0</v>
      </c>
      <c r="AF33" s="441" t="n">
        <v>0.409087342949688</v>
      </c>
      <c r="AG33" s="441" t="n">
        <v>0</v>
      </c>
      <c r="AH33" s="441" t="n">
        <v>0.435520625915275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3" t="n">
        <v>22</v>
      </c>
      <c r="B34" s="440" t="s">
        <v>599</v>
      </c>
      <c r="C34" s="248" t="s">
        <v>600</v>
      </c>
      <c r="D34" s="441" t="n">
        <v>0.397880866216109</v>
      </c>
      <c r="E34" s="441" t="n">
        <v>0.397417643219435</v>
      </c>
      <c r="F34" s="441" t="n">
        <v>0.407169714601887</v>
      </c>
      <c r="G34" s="441" t="n">
        <v>0.383707487370371</v>
      </c>
      <c r="H34" s="441" t="n">
        <v>0.439853688567994</v>
      </c>
      <c r="I34" s="441" t="n">
        <v>0</v>
      </c>
      <c r="J34" s="441" t="n">
        <v>0.218848214637108</v>
      </c>
      <c r="K34" s="441" t="n">
        <v>0.509657805192063</v>
      </c>
      <c r="L34" s="441" t="n">
        <v>0.56566411358117</v>
      </c>
      <c r="M34" s="441" t="n">
        <v>0.504812161253879</v>
      </c>
      <c r="N34" s="441" t="n">
        <v>0</v>
      </c>
      <c r="O34" s="441" t="n">
        <v>0.108578239758412</v>
      </c>
      <c r="P34" s="441" t="n">
        <v>0.178098010832263</v>
      </c>
      <c r="Q34" s="441" t="n">
        <v>0.449754364923772</v>
      </c>
      <c r="R34" s="441" t="n">
        <v>0.276161510668452</v>
      </c>
      <c r="S34" s="441" t="n">
        <v>0.307860331127924</v>
      </c>
      <c r="T34" s="441" t="n">
        <v>0.329067968631238</v>
      </c>
      <c r="U34" s="441" t="n">
        <v>0</v>
      </c>
      <c r="V34" s="441" t="n">
        <v>0.404687037324271</v>
      </c>
      <c r="W34" s="441" t="n">
        <v>0.536374062957939</v>
      </c>
      <c r="X34" s="441" t="n">
        <v>0.359881859472339</v>
      </c>
      <c r="Y34" s="441" t="n">
        <v>0.330745287171836</v>
      </c>
      <c r="Z34" s="441" t="n">
        <v>0.403540530606152</v>
      </c>
      <c r="AA34" s="441" t="n">
        <v>0.11291527237869</v>
      </c>
      <c r="AB34" s="441" t="n">
        <v>0</v>
      </c>
      <c r="AC34" s="441" t="n">
        <v>0.257523176388736</v>
      </c>
      <c r="AD34" s="441" t="n">
        <v>0.299010441016051</v>
      </c>
      <c r="AE34" s="441" t="n">
        <v>0</v>
      </c>
      <c r="AF34" s="441" t="n">
        <v>0.449435683624178</v>
      </c>
      <c r="AG34" s="441" t="n">
        <v>0</v>
      </c>
      <c r="AH34" s="441" t="n">
        <v>0.502351065614863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3" t="n">
        <v>23</v>
      </c>
      <c r="B35" s="440" t="s">
        <v>606</v>
      </c>
      <c r="C35" s="248" t="s">
        <v>607</v>
      </c>
      <c r="D35" s="441" t="n">
        <v>1.70043774129158</v>
      </c>
      <c r="E35" s="441" t="n">
        <v>1.70792097223374</v>
      </c>
      <c r="F35" s="441" t="n">
        <v>1.74044048727775</v>
      </c>
      <c r="G35" s="441" t="n">
        <v>1.95494045999789</v>
      </c>
      <c r="H35" s="441" t="n">
        <v>1.93881268016894</v>
      </c>
      <c r="I35" s="441" t="n">
        <v>0</v>
      </c>
      <c r="J35" s="441" t="n">
        <v>0.895633155855912</v>
      </c>
      <c r="K35" s="441" t="n">
        <v>0.884683731872345</v>
      </c>
      <c r="L35" s="441" t="n">
        <v>1.46011582290305</v>
      </c>
      <c r="M35" s="441" t="n">
        <v>1.07254708481702</v>
      </c>
      <c r="N35" s="441" t="n">
        <v>0</v>
      </c>
      <c r="O35" s="441" t="n">
        <v>2.29903106634114</v>
      </c>
      <c r="P35" s="441" t="n">
        <v>1.99925182570792</v>
      </c>
      <c r="Q35" s="441" t="n">
        <v>2.28648016779114</v>
      </c>
      <c r="R35" s="441" t="n">
        <v>2.50177138956299</v>
      </c>
      <c r="S35" s="441" t="n">
        <v>1.31137421254234</v>
      </c>
      <c r="T35" s="441" t="n">
        <v>1.00687644749667</v>
      </c>
      <c r="U35" s="441" t="n">
        <v>0</v>
      </c>
      <c r="V35" s="441" t="n">
        <v>2.52259620130008</v>
      </c>
      <c r="W35" s="441" t="n">
        <v>1.12112459157161</v>
      </c>
      <c r="X35" s="441" t="n">
        <v>1.56362463081085</v>
      </c>
      <c r="Y35" s="441" t="n">
        <v>1.51581850693241</v>
      </c>
      <c r="Z35" s="441" t="n">
        <v>1.29005404431516</v>
      </c>
      <c r="AA35" s="441" t="n">
        <v>1.34477170745321</v>
      </c>
      <c r="AB35" s="441" t="n">
        <v>0</v>
      </c>
      <c r="AC35" s="441" t="n">
        <v>1.34743041506267</v>
      </c>
      <c r="AD35" s="441" t="n">
        <v>1.52037556490572</v>
      </c>
      <c r="AE35" s="441" t="n">
        <v>0</v>
      </c>
      <c r="AF35" s="441" t="n">
        <v>0.995259069970748</v>
      </c>
      <c r="AG35" s="441" t="n">
        <v>0</v>
      </c>
      <c r="AH35" s="441" t="n">
        <v>0.832547825018379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3" t="n">
        <v>24</v>
      </c>
      <c r="B36" s="440" t="s">
        <v>612</v>
      </c>
      <c r="C36" s="237" t="s">
        <v>613</v>
      </c>
      <c r="D36" s="441" t="n">
        <v>3.66482294781735</v>
      </c>
      <c r="E36" s="441" t="n">
        <v>3.66559846918696</v>
      </c>
      <c r="F36" s="441" t="n">
        <v>3.6646285600884</v>
      </c>
      <c r="G36" s="441" t="n">
        <v>4.07696908118183</v>
      </c>
      <c r="H36" s="441" t="n">
        <v>5.71850527719685</v>
      </c>
      <c r="I36" s="441" t="n">
        <v>0</v>
      </c>
      <c r="J36" s="441" t="n">
        <v>2.70657753439445</v>
      </c>
      <c r="K36" s="441" t="n">
        <v>2.90743194129639</v>
      </c>
      <c r="L36" s="441" t="n">
        <v>5.02521950308238</v>
      </c>
      <c r="M36" s="441" t="n">
        <v>4.02276659945372</v>
      </c>
      <c r="N36" s="441" t="n">
        <v>0</v>
      </c>
      <c r="O36" s="441" t="n">
        <v>5.52324038149353</v>
      </c>
      <c r="P36" s="441" t="n">
        <v>3.66556609143991</v>
      </c>
      <c r="Q36" s="441" t="n">
        <v>3.76381434169104</v>
      </c>
      <c r="R36" s="441" t="n">
        <v>3.21825206712916</v>
      </c>
      <c r="S36" s="441" t="n">
        <v>4.13039349140524</v>
      </c>
      <c r="T36" s="441" t="n">
        <v>6.12799670932031</v>
      </c>
      <c r="U36" s="441" t="n">
        <v>0</v>
      </c>
      <c r="V36" s="441" t="n">
        <v>2.0382408099381</v>
      </c>
      <c r="W36" s="441" t="n">
        <v>3.59578237846925</v>
      </c>
      <c r="X36" s="441" t="n">
        <v>2.53158273559852</v>
      </c>
      <c r="Y36" s="441" t="n">
        <v>2.72309724067271</v>
      </c>
      <c r="Z36" s="441" t="n">
        <v>3.28316419963585</v>
      </c>
      <c r="AA36" s="441" t="n">
        <v>4.14124246362733</v>
      </c>
      <c r="AB36" s="441" t="n">
        <v>0</v>
      </c>
      <c r="AC36" s="441" t="n">
        <v>3.72425639659963</v>
      </c>
      <c r="AD36" s="441" t="n">
        <v>3.89590151160979</v>
      </c>
      <c r="AE36" s="441" t="n">
        <v>0</v>
      </c>
      <c r="AF36" s="441" t="n">
        <v>4.5257388789886</v>
      </c>
      <c r="AG36" s="441" t="n">
        <v>0</v>
      </c>
      <c r="AH36" s="441" t="n">
        <v>1.65098379701758</v>
      </c>
      <c r="AI36" s="441" t="n">
        <v>0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3" t="n">
        <v>25</v>
      </c>
      <c r="B37" s="440" t="s">
        <v>614</v>
      </c>
      <c r="C37" s="248" t="s">
        <v>615</v>
      </c>
      <c r="D37" s="441" t="n">
        <v>1.50002088632924</v>
      </c>
      <c r="E37" s="441" t="n">
        <v>1.49250151474677</v>
      </c>
      <c r="F37" s="441" t="n">
        <v>1.44713523582476</v>
      </c>
      <c r="G37" s="441" t="n">
        <v>1.55313516200791</v>
      </c>
      <c r="H37" s="441" t="n">
        <v>1.65461564154397</v>
      </c>
      <c r="I37" s="441" t="n">
        <v>0</v>
      </c>
      <c r="J37" s="441" t="n">
        <v>1.33262679702917</v>
      </c>
      <c r="K37" s="441" t="n">
        <v>1.28185244495602</v>
      </c>
      <c r="L37" s="441" t="n">
        <v>1.65664113581169</v>
      </c>
      <c r="M37" s="441" t="n">
        <v>3.03316315586254</v>
      </c>
      <c r="N37" s="441" t="n">
        <v>0</v>
      </c>
      <c r="O37" s="441" t="n">
        <v>1.39458494668602</v>
      </c>
      <c r="P37" s="441" t="n">
        <v>1.2222890880406</v>
      </c>
      <c r="Q37" s="441" t="n">
        <v>1.70039000677652</v>
      </c>
      <c r="R37" s="441" t="n">
        <v>1.56121768840112</v>
      </c>
      <c r="S37" s="441" t="n">
        <v>1.44433188768242</v>
      </c>
      <c r="T37" s="441" t="n">
        <v>2.9356797310227</v>
      </c>
      <c r="U37" s="441" t="n">
        <v>0</v>
      </c>
      <c r="V37" s="441" t="n">
        <v>1.4227498977707</v>
      </c>
      <c r="W37" s="441" t="n">
        <v>2.1924617372392</v>
      </c>
      <c r="X37" s="441" t="n">
        <v>1.18140527661264</v>
      </c>
      <c r="Y37" s="441" t="n">
        <v>1.0206745022264</v>
      </c>
      <c r="Z37" s="441" t="n">
        <v>1.37981008542276</v>
      </c>
      <c r="AA37" s="441" t="n">
        <v>2.5702659657223</v>
      </c>
      <c r="AB37" s="441" t="n">
        <v>0</v>
      </c>
      <c r="AC37" s="441" t="n">
        <v>1.7004616454992</v>
      </c>
      <c r="AD37" s="441" t="n">
        <v>1.75753856942496</v>
      </c>
      <c r="AE37" s="441" t="n">
        <v>0</v>
      </c>
      <c r="AF37" s="441" t="n">
        <v>1.75066967037647</v>
      </c>
      <c r="AG37" s="441" t="n">
        <v>0</v>
      </c>
      <c r="AH37" s="441" t="n">
        <v>0.920525443001453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3" t="n">
        <v>26</v>
      </c>
      <c r="B38" s="440" t="s">
        <v>622</v>
      </c>
      <c r="C38" s="248" t="s">
        <v>623</v>
      </c>
      <c r="D38" s="441" t="n">
        <v>1.49725185417684</v>
      </c>
      <c r="E38" s="441" t="n">
        <v>1.50207300607264</v>
      </c>
      <c r="F38" s="441" t="n">
        <v>1.51648703137957</v>
      </c>
      <c r="G38" s="441" t="n">
        <v>1.73514628923987</v>
      </c>
      <c r="H38" s="441" t="n">
        <v>1.36855654205988</v>
      </c>
      <c r="I38" s="441" t="n">
        <v>0</v>
      </c>
      <c r="J38" s="441" t="n">
        <v>1.14245233691099</v>
      </c>
      <c r="K38" s="441" t="n">
        <v>1.15544236055183</v>
      </c>
      <c r="L38" s="441" t="n">
        <v>2.18270128899682</v>
      </c>
      <c r="M38" s="441" t="n">
        <v>0.569164986342901</v>
      </c>
      <c r="N38" s="441" t="n">
        <v>0</v>
      </c>
      <c r="O38" s="441" t="n">
        <v>2.71032074447902</v>
      </c>
      <c r="P38" s="441" t="n">
        <v>2.06918985735895</v>
      </c>
      <c r="Q38" s="441" t="n">
        <v>1.54196005039006</v>
      </c>
      <c r="R38" s="441" t="n">
        <v>1.13949144437075</v>
      </c>
      <c r="S38" s="441" t="n">
        <v>2.13207129063915</v>
      </c>
      <c r="T38" s="441" t="n">
        <v>2.84268226162692</v>
      </c>
      <c r="U38" s="441" t="n">
        <v>0</v>
      </c>
      <c r="V38" s="441" t="n">
        <v>0.488585569452474</v>
      </c>
      <c r="W38" s="441" t="n">
        <v>1.11850419968192</v>
      </c>
      <c r="X38" s="441" t="n">
        <v>1.15658583802834</v>
      </c>
      <c r="Y38" s="441" t="n">
        <v>1.51542893651171</v>
      </c>
      <c r="Z38" s="441" t="n">
        <v>1.14743070866504</v>
      </c>
      <c r="AA38" s="441" t="n">
        <v>1.44715463671703</v>
      </c>
      <c r="AB38" s="441" t="n">
        <v>0</v>
      </c>
      <c r="AC38" s="441" t="n">
        <v>1.56605323075164</v>
      </c>
      <c r="AD38" s="441" t="n">
        <v>1.60072853358267</v>
      </c>
      <c r="AE38" s="441" t="n">
        <v>0</v>
      </c>
      <c r="AF38" s="441" t="n">
        <v>1.99500128890533</v>
      </c>
      <c r="AG38" s="441" t="n">
        <v>0</v>
      </c>
      <c r="AH38" s="441" t="n">
        <v>0.370204377744022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3" t="n">
        <v>27</v>
      </c>
      <c r="B39" s="440" t="s">
        <v>624</v>
      </c>
      <c r="C39" s="248" t="s">
        <v>625</v>
      </c>
      <c r="D39" s="441" t="n">
        <v>0.667550207311271</v>
      </c>
      <c r="E39" s="441" t="n">
        <v>0.671023948367541</v>
      </c>
      <c r="F39" s="441" t="n">
        <v>0.701006292884075</v>
      </c>
      <c r="G39" s="441" t="n">
        <v>0.788689624183158</v>
      </c>
      <c r="H39" s="441" t="n">
        <v>2.695333093593</v>
      </c>
      <c r="I39" s="441" t="n">
        <v>0</v>
      </c>
      <c r="J39" s="441" t="n">
        <v>0.231498400454282</v>
      </c>
      <c r="K39" s="441" t="n">
        <v>0.470230565267031</v>
      </c>
      <c r="L39" s="441" t="n">
        <v>1.18587707827387</v>
      </c>
      <c r="M39" s="441" t="n">
        <v>0.420438457248273</v>
      </c>
      <c r="N39" s="441" t="n">
        <v>0</v>
      </c>
      <c r="O39" s="441" t="n">
        <v>1.41833469032849</v>
      </c>
      <c r="P39" s="441" t="n">
        <v>0.374087146040369</v>
      </c>
      <c r="Q39" s="441" t="n">
        <v>0.521464284524459</v>
      </c>
      <c r="R39" s="441" t="n">
        <v>0.517542934357294</v>
      </c>
      <c r="S39" s="441" t="n">
        <v>0.553990313083668</v>
      </c>
      <c r="T39" s="441" t="n">
        <v>0.349634716670691</v>
      </c>
      <c r="U39" s="441" t="n">
        <v>0</v>
      </c>
      <c r="V39" s="441" t="n">
        <v>0.126905342714928</v>
      </c>
      <c r="W39" s="441" t="n">
        <v>0.284614872941229</v>
      </c>
      <c r="X39" s="441" t="n">
        <v>0.193591620957534</v>
      </c>
      <c r="Y39" s="441" t="n">
        <v>0.186993801934607</v>
      </c>
      <c r="Z39" s="441" t="n">
        <v>0.755923405548041</v>
      </c>
      <c r="AA39" s="441" t="n">
        <v>0.123768397517361</v>
      </c>
      <c r="AB39" s="441" t="n">
        <v>0</v>
      </c>
      <c r="AC39" s="441" t="n">
        <v>0.457880948164921</v>
      </c>
      <c r="AD39" s="441" t="n">
        <v>0.537634408602151</v>
      </c>
      <c r="AE39" s="441" t="n">
        <v>0</v>
      </c>
      <c r="AF39" s="441" t="n">
        <v>0.780067919706802</v>
      </c>
      <c r="AG39" s="441" t="n">
        <v>0</v>
      </c>
      <c r="AH39" s="441" t="n">
        <v>0.360253976272104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3" t="n">
        <v>28</v>
      </c>
      <c r="B40" s="440" t="s">
        <v>626</v>
      </c>
      <c r="C40" s="237" t="s">
        <v>627</v>
      </c>
      <c r="D40" s="441" t="n">
        <v>13.1952935228929</v>
      </c>
      <c r="E40" s="441" t="n">
        <v>13.1468470981253</v>
      </c>
      <c r="F40" s="441" t="n">
        <v>13.2867503638586</v>
      </c>
      <c r="G40" s="441" t="n">
        <v>13.1486546984997</v>
      </c>
      <c r="H40" s="441" t="n">
        <v>11.6471906738682</v>
      </c>
      <c r="I40" s="441" t="n">
        <v>0</v>
      </c>
      <c r="J40" s="441" t="n">
        <v>11.2627415482703</v>
      </c>
      <c r="K40" s="441" t="n">
        <v>11.0126260597239</v>
      </c>
      <c r="L40" s="441" t="n">
        <v>14.2895572576126</v>
      </c>
      <c r="M40" s="441" t="n">
        <v>12.6660660402992</v>
      </c>
      <c r="N40" s="441" t="n">
        <v>0</v>
      </c>
      <c r="O40" s="441" t="n">
        <v>11.1676323964385</v>
      </c>
      <c r="P40" s="441" t="n">
        <v>10.9248084836459</v>
      </c>
      <c r="Q40" s="441" t="n">
        <v>14.1469347693256</v>
      </c>
      <c r="R40" s="441" t="n">
        <v>13.0258773644336</v>
      </c>
      <c r="S40" s="441" t="n">
        <v>13.8022729431131</v>
      </c>
      <c r="T40" s="441" t="n">
        <v>10.4452253847323</v>
      </c>
      <c r="U40" s="441" t="n">
        <v>0</v>
      </c>
      <c r="V40" s="441" t="n">
        <v>16.5125001762574</v>
      </c>
      <c r="W40" s="441" t="n">
        <v>13.6542574313306</v>
      </c>
      <c r="X40" s="441" t="n">
        <v>12.7199622744534</v>
      </c>
      <c r="Y40" s="441" t="n">
        <v>11.6532199943123</v>
      </c>
      <c r="Z40" s="441" t="n">
        <v>12.3912653234604</v>
      </c>
      <c r="AA40" s="441" t="n">
        <v>9.22269703902153</v>
      </c>
      <c r="AB40" s="441" t="n">
        <v>0</v>
      </c>
      <c r="AC40" s="441" t="n">
        <v>13.5285415711005</v>
      </c>
      <c r="AD40" s="441" t="n">
        <v>14.5477832320399</v>
      </c>
      <c r="AE40" s="441" t="n">
        <v>0</v>
      </c>
      <c r="AF40" s="441" t="n">
        <v>10.2014054672002</v>
      </c>
      <c r="AG40" s="441" t="n">
        <v>0</v>
      </c>
      <c r="AH40" s="441" t="n">
        <v>14.4161746145069</v>
      </c>
      <c r="AI40" s="441" t="n">
        <v>0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3" t="n">
        <v>29</v>
      </c>
      <c r="B41" s="440" t="s">
        <v>628</v>
      </c>
      <c r="C41" s="248" t="s">
        <v>629</v>
      </c>
      <c r="D41" s="441" t="n">
        <v>4.03173156682127</v>
      </c>
      <c r="E41" s="441" t="n">
        <v>4.04468967646164</v>
      </c>
      <c r="F41" s="441" t="n">
        <v>4.09915438291742</v>
      </c>
      <c r="G41" s="441" t="n">
        <v>4.13286788356944</v>
      </c>
      <c r="H41" s="441" t="n">
        <v>3.43608417911629</v>
      </c>
      <c r="I41" s="441" t="n">
        <v>0</v>
      </c>
      <c r="J41" s="441" t="n">
        <v>3.17505608249046</v>
      </c>
      <c r="K41" s="441" t="n">
        <v>3.51276153246768</v>
      </c>
      <c r="L41" s="441" t="n">
        <v>5.74631048010461</v>
      </c>
      <c r="M41" s="441" t="n">
        <v>1.15406066326312</v>
      </c>
      <c r="N41" s="441" t="n">
        <v>0</v>
      </c>
      <c r="O41" s="441" t="n">
        <v>3.78883851459603</v>
      </c>
      <c r="P41" s="441" t="n">
        <v>2.86648341818064</v>
      </c>
      <c r="Q41" s="441" t="n">
        <v>3.66914077329927</v>
      </c>
      <c r="R41" s="441" t="n">
        <v>3.62997427362142</v>
      </c>
      <c r="S41" s="441" t="n">
        <v>5.30485295514261</v>
      </c>
      <c r="T41" s="441" t="n">
        <v>1.51836252917349</v>
      </c>
      <c r="U41" s="441" t="n">
        <v>0</v>
      </c>
      <c r="V41" s="441" t="n">
        <v>6.57581184167854</v>
      </c>
      <c r="W41" s="441" t="n">
        <v>3.15656438403657</v>
      </c>
      <c r="X41" s="441" t="n">
        <v>3.8321213174158</v>
      </c>
      <c r="Y41" s="441" t="n">
        <v>3.13526274577024</v>
      </c>
      <c r="Z41" s="441" t="n">
        <v>3.42374911970037</v>
      </c>
      <c r="AA41" s="441" t="n">
        <v>2.55000323455207</v>
      </c>
      <c r="AB41" s="441" t="n">
        <v>0</v>
      </c>
      <c r="AC41" s="441" t="n">
        <v>2.62180065447417</v>
      </c>
      <c r="AD41" s="441" t="n">
        <v>4.66972494935328</v>
      </c>
      <c r="AE41" s="441" t="n">
        <v>0</v>
      </c>
      <c r="AF41" s="441" t="n">
        <v>2.54418703697477</v>
      </c>
      <c r="AG41" s="441" t="n">
        <v>0</v>
      </c>
      <c r="AH41" s="441" t="n">
        <v>4.19672087918698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3" t="n">
        <v>30</v>
      </c>
      <c r="B42" s="440" t="s">
        <v>638</v>
      </c>
      <c r="C42" s="318" t="s">
        <v>639</v>
      </c>
      <c r="D42" s="441" t="n">
        <v>0</v>
      </c>
      <c r="E42" s="441" t="n">
        <v>0</v>
      </c>
      <c r="F42" s="441" t="n">
        <v>0</v>
      </c>
      <c r="G42" s="441" t="n">
        <v>0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0</v>
      </c>
      <c r="N42" s="441" t="n">
        <v>0</v>
      </c>
      <c r="O42" s="441" t="n">
        <v>0</v>
      </c>
      <c r="P42" s="441" t="n">
        <v>0</v>
      </c>
      <c r="Q42" s="441" t="n">
        <v>0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</v>
      </c>
      <c r="W42" s="441" t="n">
        <v>0</v>
      </c>
      <c r="X42" s="441" t="n">
        <v>0</v>
      </c>
      <c r="Y42" s="441" t="n">
        <v>0</v>
      </c>
      <c r="Z42" s="441" t="n">
        <v>0</v>
      </c>
      <c r="AA42" s="441" t="n">
        <v>0</v>
      </c>
      <c r="AB42" s="441" t="n">
        <v>0</v>
      </c>
      <c r="AC42" s="441" t="n">
        <v>0</v>
      </c>
      <c r="AD42" s="441" t="n">
        <v>0</v>
      </c>
      <c r="AE42" s="441" t="n">
        <v>0</v>
      </c>
      <c r="AF42" s="441" t="n">
        <v>0</v>
      </c>
      <c r="AG42" s="441" t="n">
        <v>0</v>
      </c>
      <c r="AH42" s="441" t="n">
        <v>0</v>
      </c>
      <c r="AI42" s="441" t="n">
        <v>0</v>
      </c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19" t="s">
        <v>640</v>
      </c>
      <c r="D43" s="441" t="n">
        <v>6.72023795176767</v>
      </c>
      <c r="E43" s="441" t="n">
        <v>6.69227395235253</v>
      </c>
      <c r="F43" s="441" t="n">
        <v>6.76557072134263</v>
      </c>
      <c r="G43" s="441" t="n">
        <v>6.84998243166252</v>
      </c>
      <c r="H43" s="441" t="n">
        <v>7.18802043146278</v>
      </c>
      <c r="I43" s="441" t="n">
        <v>0</v>
      </c>
      <c r="J43" s="441" t="n">
        <v>5.49327291229767</v>
      </c>
      <c r="K43" s="441" t="n">
        <v>6.28481415942433</v>
      </c>
      <c r="L43" s="441" t="n">
        <v>5.97795628619466</v>
      </c>
      <c r="M43" s="441" t="n">
        <v>7.49066884036209</v>
      </c>
      <c r="N43" s="441" t="n">
        <v>0</v>
      </c>
      <c r="O43" s="441" t="n">
        <v>4.7016668967132</v>
      </c>
      <c r="P43" s="441" t="n">
        <v>6.07956670949693</v>
      </c>
      <c r="Q43" s="441" t="n">
        <v>8.33207943939775</v>
      </c>
      <c r="R43" s="441" t="n">
        <v>7.52536578691008</v>
      </c>
      <c r="S43" s="441" t="n">
        <v>5.2613251448289</v>
      </c>
      <c r="T43" s="441" t="n">
        <v>6.36943244717475</v>
      </c>
      <c r="U43" s="441" t="n">
        <v>0</v>
      </c>
      <c r="V43" s="441" t="n">
        <v>9.07655212284437</v>
      </c>
      <c r="W43" s="441" t="n">
        <v>8.31893797532397</v>
      </c>
      <c r="X43" s="441" t="n">
        <v>6.22223325308382</v>
      </c>
      <c r="Y43" s="441" t="n">
        <v>6.5895836660914</v>
      </c>
      <c r="Z43" s="441" t="n">
        <v>6.74807616309692</v>
      </c>
      <c r="AA43" s="441" t="n">
        <v>4.70581882552078</v>
      </c>
      <c r="AB43" s="441" t="n">
        <v>0</v>
      </c>
      <c r="AC43" s="441" t="n">
        <v>6.95786630824423</v>
      </c>
      <c r="AD43" s="441" t="n">
        <v>8.7998675393486</v>
      </c>
      <c r="AE43" s="441" t="n">
        <v>0</v>
      </c>
      <c r="AF43" s="441" t="n">
        <v>5.39434899073109</v>
      </c>
      <c r="AG43" s="441" t="n">
        <v>0</v>
      </c>
      <c r="AH43" s="441" t="n">
        <v>6.38357396789564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3" t="n">
        <v>31</v>
      </c>
      <c r="B44" s="440" t="s">
        <v>650</v>
      </c>
      <c r="C44" s="248" t="s">
        <v>651</v>
      </c>
      <c r="D44" s="441" t="n">
        <v>2.44332548665518</v>
      </c>
      <c r="E44" s="441" t="n">
        <v>2.40988346931117</v>
      </c>
      <c r="F44" s="441" t="n">
        <v>2.4220252595985</v>
      </c>
      <c r="G44" s="441" t="n">
        <v>2.1658043832678</v>
      </c>
      <c r="H44" s="441" t="n">
        <v>1.02302787388727</v>
      </c>
      <c r="I44" s="441" t="n">
        <v>0</v>
      </c>
      <c r="J44" s="441" t="n">
        <v>2.59441255348217</v>
      </c>
      <c r="K44" s="441" t="n">
        <v>1.21505036783186</v>
      </c>
      <c r="L44" s="441" t="n">
        <v>2.56529049131328</v>
      </c>
      <c r="M44" s="441" t="n">
        <v>4.02133653667396</v>
      </c>
      <c r="N44" s="441" t="n">
        <v>0</v>
      </c>
      <c r="O44" s="441" t="n">
        <v>2.67707110337956</v>
      </c>
      <c r="P44" s="441" t="n">
        <v>1.97875835596832</v>
      </c>
      <c r="Q44" s="441" t="n">
        <v>2.1457145566286</v>
      </c>
      <c r="R44" s="441" t="n">
        <v>1.87053730390209</v>
      </c>
      <c r="S44" s="441" t="n">
        <v>3.2360948431416</v>
      </c>
      <c r="T44" s="441" t="n">
        <v>2.55743040838408</v>
      </c>
      <c r="U44" s="441" t="n">
        <v>0</v>
      </c>
      <c r="V44" s="441" t="n">
        <v>0.860136211734514</v>
      </c>
      <c r="W44" s="441" t="n">
        <v>2.17875507197007</v>
      </c>
      <c r="X44" s="441" t="n">
        <v>2.66560770395374</v>
      </c>
      <c r="Y44" s="441" t="n">
        <v>1.92837358245063</v>
      </c>
      <c r="Z44" s="441" t="n">
        <v>2.2194400406631</v>
      </c>
      <c r="AA44" s="441" t="n">
        <v>1.96687497894868</v>
      </c>
      <c r="AB44" s="441" t="n">
        <v>0</v>
      </c>
      <c r="AC44" s="441" t="n">
        <v>3.94887460838212</v>
      </c>
      <c r="AD44" s="441" t="n">
        <v>1.07867773102696</v>
      </c>
      <c r="AE44" s="441" t="n">
        <v>0</v>
      </c>
      <c r="AF44" s="441" t="n">
        <v>2.2628694394943</v>
      </c>
      <c r="AG44" s="441" t="n">
        <v>0</v>
      </c>
      <c r="AH44" s="441" t="n">
        <v>3.8358797674243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3" t="n">
        <v>32</v>
      </c>
      <c r="B45" s="440" t="s">
        <v>665</v>
      </c>
      <c r="C45" s="237" t="s">
        <v>666</v>
      </c>
      <c r="D45" s="441" t="n">
        <v>2.68837445568432</v>
      </c>
      <c r="E45" s="441" t="n">
        <v>2.68220705928237</v>
      </c>
      <c r="F45" s="441" t="n">
        <v>2.6390923345382</v>
      </c>
      <c r="G45" s="441" t="n">
        <v>2.73060963178045</v>
      </c>
      <c r="H45" s="441" t="n">
        <v>2.40217488708347</v>
      </c>
      <c r="I45" s="441" t="n">
        <v>0</v>
      </c>
      <c r="J45" s="441" t="n">
        <v>3.5587783856114</v>
      </c>
      <c r="K45" s="441" t="n">
        <v>1.82374342022898</v>
      </c>
      <c r="L45" s="441" t="n">
        <v>2.83130954604894</v>
      </c>
      <c r="M45" s="441" t="n">
        <v>2.77575185550646</v>
      </c>
      <c r="N45" s="441" t="n">
        <v>0</v>
      </c>
      <c r="O45" s="441" t="n">
        <v>1.14825819380126</v>
      </c>
      <c r="P45" s="441" t="n">
        <v>2.79150334238733</v>
      </c>
      <c r="Q45" s="441" t="n">
        <v>2.67674321460331</v>
      </c>
      <c r="R45" s="441" t="n">
        <v>2.50129241496922</v>
      </c>
      <c r="S45" s="441" t="n">
        <v>2.05451264680743</v>
      </c>
      <c r="T45" s="441" t="n">
        <v>4.11603222719997</v>
      </c>
      <c r="U45" s="441" t="n">
        <v>0</v>
      </c>
      <c r="V45" s="441" t="n">
        <v>1.77596976832725</v>
      </c>
      <c r="W45" s="441" t="n">
        <v>3.73426001140878</v>
      </c>
      <c r="X45" s="441" t="n">
        <v>4.54195726092676</v>
      </c>
      <c r="Y45" s="441" t="n">
        <v>4.18632374081101</v>
      </c>
      <c r="Z45" s="441" t="n">
        <v>2.40223988995186</v>
      </c>
      <c r="AA45" s="441" t="n">
        <v>3.03192476164559</v>
      </c>
      <c r="AB45" s="441" t="n">
        <v>0</v>
      </c>
      <c r="AC45" s="441" t="n">
        <v>2.23056620241852</v>
      </c>
      <c r="AD45" s="441" t="n">
        <v>3.1659069658719</v>
      </c>
      <c r="AE45" s="441" t="n">
        <v>0</v>
      </c>
      <c r="AF45" s="441" t="n">
        <v>2.24045369467514</v>
      </c>
      <c r="AG45" s="441" t="n">
        <v>0</v>
      </c>
      <c r="AH45" s="441" t="n">
        <v>2.1677866361988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3" t="n">
        <v>33</v>
      </c>
      <c r="B46" s="440" t="s">
        <v>673</v>
      </c>
      <c r="C46" s="237" t="s">
        <v>295</v>
      </c>
      <c r="D46" s="441" t="n">
        <v>9.13695226861557</v>
      </c>
      <c r="E46" s="441" t="n">
        <v>9.19656255189884</v>
      </c>
      <c r="F46" s="441" t="n">
        <v>9.25826084400737</v>
      </c>
      <c r="G46" s="441" t="n">
        <v>8.7360993608292</v>
      </c>
      <c r="H46" s="441" t="n">
        <v>9.7044211143736</v>
      </c>
      <c r="I46" s="441" t="n">
        <v>0</v>
      </c>
      <c r="J46" s="441" t="n">
        <v>10.5017625925572</v>
      </c>
      <c r="K46" s="441" t="n">
        <v>10.7308427525819</v>
      </c>
      <c r="L46" s="441" t="n">
        <v>9.3129086493555</v>
      </c>
      <c r="M46" s="441" t="n">
        <v>7.26328885838088</v>
      </c>
      <c r="N46" s="441" t="n">
        <v>0</v>
      </c>
      <c r="O46" s="441" t="n">
        <v>7.69268167017138</v>
      </c>
      <c r="P46" s="441" t="n">
        <v>8.45648390612039</v>
      </c>
      <c r="Q46" s="441" t="n">
        <v>9.05359014545536</v>
      </c>
      <c r="R46" s="441" t="n">
        <v>6.80219035081732</v>
      </c>
      <c r="S46" s="441" t="n">
        <v>7.84766849219665</v>
      </c>
      <c r="T46" s="441" t="n">
        <v>7.13487315681698</v>
      </c>
      <c r="U46" s="441" t="n">
        <v>0</v>
      </c>
      <c r="V46" s="441" t="n">
        <v>8.60206714702689</v>
      </c>
      <c r="W46" s="441" t="n">
        <v>7.02164242132273</v>
      </c>
      <c r="X46" s="441" t="n">
        <v>11.4194236926361</v>
      </c>
      <c r="Y46" s="441" t="n">
        <v>10.2359628038162</v>
      </c>
      <c r="Z46" s="441" t="n">
        <v>11.173805176129</v>
      </c>
      <c r="AA46" s="441" t="n">
        <v>7.68561650829836</v>
      </c>
      <c r="AB46" s="441" t="n">
        <v>0</v>
      </c>
      <c r="AC46" s="441" t="n">
        <v>4.90033002564078</v>
      </c>
      <c r="AD46" s="441" t="n">
        <v>9.3141265388811</v>
      </c>
      <c r="AE46" s="441" t="n">
        <v>0</v>
      </c>
      <c r="AF46" s="441" t="n">
        <v>11.5777321990966</v>
      </c>
      <c r="AG46" s="441" t="n">
        <v>0</v>
      </c>
      <c r="AH46" s="441" t="n">
        <v>11.4728437989891</v>
      </c>
      <c r="AI46" s="441" t="n">
        <v>0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3" t="n">
        <v>34</v>
      </c>
      <c r="B47" s="440" t="s">
        <v>674</v>
      </c>
      <c r="C47" s="318" t="s">
        <v>675</v>
      </c>
      <c r="D47" s="441" t="n">
        <v>0</v>
      </c>
      <c r="E47" s="441" t="n">
        <v>0</v>
      </c>
      <c r="F47" s="441" t="n">
        <v>0</v>
      </c>
      <c r="G47" s="441" t="n">
        <v>0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0</v>
      </c>
      <c r="N47" s="441" t="n">
        <v>0</v>
      </c>
      <c r="O47" s="441" t="n">
        <v>0</v>
      </c>
      <c r="P47" s="441" t="n">
        <v>0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</v>
      </c>
      <c r="X47" s="441" t="n">
        <v>0</v>
      </c>
      <c r="Y47" s="441" t="n">
        <v>0</v>
      </c>
      <c r="Z47" s="441" t="n">
        <v>0</v>
      </c>
      <c r="AA47" s="441" t="n">
        <v>0</v>
      </c>
      <c r="AB47" s="441" t="n">
        <v>0</v>
      </c>
      <c r="AC47" s="441" t="n">
        <v>0</v>
      </c>
      <c r="AD47" s="441" t="n">
        <v>0</v>
      </c>
      <c r="AE47" s="441" t="n">
        <v>0</v>
      </c>
      <c r="AF47" s="441" t="n">
        <v>0</v>
      </c>
      <c r="AG47" s="441" t="n">
        <v>0</v>
      </c>
      <c r="AH47" s="441" t="n">
        <v>0</v>
      </c>
      <c r="AI47" s="441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19" t="s">
        <v>676</v>
      </c>
      <c r="D48" s="441" t="n">
        <v>1.67028523432579</v>
      </c>
      <c r="E48" s="441" t="n">
        <v>1.67575384404024</v>
      </c>
      <c r="F48" s="441" t="n">
        <v>1.6912454016753</v>
      </c>
      <c r="G48" s="441" t="n">
        <v>1.51944830614165</v>
      </c>
      <c r="H48" s="441" t="n">
        <v>1.60061587662916</v>
      </c>
      <c r="I48" s="441" t="n">
        <v>0</v>
      </c>
      <c r="J48" s="441" t="n">
        <v>1.32236609075524</v>
      </c>
      <c r="K48" s="441" t="n">
        <v>2.42346724269054</v>
      </c>
      <c r="L48" s="441" t="n">
        <v>1.82402391182515</v>
      </c>
      <c r="M48" s="441" t="n">
        <v>0.697870636520943</v>
      </c>
      <c r="N48" s="441" t="n">
        <v>0</v>
      </c>
      <c r="O48" s="441" t="n">
        <v>0.43408943203466</v>
      </c>
      <c r="P48" s="441" t="n">
        <v>1.10209326155197</v>
      </c>
      <c r="Q48" s="441" t="n">
        <v>1.90725504861631</v>
      </c>
      <c r="R48" s="441" t="n">
        <v>0.869197372476008</v>
      </c>
      <c r="S48" s="441" t="n">
        <v>1.16496248694166</v>
      </c>
      <c r="T48" s="441" t="n">
        <v>1.19287138628824</v>
      </c>
      <c r="U48" s="441" t="n">
        <v>0</v>
      </c>
      <c r="V48" s="441" t="n">
        <v>1.11112677843737</v>
      </c>
      <c r="W48" s="441" t="n">
        <v>0.962490097942186</v>
      </c>
      <c r="X48" s="441" t="n">
        <v>1.46931076419051</v>
      </c>
      <c r="Y48" s="441" t="n">
        <v>2.00044411027959</v>
      </c>
      <c r="Z48" s="441" t="n">
        <v>1.73087785353524</v>
      </c>
      <c r="AA48" s="441" t="n">
        <v>1.31643596201727</v>
      </c>
      <c r="AB48" s="441" t="n">
        <v>0</v>
      </c>
      <c r="AC48" s="441" t="n">
        <v>1.08042614717721</v>
      </c>
      <c r="AD48" s="441" t="n">
        <v>1.16487455197133</v>
      </c>
      <c r="AE48" s="441" t="n">
        <v>0</v>
      </c>
      <c r="AF48" s="441" t="n">
        <v>1.8941304372191</v>
      </c>
      <c r="AG48" s="441" t="n">
        <v>0</v>
      </c>
      <c r="AH48" s="441" t="n">
        <v>2.47693922354525</v>
      </c>
      <c r="AI48" s="441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3" t="n">
        <v>35</v>
      </c>
      <c r="B49" s="440" t="s">
        <v>689</v>
      </c>
      <c r="C49" s="318" t="s">
        <v>690</v>
      </c>
      <c r="D49" s="441" t="n">
        <v>0</v>
      </c>
      <c r="E49" s="441" t="n">
        <v>0</v>
      </c>
      <c r="F49" s="441" t="n">
        <v>0</v>
      </c>
      <c r="G49" s="441" t="n">
        <v>0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0</v>
      </c>
      <c r="N49" s="441" t="n">
        <v>0</v>
      </c>
      <c r="O49" s="441" t="n">
        <v>0</v>
      </c>
      <c r="P49" s="441" t="n">
        <v>0</v>
      </c>
      <c r="Q49" s="441" t="n">
        <v>0</v>
      </c>
      <c r="R49" s="441" t="n">
        <v>0</v>
      </c>
      <c r="S49" s="441" t="n">
        <v>0</v>
      </c>
      <c r="T49" s="441" t="n">
        <v>0</v>
      </c>
      <c r="U49" s="441" t="n">
        <v>0</v>
      </c>
      <c r="V49" s="441" t="n">
        <v>0</v>
      </c>
      <c r="W49" s="441" t="n">
        <v>0</v>
      </c>
      <c r="X49" s="441" t="n">
        <v>0</v>
      </c>
      <c r="Y49" s="441" t="n">
        <v>0</v>
      </c>
      <c r="Z49" s="441" t="n">
        <v>0</v>
      </c>
      <c r="AA49" s="441" t="n">
        <v>0</v>
      </c>
      <c r="AB49" s="441" t="n">
        <v>0</v>
      </c>
      <c r="AC49" s="441" t="n">
        <v>0</v>
      </c>
      <c r="AD49" s="441" t="n">
        <v>0</v>
      </c>
      <c r="AE49" s="441" t="n">
        <v>0</v>
      </c>
      <c r="AF49" s="441" t="n">
        <v>0</v>
      </c>
      <c r="AG49" s="441" t="n">
        <v>0</v>
      </c>
      <c r="AH49" s="441" t="n">
        <v>0</v>
      </c>
      <c r="AI49" s="441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19" t="s">
        <v>691</v>
      </c>
      <c r="D50" s="441" t="n">
        <v>0.338628321678643</v>
      </c>
      <c r="E50" s="441" t="n">
        <v>0.342909015162866</v>
      </c>
      <c r="F50" s="441" t="n">
        <v>0.358382354119122</v>
      </c>
      <c r="G50" s="441" t="n">
        <v>0.255632821407594</v>
      </c>
      <c r="H50" s="441" t="n">
        <v>0.0866440193514675</v>
      </c>
      <c r="I50" s="441" t="n">
        <v>0</v>
      </c>
      <c r="J50" s="441" t="n">
        <v>0.160657359878108</v>
      </c>
      <c r="K50" s="441" t="n">
        <v>0.565528633332274</v>
      </c>
      <c r="L50" s="441" t="n">
        <v>0.236129273304689</v>
      </c>
      <c r="M50" s="441" t="n">
        <v>0.0386116950534129</v>
      </c>
      <c r="N50" s="441" t="n">
        <v>0</v>
      </c>
      <c r="O50" s="441" t="n">
        <v>0.173680478213662</v>
      </c>
      <c r="P50" s="441" t="n">
        <v>0.134020786233593</v>
      </c>
      <c r="Q50" s="441" t="n">
        <v>0.323156839982266</v>
      </c>
      <c r="R50" s="441" t="n">
        <v>0.271001647999176</v>
      </c>
      <c r="S50" s="441" t="n">
        <v>0.171736997055937</v>
      </c>
      <c r="T50" s="441" t="n">
        <v>0.0304030188409296</v>
      </c>
      <c r="U50" s="441" t="n">
        <v>0</v>
      </c>
      <c r="V50" s="441" t="n">
        <v>0.148056233167416</v>
      </c>
      <c r="W50" s="441" t="n">
        <v>0.0403137213797774</v>
      </c>
      <c r="X50" s="441" t="n">
        <v>0.094313866620337</v>
      </c>
      <c r="Y50" s="441" t="n">
        <v>0.43748758244284</v>
      </c>
      <c r="Z50" s="441" t="n">
        <v>0.184772509532881</v>
      </c>
      <c r="AA50" s="441" t="n">
        <v>0.141571799838433</v>
      </c>
      <c r="AB50" s="441" t="n">
        <v>0</v>
      </c>
      <c r="AC50" s="441" t="n">
        <v>0.018543899545047</v>
      </c>
      <c r="AD50" s="441" t="n">
        <v>0.150966183574879</v>
      </c>
      <c r="AE50" s="441" t="n">
        <v>0</v>
      </c>
      <c r="AF50" s="441" t="n">
        <v>0.716183046972193</v>
      </c>
      <c r="AG50" s="441" t="n">
        <v>0</v>
      </c>
      <c r="AH50" s="441" t="n">
        <v>0.813007543867004</v>
      </c>
      <c r="AI50" s="441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3" t="n">
        <v>36</v>
      </c>
      <c r="B51" s="440" t="s">
        <v>701</v>
      </c>
      <c r="C51" s="318" t="s">
        <v>702</v>
      </c>
      <c r="D51" s="441" t="n">
        <v>0</v>
      </c>
      <c r="E51" s="441" t="n">
        <v>0</v>
      </c>
      <c r="F51" s="441" t="n">
        <v>0</v>
      </c>
      <c r="G51" s="441" t="n">
        <v>0</v>
      </c>
      <c r="H51" s="441" t="n">
        <v>0</v>
      </c>
      <c r="I51" s="441" t="n">
        <v>0</v>
      </c>
      <c r="J51" s="441" t="n">
        <v>0</v>
      </c>
      <c r="K51" s="441" t="n">
        <v>0</v>
      </c>
      <c r="L51" s="441" t="n">
        <v>0</v>
      </c>
      <c r="M51" s="441" t="n">
        <v>0</v>
      </c>
      <c r="N51" s="441" t="n">
        <v>0</v>
      </c>
      <c r="O51" s="441" t="n">
        <v>0</v>
      </c>
      <c r="P51" s="441" t="n">
        <v>0</v>
      </c>
      <c r="Q51" s="441" t="n">
        <v>0</v>
      </c>
      <c r="R51" s="441" t="n">
        <v>0</v>
      </c>
      <c r="S51" s="441" t="n">
        <v>0</v>
      </c>
      <c r="T51" s="441" t="n">
        <v>0</v>
      </c>
      <c r="U51" s="441" t="n">
        <v>0</v>
      </c>
      <c r="V51" s="441" t="n">
        <v>0</v>
      </c>
      <c r="W51" s="441" t="n">
        <v>0</v>
      </c>
      <c r="X51" s="441" t="n">
        <v>0</v>
      </c>
      <c r="Y51" s="441" t="n">
        <v>0</v>
      </c>
      <c r="Z51" s="441" t="n">
        <v>0</v>
      </c>
      <c r="AA51" s="441" t="n">
        <v>0</v>
      </c>
      <c r="AB51" s="441" t="n">
        <v>0</v>
      </c>
      <c r="AC51" s="441" t="n">
        <v>0</v>
      </c>
      <c r="AD51" s="441" t="n">
        <v>0</v>
      </c>
      <c r="AE51" s="441" t="n">
        <v>0</v>
      </c>
      <c r="AF51" s="441" t="n">
        <v>0</v>
      </c>
      <c r="AG51" s="441" t="n">
        <v>0</v>
      </c>
      <c r="AH51" s="441" t="n">
        <v>0</v>
      </c>
      <c r="AI51" s="441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40"/>
      <c r="C52" s="318" t="s">
        <v>703</v>
      </c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0</v>
      </c>
      <c r="N52" s="441" t="n">
        <v>0</v>
      </c>
      <c r="O52" s="441" t="n">
        <v>0</v>
      </c>
      <c r="P52" s="441" t="n">
        <v>0</v>
      </c>
      <c r="Q52" s="441" t="n">
        <v>0</v>
      </c>
      <c r="R52" s="441" t="n">
        <v>0</v>
      </c>
      <c r="S52" s="441" t="n">
        <v>0</v>
      </c>
      <c r="T52" s="441" t="n">
        <v>0</v>
      </c>
      <c r="U52" s="441" t="n">
        <v>0</v>
      </c>
      <c r="V52" s="441" t="n">
        <v>0</v>
      </c>
      <c r="W52" s="441" t="n">
        <v>0</v>
      </c>
      <c r="X52" s="441" t="n">
        <v>0</v>
      </c>
      <c r="Y52" s="441" t="n">
        <v>0</v>
      </c>
      <c r="Z52" s="441" t="n">
        <v>0</v>
      </c>
      <c r="AA52" s="441" t="n">
        <v>0</v>
      </c>
      <c r="AB52" s="441" t="n">
        <v>0</v>
      </c>
      <c r="AC52" s="441" t="n">
        <v>0</v>
      </c>
      <c r="AD52" s="441" t="n">
        <v>0</v>
      </c>
      <c r="AE52" s="441" t="n">
        <v>0</v>
      </c>
      <c r="AF52" s="441" t="n">
        <v>0</v>
      </c>
      <c r="AG52" s="441" t="n">
        <v>0</v>
      </c>
      <c r="AH52" s="441" t="n">
        <v>0</v>
      </c>
      <c r="AI52" s="441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40"/>
      <c r="C53" s="319" t="s">
        <v>704</v>
      </c>
      <c r="D53" s="441" t="n">
        <v>1.86423310839246</v>
      </c>
      <c r="E53" s="441" t="n">
        <v>1.88405746539932</v>
      </c>
      <c r="F53" s="441" t="n">
        <v>1.9391679579166</v>
      </c>
      <c r="G53" s="441" t="n">
        <v>1.66369234384037</v>
      </c>
      <c r="H53" s="441" t="n">
        <v>2.00031887792213</v>
      </c>
      <c r="I53" s="441" t="n">
        <v>0</v>
      </c>
      <c r="J53" s="441" t="n">
        <v>1.85072218505254</v>
      </c>
      <c r="K53" s="441" t="n">
        <v>2.02190734411759</v>
      </c>
      <c r="L53" s="441" t="n">
        <v>1.86362787222118</v>
      </c>
      <c r="M53" s="441" t="n">
        <v>1.94059519212893</v>
      </c>
      <c r="N53" s="441" t="n">
        <v>0</v>
      </c>
      <c r="O53" s="441" t="n">
        <v>1.1279731186431</v>
      </c>
      <c r="P53" s="441" t="n">
        <v>1.14730901224729</v>
      </c>
      <c r="Q53" s="441" t="n">
        <v>2.03722984992446</v>
      </c>
      <c r="R53" s="441" t="n">
        <v>1.1675441154651</v>
      </c>
      <c r="S53" s="441" t="n">
        <v>1.13093165342366</v>
      </c>
      <c r="T53" s="441" t="n">
        <v>1.14816106446334</v>
      </c>
      <c r="U53" s="441" t="n">
        <v>0</v>
      </c>
      <c r="V53" s="441" t="n">
        <v>1.81474640082347</v>
      </c>
      <c r="W53" s="441" t="n">
        <v>1.7754162895654</v>
      </c>
      <c r="X53" s="441" t="n">
        <v>1.53384130450969</v>
      </c>
      <c r="Y53" s="441" t="n">
        <v>2.05576311001858</v>
      </c>
      <c r="Z53" s="441" t="n">
        <v>2.1143630049928</v>
      </c>
      <c r="AA53" s="441" t="n">
        <v>0.449308688006869</v>
      </c>
      <c r="AB53" s="441" t="n">
        <v>0</v>
      </c>
      <c r="AC53" s="441" t="n">
        <v>0.519368615077445</v>
      </c>
      <c r="AD53" s="441" t="n">
        <v>1.88220741779648</v>
      </c>
      <c r="AE53" s="441" t="n">
        <v>0</v>
      </c>
      <c r="AF53" s="441" t="n">
        <v>1.99612207614629</v>
      </c>
      <c r="AG53" s="441" t="n">
        <v>0</v>
      </c>
      <c r="AH53" s="441" t="n">
        <v>3.27826586133652</v>
      </c>
      <c r="AI53" s="441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3" t="n">
        <v>37</v>
      </c>
      <c r="B54" s="440" t="s">
        <v>718</v>
      </c>
      <c r="C54" s="248" t="s">
        <v>719</v>
      </c>
      <c r="D54" s="441" t="n">
        <v>3.25744021002901</v>
      </c>
      <c r="E54" s="441" t="n">
        <v>3.27833577976541</v>
      </c>
      <c r="F54" s="441" t="n">
        <v>3.29510278950919</v>
      </c>
      <c r="G54" s="441" t="n">
        <v>3.22760243375768</v>
      </c>
      <c r="H54" s="441" t="n">
        <v>2.77313232386359</v>
      </c>
      <c r="I54" s="441" t="n">
        <v>0</v>
      </c>
      <c r="J54" s="441" t="n">
        <v>3.90623682272311</v>
      </c>
      <c r="K54" s="441" t="n">
        <v>3.1817408901587</v>
      </c>
      <c r="L54" s="441" t="n">
        <v>3.20642630300766</v>
      </c>
      <c r="M54" s="441" t="n">
        <v>2.94735938907718</v>
      </c>
      <c r="N54" s="441" t="n">
        <v>0</v>
      </c>
      <c r="O54" s="441" t="n">
        <v>3.05606113016368</v>
      </c>
      <c r="P54" s="441" t="n">
        <v>3.66768049704796</v>
      </c>
      <c r="Q54" s="441" t="n">
        <v>3.44628629565318</v>
      </c>
      <c r="R54" s="441" t="n">
        <v>2.90868207854508</v>
      </c>
      <c r="S54" s="441" t="n">
        <v>3.66108455475007</v>
      </c>
      <c r="T54" s="441" t="n">
        <v>3.53658645634931</v>
      </c>
      <c r="U54" s="441" t="n">
        <v>0</v>
      </c>
      <c r="V54" s="441" t="n">
        <v>1.98324849476163</v>
      </c>
      <c r="W54" s="441" t="n">
        <v>2.43394092830406</v>
      </c>
      <c r="X54" s="441" t="n">
        <v>6.00878608125884</v>
      </c>
      <c r="Y54" s="441" t="n">
        <v>2.68063406481673</v>
      </c>
      <c r="Z54" s="441" t="n">
        <v>4.1432440660736</v>
      </c>
      <c r="AA54" s="441" t="n">
        <v>3.00070197799542</v>
      </c>
      <c r="AB54" s="441" t="n">
        <v>0</v>
      </c>
      <c r="AC54" s="441" t="n">
        <v>1.99116864212644</v>
      </c>
      <c r="AD54" s="441" t="n">
        <v>3.6032219105501</v>
      </c>
      <c r="AE54" s="441" t="n">
        <v>0</v>
      </c>
      <c r="AF54" s="441" t="n">
        <v>4.17157011084586</v>
      </c>
      <c r="AG54" s="441" t="n">
        <v>0</v>
      </c>
      <c r="AH54" s="441" t="n">
        <v>3.54256953770085</v>
      </c>
      <c r="AI54" s="441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3" t="n">
        <v>38</v>
      </c>
      <c r="B55" s="440" t="s">
        <v>726</v>
      </c>
      <c r="C55" s="248" t="s">
        <v>727</v>
      </c>
      <c r="D55" s="441" t="n">
        <v>1.42963291913178</v>
      </c>
      <c r="E55" s="441" t="n">
        <v>1.4380109319213</v>
      </c>
      <c r="F55" s="441" t="n">
        <v>1.44578685353918</v>
      </c>
      <c r="G55" s="441" t="n">
        <v>1.474890798409</v>
      </c>
      <c r="H55" s="441" t="n">
        <v>1.41411884370676</v>
      </c>
      <c r="I55" s="441" t="n">
        <v>0</v>
      </c>
      <c r="J55" s="441" t="n">
        <v>1.10478289469985</v>
      </c>
      <c r="K55" s="441" t="n">
        <v>1.23046623178359</v>
      </c>
      <c r="L55" s="441" t="n">
        <v>1.86736409490006</v>
      </c>
      <c r="M55" s="441" t="n">
        <v>1.09971827763239</v>
      </c>
      <c r="N55" s="441" t="n">
        <v>0</v>
      </c>
      <c r="O55" s="441" t="n">
        <v>1.82766850722523</v>
      </c>
      <c r="P55" s="441" t="n">
        <v>1.115267634956</v>
      </c>
      <c r="Q55" s="441" t="n">
        <v>1.23304451671267</v>
      </c>
      <c r="R55" s="441" t="n">
        <v>1.31774619375763</v>
      </c>
      <c r="S55" s="441" t="n">
        <v>1.15388268067998</v>
      </c>
      <c r="T55" s="441" t="n">
        <v>0.835188811689067</v>
      </c>
      <c r="U55" s="441" t="n">
        <v>0</v>
      </c>
      <c r="V55" s="441" t="n">
        <v>1.13298269857161</v>
      </c>
      <c r="W55" s="441" t="n">
        <v>1.10903047515768</v>
      </c>
      <c r="X55" s="441" t="n">
        <v>1.45441910103993</v>
      </c>
      <c r="Y55" s="441" t="n">
        <v>1.60931540789971</v>
      </c>
      <c r="Z55" s="441" t="n">
        <v>1.28420181892426</v>
      </c>
      <c r="AA55" s="441" t="n">
        <v>1.39256822899987</v>
      </c>
      <c r="AB55" s="441" t="n">
        <v>0</v>
      </c>
      <c r="AC55" s="441" t="n">
        <v>0.891640884139668</v>
      </c>
      <c r="AD55" s="441" t="n">
        <v>1.09085242325074</v>
      </c>
      <c r="AE55" s="441" t="n">
        <v>0</v>
      </c>
      <c r="AF55" s="441" t="n">
        <v>1.5601358394136</v>
      </c>
      <c r="AG55" s="441" t="n">
        <v>0</v>
      </c>
      <c r="AH55" s="441" t="n">
        <v>1.3620616325395</v>
      </c>
      <c r="AI55" s="441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3" t="n">
        <v>39</v>
      </c>
      <c r="B56" s="440" t="s">
        <v>736</v>
      </c>
      <c r="C56" s="248" t="s">
        <v>737</v>
      </c>
      <c r="D56" s="441" t="n">
        <v>0.576732475057884</v>
      </c>
      <c r="E56" s="441" t="n">
        <v>0.577497019378954</v>
      </c>
      <c r="F56" s="441" t="n">
        <v>0.528577092464978</v>
      </c>
      <c r="G56" s="441" t="n">
        <v>0.59483465152202</v>
      </c>
      <c r="H56" s="441" t="n">
        <v>1.8295911729005</v>
      </c>
      <c r="I56" s="441" t="n">
        <v>0</v>
      </c>
      <c r="J56" s="441" t="n">
        <v>2.15699723944834</v>
      </c>
      <c r="K56" s="441" t="n">
        <v>1.30754555154224</v>
      </c>
      <c r="L56" s="441" t="n">
        <v>0.315337194096768</v>
      </c>
      <c r="M56" s="441" t="n">
        <v>0.537703605188268</v>
      </c>
      <c r="N56" s="441" t="n">
        <v>0</v>
      </c>
      <c r="O56" s="441" t="n">
        <v>1.07320900389105</v>
      </c>
      <c r="P56" s="441" t="n">
        <v>1.29011271408357</v>
      </c>
      <c r="Q56" s="441" t="n">
        <v>0.106626747076963</v>
      </c>
      <c r="R56" s="441" t="n">
        <v>0.268018942574321</v>
      </c>
      <c r="S56" s="441" t="n">
        <v>0.565070119345342</v>
      </c>
      <c r="T56" s="441" t="n">
        <v>0.391662419186093</v>
      </c>
      <c r="U56" s="441" t="n">
        <v>0</v>
      </c>
      <c r="V56" s="441" t="n">
        <v>2.41190654126539</v>
      </c>
      <c r="W56" s="441" t="n">
        <v>0.700450908973633</v>
      </c>
      <c r="X56" s="441" t="n">
        <v>0.856270631158323</v>
      </c>
      <c r="Y56" s="441" t="n">
        <v>1.45231852835878</v>
      </c>
      <c r="Z56" s="441" t="n">
        <v>1.71641167841167</v>
      </c>
      <c r="AA56" s="441" t="n">
        <v>1.3850298514405</v>
      </c>
      <c r="AB56" s="441" t="n">
        <v>0</v>
      </c>
      <c r="AC56" s="441" t="n">
        <v>0.399321265391088</v>
      </c>
      <c r="AD56" s="441" t="n">
        <v>1.42249103942652</v>
      </c>
      <c r="AE56" s="441" t="n">
        <v>0</v>
      </c>
      <c r="AF56" s="441" t="n">
        <v>1.2395906884996</v>
      </c>
      <c r="AG56" s="441" t="n">
        <v>0</v>
      </c>
      <c r="AH56" s="441" t="n">
        <v>0</v>
      </c>
      <c r="AI56" s="441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3" t="n">
        <v>40</v>
      </c>
      <c r="B57" s="440" t="s">
        <v>738</v>
      </c>
      <c r="C57" s="237" t="s">
        <v>739</v>
      </c>
      <c r="D57" s="441" t="n">
        <v>1.08834674164518</v>
      </c>
      <c r="E57" s="441" t="n">
        <v>1.08261311307244</v>
      </c>
      <c r="F57" s="441" t="n">
        <v>1.07597214389878</v>
      </c>
      <c r="G57" s="441" t="n">
        <v>1.0210774780335</v>
      </c>
      <c r="H57" s="441" t="n">
        <v>0.50909907676695</v>
      </c>
      <c r="I57" s="441" t="n">
        <v>0</v>
      </c>
      <c r="J57" s="441" t="n">
        <v>0.728791260689407</v>
      </c>
      <c r="K57" s="441" t="n">
        <v>0.771260344979006</v>
      </c>
      <c r="L57" s="441" t="n">
        <v>0.883243041285261</v>
      </c>
      <c r="M57" s="441" t="n">
        <v>0.534843479628756</v>
      </c>
      <c r="N57" s="441" t="n">
        <v>0</v>
      </c>
      <c r="O57" s="441" t="n">
        <v>3.32529940044471</v>
      </c>
      <c r="P57" s="441" t="n">
        <v>1.42950083762991</v>
      </c>
      <c r="Q57" s="441" t="n">
        <v>0.862349537303985</v>
      </c>
      <c r="R57" s="441" t="n">
        <v>0.973755349139277</v>
      </c>
      <c r="S57" s="441" t="n">
        <v>3.31919339010415</v>
      </c>
      <c r="T57" s="441" t="n">
        <v>2.72822383775518</v>
      </c>
      <c r="U57" s="441" t="n">
        <v>0</v>
      </c>
      <c r="V57" s="441" t="n">
        <v>0.547808062719441</v>
      </c>
      <c r="W57" s="441" t="n">
        <v>1.01993715090837</v>
      </c>
      <c r="X57" s="441" t="n">
        <v>1.27820108709141</v>
      </c>
      <c r="Y57" s="441" t="n">
        <v>0.618248257646293</v>
      </c>
      <c r="Z57" s="441" t="n">
        <v>0.888288907928713</v>
      </c>
      <c r="AA57" s="441" t="n">
        <v>1.20565923646393</v>
      </c>
      <c r="AB57" s="441" t="n">
        <v>0</v>
      </c>
      <c r="AC57" s="441" t="n">
        <v>2.02267932857141</v>
      </c>
      <c r="AD57" s="441" t="n">
        <v>1.36405251675238</v>
      </c>
      <c r="AE57" s="441" t="n">
        <v>0</v>
      </c>
      <c r="AF57" s="441" t="n">
        <v>0.451677258106094</v>
      </c>
      <c r="AG57" s="441" t="n">
        <v>0</v>
      </c>
      <c r="AH57" s="441" t="n">
        <v>1.50577591963701</v>
      </c>
      <c r="AI57" s="441" t="n">
        <v>0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3" t="n">
        <v>41</v>
      </c>
      <c r="B58" s="440" t="s">
        <v>740</v>
      </c>
      <c r="C58" s="237" t="s">
        <v>741</v>
      </c>
      <c r="D58" s="441" t="n">
        <v>8.4636520207694</v>
      </c>
      <c r="E58" s="441" t="n">
        <v>8.49815045403907</v>
      </c>
      <c r="F58" s="441" t="n">
        <v>8.74604572849106</v>
      </c>
      <c r="G58" s="441" t="n">
        <v>8.63835323524141</v>
      </c>
      <c r="H58" s="441" t="n">
        <v>5.74341034118774</v>
      </c>
      <c r="I58" s="441" t="n">
        <v>0</v>
      </c>
      <c r="J58" s="441" t="n">
        <v>6.97278242242625</v>
      </c>
      <c r="K58" s="441" t="n">
        <v>4.89542438472017</v>
      </c>
      <c r="L58" s="441" t="n">
        <v>5.71044274238745</v>
      </c>
      <c r="M58" s="441" t="n">
        <v>6.00054342385631</v>
      </c>
      <c r="N58" s="441" t="n">
        <v>0</v>
      </c>
      <c r="O58" s="441" t="n">
        <v>13.5470214189159</v>
      </c>
      <c r="P58" s="441" t="n">
        <v>16.8441683066864</v>
      </c>
      <c r="Q58" s="441" t="n">
        <v>6.05585008334276</v>
      </c>
      <c r="R58" s="441" t="n">
        <v>10.0869545717635</v>
      </c>
      <c r="S58" s="441" t="n">
        <v>10.9436829276014</v>
      </c>
      <c r="T58" s="441" t="n">
        <v>4.27967200507909</v>
      </c>
      <c r="U58" s="441" t="n">
        <v>0</v>
      </c>
      <c r="V58" s="441" t="n">
        <v>7.41550219264231</v>
      </c>
      <c r="W58" s="441" t="n">
        <v>5.12709908508009</v>
      </c>
      <c r="X58" s="441" t="n">
        <v>13.2932913057507</v>
      </c>
      <c r="Y58" s="441" t="n">
        <v>5.15596451792608</v>
      </c>
      <c r="Z58" s="441" t="n">
        <v>11.5311197016812</v>
      </c>
      <c r="AA58" s="441" t="n">
        <v>2.901473405299</v>
      </c>
      <c r="AB58" s="441" t="n">
        <v>0</v>
      </c>
      <c r="AC58" s="441" t="n">
        <v>4.97966445301771</v>
      </c>
      <c r="AD58" s="441" t="n">
        <v>7.25222066386162</v>
      </c>
      <c r="AE58" s="441" t="n">
        <v>0</v>
      </c>
      <c r="AF58" s="441" t="n">
        <v>6.50168678479764</v>
      </c>
      <c r="AG58" s="441" t="n">
        <v>0</v>
      </c>
      <c r="AH58" s="441" t="n">
        <v>10.2311346413957</v>
      </c>
      <c r="AI58" s="441" t="n">
        <v>0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3" t="n">
        <v>42</v>
      </c>
      <c r="B59" s="440" t="s">
        <v>742</v>
      </c>
      <c r="C59" s="248" t="s">
        <v>743</v>
      </c>
      <c r="D59" s="441" t="n">
        <v>6.94305609896082</v>
      </c>
      <c r="E59" s="441" t="n">
        <v>6.98413451252102</v>
      </c>
      <c r="F59" s="441" t="n">
        <v>7.20762501193278</v>
      </c>
      <c r="G59" s="441" t="n">
        <v>7.03948794702764</v>
      </c>
      <c r="H59" s="441" t="n">
        <v>5.23518410544851</v>
      </c>
      <c r="I59" s="441" t="n">
        <v>0</v>
      </c>
      <c r="J59" s="441" t="n">
        <v>5.15045287665226</v>
      </c>
      <c r="K59" s="441" t="n">
        <v>4.49526592832464</v>
      </c>
      <c r="L59" s="441" t="n">
        <v>4.77788156174108</v>
      </c>
      <c r="M59" s="441" t="n">
        <v>4.37313198049394</v>
      </c>
      <c r="N59" s="441" t="n">
        <v>0</v>
      </c>
      <c r="O59" s="441" t="n">
        <v>10.2986711878728</v>
      </c>
      <c r="P59" s="441" t="n">
        <v>14.7757916822536</v>
      </c>
      <c r="Q59" s="441" t="n">
        <v>4.69825820403582</v>
      </c>
      <c r="R59" s="441" t="n">
        <v>7.69680603412193</v>
      </c>
      <c r="S59" s="441" t="n">
        <v>8.04077368704296</v>
      </c>
      <c r="T59" s="441" t="n">
        <v>3.34164945319276</v>
      </c>
      <c r="U59" s="441" t="n">
        <v>0</v>
      </c>
      <c r="V59" s="441" t="n">
        <v>6.00121265105261</v>
      </c>
      <c r="W59" s="441" t="n">
        <v>3.5143486612821</v>
      </c>
      <c r="X59" s="441" t="n">
        <v>8.22764389069519</v>
      </c>
      <c r="Y59" s="441" t="n">
        <v>4.45240033814713</v>
      </c>
      <c r="Z59" s="441" t="n">
        <v>7.87275552361307</v>
      </c>
      <c r="AA59" s="441" t="n">
        <v>2.20238244809079</v>
      </c>
      <c r="AB59" s="441" t="n">
        <v>0</v>
      </c>
      <c r="AC59" s="441" t="n">
        <v>2.77182498462808</v>
      </c>
      <c r="AD59" s="441" t="n">
        <v>5.5730871123578</v>
      </c>
      <c r="AE59" s="441" t="n">
        <v>0</v>
      </c>
      <c r="AF59" s="441" t="n">
        <v>6.01750669670377</v>
      </c>
      <c r="AG59" s="441" t="n">
        <v>0</v>
      </c>
      <c r="AH59" s="441" t="n">
        <v>8.75507601808007</v>
      </c>
      <c r="AI59" s="441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3" t="n">
        <v>43</v>
      </c>
      <c r="B60" s="440" t="s">
        <v>748</v>
      </c>
      <c r="C60" s="248" t="s">
        <v>749</v>
      </c>
      <c r="D60" s="441" t="n">
        <v>1.52059592180858</v>
      </c>
      <c r="E60" s="441" t="n">
        <v>1.51401594151805</v>
      </c>
      <c r="F60" s="441" t="n">
        <v>1.53842071655828</v>
      </c>
      <c r="G60" s="441" t="n">
        <v>1.59886528821377</v>
      </c>
      <c r="H60" s="441" t="n">
        <v>0.508226235739232</v>
      </c>
      <c r="I60" s="441" t="n">
        <v>0</v>
      </c>
      <c r="J60" s="441" t="n">
        <v>1.82232954577399</v>
      </c>
      <c r="K60" s="441" t="n">
        <v>0.400158456395528</v>
      </c>
      <c r="L60" s="441" t="n">
        <v>0.932561180646367</v>
      </c>
      <c r="M60" s="441" t="n">
        <v>1.62741144336236</v>
      </c>
      <c r="N60" s="441" t="n">
        <v>0</v>
      </c>
      <c r="O60" s="441" t="n">
        <v>3.24835023104309</v>
      </c>
      <c r="P60" s="441" t="n">
        <v>2.06837662443277</v>
      </c>
      <c r="Q60" s="441" t="n">
        <v>1.35759187930694</v>
      </c>
      <c r="R60" s="441" t="n">
        <v>2.39014853764158</v>
      </c>
      <c r="S60" s="441" t="n">
        <v>2.90290924055842</v>
      </c>
      <c r="T60" s="441" t="n">
        <v>0.938916758322826</v>
      </c>
      <c r="U60" s="441" t="n">
        <v>0</v>
      </c>
      <c r="V60" s="441" t="n">
        <v>1.4142895415897</v>
      </c>
      <c r="W60" s="441" t="n">
        <v>1.612750423798</v>
      </c>
      <c r="X60" s="441" t="n">
        <v>5.06564741505547</v>
      </c>
      <c r="Y60" s="441" t="n">
        <v>0.703564179778958</v>
      </c>
      <c r="Z60" s="441" t="n">
        <v>3.6583641780681</v>
      </c>
      <c r="AA60" s="441" t="n">
        <v>0.699144420878847</v>
      </c>
      <c r="AB60" s="441" t="n">
        <v>0</v>
      </c>
      <c r="AC60" s="441" t="n">
        <v>2.20783946838962</v>
      </c>
      <c r="AD60" s="441" t="n">
        <v>1.67962053919277</v>
      </c>
      <c r="AE60" s="441" t="n">
        <v>0</v>
      </c>
      <c r="AF60" s="441" t="n">
        <v>0.484180088093877</v>
      </c>
      <c r="AG60" s="441" t="n">
        <v>0</v>
      </c>
      <c r="AH60" s="441" t="n">
        <v>1.4760586233156</v>
      </c>
      <c r="AI60" s="441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3" t="n">
        <v>44</v>
      </c>
      <c r="B61" s="440" t="s">
        <v>750</v>
      </c>
      <c r="C61" s="237" t="s">
        <v>751</v>
      </c>
      <c r="D61" s="441" t="n">
        <v>10.9810313292863</v>
      </c>
      <c r="E61" s="441" t="n">
        <v>11.0884426249772</v>
      </c>
      <c r="F61" s="441" t="n">
        <v>11.1233303796805</v>
      </c>
      <c r="G61" s="441" t="n">
        <v>10.8531303937583</v>
      </c>
      <c r="H61" s="441" t="n">
        <v>12.6935524978965</v>
      </c>
      <c r="I61" s="441" t="n">
        <v>0</v>
      </c>
      <c r="J61" s="441" t="n">
        <v>8.4635365421701</v>
      </c>
      <c r="K61" s="441" t="n">
        <v>13.7294618648898</v>
      </c>
      <c r="L61" s="441" t="n">
        <v>11.225107416402</v>
      </c>
      <c r="M61" s="441" t="n">
        <v>6.33374805153946</v>
      </c>
      <c r="N61" s="441" t="n">
        <v>0</v>
      </c>
      <c r="O61" s="441" t="n">
        <v>7.80036580193385</v>
      </c>
      <c r="P61" s="441" t="n">
        <v>9.77262007384155</v>
      </c>
      <c r="Q61" s="441" t="n">
        <v>11.249570289633</v>
      </c>
      <c r="R61" s="441" t="n">
        <v>9.18810431761851</v>
      </c>
      <c r="S61" s="441" t="n">
        <v>10.5266073633227</v>
      </c>
      <c r="T61" s="441" t="n">
        <v>4.90829912993714</v>
      </c>
      <c r="U61" s="441" t="n">
        <v>0</v>
      </c>
      <c r="V61" s="441" t="n">
        <v>10.7989396353587</v>
      </c>
      <c r="W61" s="441" t="n">
        <v>7.27541729740843</v>
      </c>
      <c r="X61" s="441" t="n">
        <v>9.87813655655109</v>
      </c>
      <c r="Y61" s="441" t="n">
        <v>14.726151472771</v>
      </c>
      <c r="Z61" s="441" t="n">
        <v>9.30503837152952</v>
      </c>
      <c r="AA61" s="441" t="n">
        <v>11.984362945613</v>
      </c>
      <c r="AB61" s="441" t="n">
        <v>0</v>
      </c>
      <c r="AC61" s="441" t="n">
        <v>3.66611499727419</v>
      </c>
      <c r="AD61" s="441" t="n">
        <v>9.43636044880785</v>
      </c>
      <c r="AE61" s="441" t="n">
        <v>0</v>
      </c>
      <c r="AF61" s="441" t="n">
        <v>9.23304529101241</v>
      </c>
      <c r="AG61" s="441" t="n">
        <v>0</v>
      </c>
      <c r="AH61" s="441" t="n">
        <v>12.3311740824798</v>
      </c>
      <c r="AI61" s="441" t="n">
        <v>0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3" t="n">
        <v>45</v>
      </c>
      <c r="B62" s="440" t="s">
        <v>752</v>
      </c>
      <c r="C62" s="248" t="s">
        <v>753</v>
      </c>
      <c r="D62" s="441" t="n">
        <v>2.27061081202698</v>
      </c>
      <c r="E62" s="441" t="n">
        <v>2.28746612534181</v>
      </c>
      <c r="F62" s="441" t="n">
        <v>2.26720528974223</v>
      </c>
      <c r="G62" s="441" t="n">
        <v>2.23295274485156</v>
      </c>
      <c r="H62" s="441" t="n">
        <v>2.08044568426663</v>
      </c>
      <c r="I62" s="441" t="n">
        <v>0</v>
      </c>
      <c r="J62" s="441" t="n">
        <v>2.44921653182506</v>
      </c>
      <c r="K62" s="441" t="n">
        <v>2.04003266294568</v>
      </c>
      <c r="L62" s="441" t="n">
        <v>1.98393424248085</v>
      </c>
      <c r="M62" s="441" t="n">
        <v>1.87910249259943</v>
      </c>
      <c r="N62" s="441" t="n">
        <v>0</v>
      </c>
      <c r="O62" s="441" t="n">
        <v>1.69260231808674</v>
      </c>
      <c r="P62" s="441" t="n">
        <v>2.5428167135631</v>
      </c>
      <c r="Q62" s="441" t="n">
        <v>2.27830697593366</v>
      </c>
      <c r="R62" s="441" t="n">
        <v>2.31420929295621</v>
      </c>
      <c r="S62" s="441" t="n">
        <v>3.51150717021748</v>
      </c>
      <c r="T62" s="441" t="n">
        <v>2.90974774436426</v>
      </c>
      <c r="U62" s="441" t="n">
        <v>0</v>
      </c>
      <c r="V62" s="441" t="n">
        <v>2.24833965509948</v>
      </c>
      <c r="W62" s="441" t="n">
        <v>1.88688372918048</v>
      </c>
      <c r="X62" s="441" t="n">
        <v>3.15703258792286</v>
      </c>
      <c r="Y62" s="441" t="n">
        <v>2.31054216515448</v>
      </c>
      <c r="Z62" s="441" t="n">
        <v>2.28729955306094</v>
      </c>
      <c r="AA62" s="441" t="n">
        <v>2.51963586963205</v>
      </c>
      <c r="AB62" s="441" t="n">
        <v>0</v>
      </c>
      <c r="AC62" s="441" t="n">
        <v>1.08907067177716</v>
      </c>
      <c r="AD62" s="441" t="n">
        <v>2.26449275362319</v>
      </c>
      <c r="AE62" s="441" t="n">
        <v>0</v>
      </c>
      <c r="AF62" s="441" t="n">
        <v>2.15415307712137</v>
      </c>
      <c r="AG62" s="441" t="n">
        <v>0</v>
      </c>
      <c r="AH62" s="441" t="n">
        <v>2.41266333826081</v>
      </c>
      <c r="AI62" s="441" t="n">
        <v>0</v>
      </c>
    </row>
    <row r="63" customFormat="false" ht="11.1" hidden="false" customHeight="true" outlineLevel="0" collapsed="false">
      <c r="A63" s="253" t="n">
        <v>46</v>
      </c>
      <c r="B63" s="440" t="s">
        <v>982</v>
      </c>
      <c r="C63" s="248" t="s">
        <v>983</v>
      </c>
      <c r="D63" s="441" t="n">
        <v>0</v>
      </c>
      <c r="E63" s="441" t="n">
        <v>0</v>
      </c>
      <c r="F63" s="441" t="n">
        <v>0</v>
      </c>
      <c r="G63" s="441" t="n">
        <v>0</v>
      </c>
      <c r="H63" s="441" t="n">
        <v>0</v>
      </c>
      <c r="I63" s="441" t="n">
        <v>0</v>
      </c>
      <c r="J63" s="441" t="n">
        <v>0.460045090884557</v>
      </c>
      <c r="K63" s="441" t="n">
        <v>0</v>
      </c>
      <c r="L63" s="441" t="n">
        <v>0</v>
      </c>
      <c r="M63" s="441" t="n">
        <v>0.0386116950534129</v>
      </c>
      <c r="N63" s="441" t="n">
        <v>0</v>
      </c>
      <c r="O63" s="441" t="n">
        <v>0.898578535931686</v>
      </c>
      <c r="P63" s="441" t="n">
        <v>0</v>
      </c>
      <c r="Q63" s="441" t="n">
        <v>0</v>
      </c>
      <c r="R63" s="441" t="n">
        <v>0</v>
      </c>
      <c r="S63" s="441" t="n">
        <v>0</v>
      </c>
      <c r="T63" s="441" t="n">
        <v>0</v>
      </c>
      <c r="U63" s="441" t="n">
        <v>0</v>
      </c>
      <c r="V63" s="441" t="n">
        <v>0</v>
      </c>
      <c r="W63" s="441" t="n">
        <v>1.14007204062011</v>
      </c>
      <c r="X63" s="441" t="n">
        <v>0</v>
      </c>
      <c r="Y63" s="441" t="n">
        <v>0</v>
      </c>
      <c r="Z63" s="441" t="n">
        <v>0.335023464793604</v>
      </c>
      <c r="AA63" s="441" t="n">
        <v>0</v>
      </c>
      <c r="AB63" s="441" t="n">
        <v>0</v>
      </c>
      <c r="AC63" s="441" t="n">
        <v>0</v>
      </c>
      <c r="AD63" s="441" t="n">
        <v>0.315081034751442</v>
      </c>
      <c r="AE63" s="441" t="n">
        <v>0</v>
      </c>
      <c r="AF63" s="441" t="n">
        <v>0.115441085818679</v>
      </c>
      <c r="AG63" s="441" t="n">
        <v>0</v>
      </c>
      <c r="AH63" s="441" t="n">
        <v>0</v>
      </c>
      <c r="AI63" s="441" t="n">
        <v>0</v>
      </c>
    </row>
    <row r="64" customFormat="false" ht="11.1" hidden="false" customHeight="true" outlineLevel="0" collapsed="false">
      <c r="A64" s="253" t="n">
        <v>47</v>
      </c>
      <c r="B64" s="440" t="s">
        <v>760</v>
      </c>
      <c r="C64" s="248" t="s">
        <v>761</v>
      </c>
      <c r="D64" s="441" t="n">
        <v>0.846959180226549</v>
      </c>
      <c r="E64" s="441" t="n">
        <v>0.85226273062482</v>
      </c>
      <c r="F64" s="441" t="n">
        <v>0.854405645689472</v>
      </c>
      <c r="G64" s="441" t="n">
        <v>0.858127383738418</v>
      </c>
      <c r="H64" s="441" t="n">
        <v>0.455099311852134</v>
      </c>
      <c r="I64" s="441" t="n">
        <v>0</v>
      </c>
      <c r="J64" s="441" t="n">
        <v>0.625059736988581</v>
      </c>
      <c r="K64" s="441" t="n">
        <v>0.687827820682671</v>
      </c>
      <c r="L64" s="441" t="n">
        <v>0.919110779002429</v>
      </c>
      <c r="M64" s="441" t="n">
        <v>0.82514622391923</v>
      </c>
      <c r="N64" s="441" t="n">
        <v>0</v>
      </c>
      <c r="O64" s="441" t="n">
        <v>1.06231206269038</v>
      </c>
      <c r="P64" s="441" t="n">
        <v>0.843485191028414</v>
      </c>
      <c r="Q64" s="441" t="n">
        <v>0.737509294374391</v>
      </c>
      <c r="R64" s="441" t="n">
        <v>0.948206408876009</v>
      </c>
      <c r="S64" s="441" t="n">
        <v>1.28130045268923</v>
      </c>
      <c r="T64" s="441" t="n">
        <v>0.552619577755721</v>
      </c>
      <c r="U64" s="441" t="n">
        <v>0</v>
      </c>
      <c r="V64" s="441" t="n">
        <v>1.02863830567267</v>
      </c>
      <c r="W64" s="441" t="n">
        <v>0.487997597302206</v>
      </c>
      <c r="X64" s="441" t="n">
        <v>1.28316497480827</v>
      </c>
      <c r="Y64" s="441" t="n">
        <v>0.80796905252578</v>
      </c>
      <c r="Z64" s="441" t="n">
        <v>0.932608008080016</v>
      </c>
      <c r="AA64" s="441" t="n">
        <v>0.931764851806725</v>
      </c>
      <c r="AB64" s="441" t="s">
        <v>833</v>
      </c>
      <c r="AC64" s="441" t="n">
        <v>0.511281801742011</v>
      </c>
      <c r="AD64" s="441" t="n">
        <v>0.419296400187003</v>
      </c>
      <c r="AE64" s="441" t="n">
        <v>0</v>
      </c>
      <c r="AF64" s="441" t="n">
        <v>0.504354258431122</v>
      </c>
      <c r="AG64" s="441" t="n">
        <v>0</v>
      </c>
      <c r="AH64" s="441" t="n">
        <v>0.878674013208076</v>
      </c>
      <c r="AI64" s="441" t="n">
        <v>0</v>
      </c>
    </row>
    <row r="65" customFormat="false" ht="11.1" hidden="false" customHeight="true" outlineLevel="0" collapsed="false">
      <c r="A65" s="253" t="n">
        <v>48</v>
      </c>
      <c r="B65" s="440" t="s">
        <v>766</v>
      </c>
      <c r="C65" s="248" t="s">
        <v>767</v>
      </c>
      <c r="D65" s="441" t="n">
        <v>1.13484958300125</v>
      </c>
      <c r="E65" s="441" t="n">
        <v>1.14994438159023</v>
      </c>
      <c r="F65" s="441" t="n">
        <v>1.21137059319173</v>
      </c>
      <c r="G65" s="441" t="n">
        <v>1.15304691249656</v>
      </c>
      <c r="H65" s="441" t="n">
        <v>1.09902323270058</v>
      </c>
      <c r="I65" s="441" t="n">
        <v>0</v>
      </c>
      <c r="J65" s="441" t="n">
        <v>0.562792711244047</v>
      </c>
      <c r="K65" s="441" t="n">
        <v>1.95211552368157</v>
      </c>
      <c r="L65" s="441" t="n">
        <v>1.21726134877639</v>
      </c>
      <c r="M65" s="441" t="n">
        <v>0.215939479743161</v>
      </c>
      <c r="N65" s="441" t="n">
        <v>0</v>
      </c>
      <c r="O65" s="441" t="n">
        <v>0.115004640979317</v>
      </c>
      <c r="P65" s="441" t="n">
        <v>0.777613324008262</v>
      </c>
      <c r="Q65" s="441" t="n">
        <v>1.83526140119078</v>
      </c>
      <c r="R65" s="441" t="n">
        <v>0.780402014262339</v>
      </c>
      <c r="S65" s="441" t="n">
        <v>0.310234575326854</v>
      </c>
      <c r="T65" s="441" t="n">
        <v>0.149332474895154</v>
      </c>
      <c r="U65" s="441" t="n">
        <v>0</v>
      </c>
      <c r="V65" s="441" t="n">
        <v>0.959545396861208</v>
      </c>
      <c r="W65" s="441" t="n">
        <v>0.102396852304635</v>
      </c>
      <c r="X65" s="441" t="n">
        <v>0.414484624357797</v>
      </c>
      <c r="Y65" s="441" t="n">
        <v>1.22675725477516</v>
      </c>
      <c r="Z65" s="441" t="n">
        <v>1.11968195456437</v>
      </c>
      <c r="AA65" s="441" t="n">
        <v>0.0780569591254199</v>
      </c>
      <c r="AB65" s="441" t="s">
        <v>833</v>
      </c>
      <c r="AC65" s="441" t="n">
        <v>0.0840749731252884</v>
      </c>
      <c r="AD65" s="441" t="n">
        <v>0.775771388499299</v>
      </c>
      <c r="AE65" s="441" t="n">
        <v>0</v>
      </c>
      <c r="AF65" s="441" t="n">
        <v>1.62065835042534</v>
      </c>
      <c r="AG65" s="441" t="n">
        <v>0</v>
      </c>
      <c r="AH65" s="441" t="n">
        <v>1.26020907585801</v>
      </c>
      <c r="AI65" s="441" t="n">
        <v>0</v>
      </c>
    </row>
    <row r="66" customFormat="false" ht="11.1" hidden="false" customHeight="true" outlineLevel="0" collapsed="false">
      <c r="A66" s="253" t="n">
        <v>49</v>
      </c>
      <c r="B66" s="440" t="s">
        <v>768</v>
      </c>
      <c r="C66" s="248" t="s">
        <v>769</v>
      </c>
      <c r="D66" s="441" t="n">
        <v>2.8035220191569</v>
      </c>
      <c r="E66" s="441" t="n">
        <v>2.83561558388563</v>
      </c>
      <c r="F66" s="441" t="n">
        <v>2.89421428905428</v>
      </c>
      <c r="G66" s="441" t="n">
        <v>2.87443886566553</v>
      </c>
      <c r="H66" s="441" t="n">
        <v>3.08421286614226</v>
      </c>
      <c r="I66" s="441" t="n">
        <v>0</v>
      </c>
      <c r="J66" s="441" t="n">
        <v>2.31357842834091</v>
      </c>
      <c r="K66" s="441" t="n">
        <v>2.85501800386051</v>
      </c>
      <c r="L66" s="441" t="n">
        <v>3.20343732486456</v>
      </c>
      <c r="M66" s="441" t="n">
        <v>0.483361219557539</v>
      </c>
      <c r="N66" s="441" t="n">
        <v>0</v>
      </c>
      <c r="O66" s="441" t="n">
        <v>1.48114577704411</v>
      </c>
      <c r="P66" s="441" t="n">
        <v>1.79334124880048</v>
      </c>
      <c r="Q66" s="441" t="n">
        <v>3.50144847630836</v>
      </c>
      <c r="R66" s="441" t="n">
        <v>2.02070672483595</v>
      </c>
      <c r="S66" s="441" t="n">
        <v>2.19775871347621</v>
      </c>
      <c r="T66" s="441" t="n">
        <v>0.603589344636103</v>
      </c>
      <c r="U66" s="441" t="n">
        <v>0</v>
      </c>
      <c r="V66" s="441" t="n">
        <v>2.36466955258816</v>
      </c>
      <c r="W66" s="441" t="n">
        <v>0.912299514824363</v>
      </c>
      <c r="X66" s="441" t="n">
        <v>2.31813556377355</v>
      </c>
      <c r="Y66" s="441" t="n">
        <v>4.46058131698176</v>
      </c>
      <c r="Z66" s="441" t="n">
        <v>2.75449125421081</v>
      </c>
      <c r="AA66" s="441" t="n">
        <v>1.39069700052769</v>
      </c>
      <c r="AB66" s="441" t="n">
        <v>0</v>
      </c>
      <c r="AC66" s="441" t="n">
        <v>0.544326194164388</v>
      </c>
      <c r="AD66" s="441" t="n">
        <v>2.37942184821568</v>
      </c>
      <c r="AE66" s="441" t="n">
        <v>0</v>
      </c>
      <c r="AF66" s="441" t="n">
        <v>1.42900373222151</v>
      </c>
      <c r="AG66" s="441" t="n">
        <v>0</v>
      </c>
      <c r="AH66" s="441" t="n">
        <v>3.13363481882389</v>
      </c>
      <c r="AI66" s="441" t="n">
        <v>0</v>
      </c>
    </row>
    <row r="67" customFormat="false" ht="11.1" hidden="false" customHeight="true" outlineLevel="0" collapsed="false">
      <c r="A67" s="253" t="n">
        <v>50</v>
      </c>
      <c r="B67" s="440" t="s">
        <v>770</v>
      </c>
      <c r="C67" s="248" t="s">
        <v>771</v>
      </c>
      <c r="D67" s="441" t="n">
        <v>2.72532650787661</v>
      </c>
      <c r="E67" s="441" t="n">
        <v>2.75227067654158</v>
      </c>
      <c r="F67" s="441" t="n">
        <v>2.70005847645034</v>
      </c>
      <c r="G67" s="441" t="n">
        <v>2.42710486062921</v>
      </c>
      <c r="H67" s="441" t="n">
        <v>3.73069712067202</v>
      </c>
      <c r="I67" s="441" t="n">
        <v>0</v>
      </c>
      <c r="J67" s="441" t="n">
        <v>1.70946177676077</v>
      </c>
      <c r="K67" s="441" t="n">
        <v>5.46366247292881</v>
      </c>
      <c r="L67" s="441" t="n">
        <v>2.44124789837474</v>
      </c>
      <c r="M67" s="441" t="n">
        <v>2.26521944313355</v>
      </c>
      <c r="N67" s="441" t="n">
        <v>0</v>
      </c>
      <c r="O67" s="441" t="n">
        <v>1.74021356887118</v>
      </c>
      <c r="P67" s="441" t="n">
        <v>3.01969650147195</v>
      </c>
      <c r="Q67" s="441" t="n">
        <v>1.61935367899803</v>
      </c>
      <c r="R67" s="441" t="n">
        <v>1.93569962022758</v>
      </c>
      <c r="S67" s="441" t="n">
        <v>2.39402956725442</v>
      </c>
      <c r="T67" s="441" t="n">
        <v>0.472140998470907</v>
      </c>
      <c r="U67" s="441" t="n">
        <v>0</v>
      </c>
      <c r="V67" s="441" t="n">
        <v>3.00977171138905</v>
      </c>
      <c r="W67" s="441" t="n">
        <v>2.52484837001546</v>
      </c>
      <c r="X67" s="441" t="n">
        <v>2.13447171824973</v>
      </c>
      <c r="Y67" s="441" t="n">
        <v>3.38887308964405</v>
      </c>
      <c r="Z67" s="441" t="n">
        <v>1.49619703982604</v>
      </c>
      <c r="AA67" s="441" t="n">
        <v>4.80996605591552</v>
      </c>
      <c r="AB67" s="441" t="n">
        <v>0</v>
      </c>
      <c r="AC67" s="441" t="n">
        <v>1.16882338260248</v>
      </c>
      <c r="AD67" s="441" t="n">
        <v>2.3083216456288</v>
      </c>
      <c r="AE67" s="441" t="n">
        <v>0</v>
      </c>
      <c r="AF67" s="441" t="n">
        <v>2.68652701657644</v>
      </c>
      <c r="AG67" s="441" t="n">
        <v>0</v>
      </c>
      <c r="AH67" s="441" t="n">
        <v>3.72824856144079</v>
      </c>
      <c r="AI67" s="441" t="n">
        <v>0</v>
      </c>
    </row>
    <row r="68" customFormat="false" ht="11.1" hidden="false" customHeight="true" outlineLevel="0" collapsed="false">
      <c r="A68" s="253" t="n">
        <v>51</v>
      </c>
      <c r="B68" s="440" t="s">
        <v>776</v>
      </c>
      <c r="C68" s="248" t="s">
        <v>777</v>
      </c>
      <c r="D68" s="441" t="n">
        <v>1.19976470934931</v>
      </c>
      <c r="E68" s="441" t="n">
        <v>1.21088312699313</v>
      </c>
      <c r="F68" s="441" t="n">
        <v>1.19607769076949</v>
      </c>
      <c r="G68" s="441" t="n">
        <v>1.27331808171504</v>
      </c>
      <c r="H68" s="441" t="n">
        <v>2.24407428226282</v>
      </c>
      <c r="I68" s="441" t="n">
        <v>0</v>
      </c>
      <c r="J68" s="441" t="n">
        <v>0.343382266126176</v>
      </c>
      <c r="K68" s="441" t="n">
        <v>0.73071195131203</v>
      </c>
      <c r="L68" s="441" t="n">
        <v>1.46011582290305</v>
      </c>
      <c r="M68" s="441" t="n">
        <v>0.626367497533142</v>
      </c>
      <c r="N68" s="441" t="n">
        <v>0</v>
      </c>
      <c r="O68" s="441" t="n">
        <v>0.810453016580674</v>
      </c>
      <c r="P68" s="441" t="n">
        <v>0.795667094969341</v>
      </c>
      <c r="Q68" s="441" t="n">
        <v>1.27769046282781</v>
      </c>
      <c r="R68" s="441" t="n">
        <v>1.18888025646041</v>
      </c>
      <c r="S68" s="441" t="n">
        <v>0.831776884358479</v>
      </c>
      <c r="T68" s="441" t="n">
        <v>0.220868989814989</v>
      </c>
      <c r="U68" s="441" t="n">
        <v>0</v>
      </c>
      <c r="V68" s="441" t="n">
        <v>1.18797501374808</v>
      </c>
      <c r="W68" s="441" t="n">
        <v>0.221120761768079</v>
      </c>
      <c r="X68" s="441" t="n">
        <v>0.573329031297312</v>
      </c>
      <c r="Y68" s="441" t="n">
        <v>2.53142859368974</v>
      </c>
      <c r="Z68" s="441" t="n">
        <v>0.379671341652261</v>
      </c>
      <c r="AA68" s="441" t="n">
        <v>2.25424220860562</v>
      </c>
      <c r="AB68" s="441" t="s">
        <v>833</v>
      </c>
      <c r="AC68" s="441" t="n">
        <v>0.268537973862862</v>
      </c>
      <c r="AD68" s="441" t="n">
        <v>0.973488390213495</v>
      </c>
      <c r="AE68" s="441" t="n">
        <v>0</v>
      </c>
      <c r="AF68" s="441" t="n">
        <v>0.722907770417942</v>
      </c>
      <c r="AG68" s="441" t="n">
        <v>0</v>
      </c>
      <c r="AH68" s="441" t="n">
        <v>0.917754575510826</v>
      </c>
      <c r="AI68" s="441" t="n">
        <v>0</v>
      </c>
    </row>
    <row r="69" customFormat="false" ht="15.95" hidden="false" customHeight="true" outlineLevel="0" collapsed="false">
      <c r="A69" s="253"/>
      <c r="B69" s="440"/>
      <c r="C69" s="237" t="s">
        <v>453</v>
      </c>
      <c r="D69" s="441" t="n">
        <v>100</v>
      </c>
      <c r="E69" s="441" t="n">
        <v>100</v>
      </c>
      <c r="F69" s="441" t="n">
        <v>100</v>
      </c>
      <c r="G69" s="441" t="n">
        <v>100</v>
      </c>
      <c r="H69" s="441" t="n">
        <v>100</v>
      </c>
      <c r="I69" s="441" t="n">
        <v>0</v>
      </c>
      <c r="J69" s="441" t="n">
        <v>100</v>
      </c>
      <c r="K69" s="441" t="n">
        <v>100</v>
      </c>
      <c r="L69" s="441" t="n">
        <v>100</v>
      </c>
      <c r="M69" s="441" t="n">
        <v>100</v>
      </c>
      <c r="N69" s="441" t="n">
        <v>0</v>
      </c>
      <c r="O69" s="441" t="n">
        <v>100</v>
      </c>
      <c r="P69" s="441" t="n">
        <v>100</v>
      </c>
      <c r="Q69" s="441" t="n">
        <v>100</v>
      </c>
      <c r="R69" s="441" t="n">
        <v>100</v>
      </c>
      <c r="S69" s="441" t="n">
        <v>100</v>
      </c>
      <c r="T69" s="441" t="n">
        <v>100</v>
      </c>
      <c r="U69" s="441" t="n">
        <v>0</v>
      </c>
      <c r="V69" s="441" t="n">
        <v>100</v>
      </c>
      <c r="W69" s="441" t="n">
        <v>100</v>
      </c>
      <c r="X69" s="441" t="n">
        <v>100</v>
      </c>
      <c r="Y69" s="441" t="n">
        <v>100</v>
      </c>
      <c r="Z69" s="441" t="n">
        <v>100</v>
      </c>
      <c r="AA69" s="441" t="n">
        <v>100</v>
      </c>
      <c r="AB69" s="441" t="s">
        <v>833</v>
      </c>
      <c r="AC69" s="441" t="n">
        <v>100</v>
      </c>
      <c r="AD69" s="441" t="n">
        <v>100</v>
      </c>
      <c r="AE69" s="441" t="n">
        <v>0</v>
      </c>
      <c r="AF69" s="441" t="n">
        <v>100</v>
      </c>
      <c r="AG69" s="441" t="n">
        <v>0</v>
      </c>
      <c r="AH69" s="441" t="n">
        <v>100</v>
      </c>
      <c r="AI69" s="441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4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6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31.4</v>
      </c>
      <c r="C52" s="105" t="n">
        <v>1444.71</v>
      </c>
      <c r="D52" s="105" t="n">
        <v>1403.47</v>
      </c>
      <c r="E52" s="105" t="n">
        <v>41.24</v>
      </c>
      <c r="F52" s="105" t="n">
        <v>486.69</v>
      </c>
      <c r="G52" s="105" t="n">
        <v>294.2</v>
      </c>
      <c r="H52" s="105" t="n">
        <v>1738.91</v>
      </c>
      <c r="I52" s="105" t="n">
        <v>192.49</v>
      </c>
      <c r="J52" s="106" t="n">
        <v>17674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55947323704334</v>
      </c>
      <c r="C96" s="114" t="n">
        <v>2.38473204541265</v>
      </c>
      <c r="D96" s="114" t="n">
        <v>2.32132572195125</v>
      </c>
      <c r="E96" s="114" t="n">
        <v>4.59041339081918</v>
      </c>
      <c r="F96" s="114" t="n">
        <v>3.08171305121363</v>
      </c>
      <c r="G96" s="114" t="n">
        <v>3.30781656015171</v>
      </c>
      <c r="H96" s="114" t="n">
        <v>2.53974431550145</v>
      </c>
      <c r="I96" s="114" t="n">
        <v>2.73804440649022</v>
      </c>
      <c r="J96" s="114" t="n">
        <v>2.55309272368574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6166616557561</v>
      </c>
      <c r="C101" s="114" t="n">
        <v>1.75376223882475</v>
      </c>
      <c r="D101" s="114" t="n">
        <v>1.746614810563</v>
      </c>
      <c r="E101" s="114" t="n">
        <v>2.00035091522595</v>
      </c>
      <c r="F101" s="114" t="n">
        <v>2.18957848895391</v>
      </c>
      <c r="G101" s="114" t="n">
        <v>2.72517958625826</v>
      </c>
      <c r="H101" s="114" t="n">
        <v>1.91113328342183</v>
      </c>
      <c r="I101" s="114" t="n">
        <v>1.42639041455629</v>
      </c>
      <c r="J101" s="114" t="n">
        <v>1.80910398885672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011804908357</v>
      </c>
      <c r="D147" s="114" t="n">
        <v>72.6659418038728</v>
      </c>
      <c r="E147" s="114" t="n">
        <v>2.13523868696283</v>
      </c>
      <c r="F147" s="114" t="n">
        <v>25.1988195091643</v>
      </c>
      <c r="G147" s="114" t="n">
        <v>15.2324738531635</v>
      </c>
      <c r="H147" s="114" t="n">
        <v>90.0336543439992</v>
      </c>
      <c r="I147" s="114" t="n">
        <v>9.96634565600083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9</v>
      </c>
      <c r="C53" s="105" t="n">
        <v>103.75</v>
      </c>
      <c r="D53" s="105" t="n">
        <v>103.74</v>
      </c>
      <c r="E53" s="105" t="n">
        <v>105.32</v>
      </c>
      <c r="F53" s="105" t="n">
        <v>112.83</v>
      </c>
      <c r="G53" s="105" t="n">
        <v>119.2</v>
      </c>
      <c r="H53" s="105" t="n">
        <v>106.1</v>
      </c>
      <c r="I53" s="105" t="n">
        <v>104.3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95579268292693</v>
      </c>
      <c r="C97" s="121" t="n">
        <v>0.416182733255923</v>
      </c>
      <c r="D97" s="121" t="n">
        <v>0.396786993128814</v>
      </c>
      <c r="E97" s="121" t="n">
        <v>1.19139123750959</v>
      </c>
      <c r="F97" s="121" t="n">
        <v>2.34941944847607</v>
      </c>
      <c r="G97" s="121" t="n">
        <v>2.44070127191476</v>
      </c>
      <c r="H97" s="121" t="n">
        <v>0.750166176051664</v>
      </c>
      <c r="I97" s="121" t="n">
        <v>2.20480156785889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74896891987635</v>
      </c>
      <c r="C102" s="121" t="n">
        <v>0.368818197848626</v>
      </c>
      <c r="D102" s="121" t="n">
        <v>0.367850745590204</v>
      </c>
      <c r="E102" s="121" t="n">
        <v>0.519677148040529</v>
      </c>
      <c r="F102" s="121" t="n">
        <v>1.21443585859318</v>
      </c>
      <c r="G102" s="121" t="n">
        <v>1.77183977892406</v>
      </c>
      <c r="H102" s="121" t="n">
        <v>0.593875083596942</v>
      </c>
      <c r="I102" s="121" t="n">
        <v>0.421899259752848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459068830707</v>
      </c>
      <c r="C147" s="105" t="n">
        <v>123.013990988855</v>
      </c>
      <c r="D147" s="105" t="n">
        <v>122.450424929178</v>
      </c>
      <c r="E147" s="105" t="n">
        <v>148.171074845245</v>
      </c>
      <c r="F147" s="105" t="n">
        <v>133.290017720024</v>
      </c>
      <c r="G147" s="105" t="n">
        <v>154.464170014254</v>
      </c>
      <c r="H147" s="105" t="n">
        <v>127.600721587492</v>
      </c>
      <c r="I147" s="105" t="n">
        <v>109.409419909787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17</v>
      </c>
      <c r="C52" s="128" t="n">
        <v>194.32</v>
      </c>
      <c r="D52" s="128" t="n">
        <v>72.88</v>
      </c>
      <c r="E52" s="128" t="n">
        <v>334.21</v>
      </c>
      <c r="F52" s="128" t="n">
        <v>90.93</v>
      </c>
      <c r="G52" s="128" t="n">
        <v>223.83</v>
      </c>
      <c r="H52" s="128" t="n">
        <v>127.2</v>
      </c>
      <c r="I52" s="128" t="n">
        <v>78.4</v>
      </c>
      <c r="J52" s="128" t="n">
        <v>248.4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38520455819167</v>
      </c>
      <c r="C99" s="132" t="n">
        <v>0.757025821839676</v>
      </c>
      <c r="D99" s="132" t="n">
        <v>4.32293157744059</v>
      </c>
      <c r="E99" s="132" t="n">
        <v>2.05508733357762</v>
      </c>
      <c r="F99" s="132" t="n">
        <v>2.64138164578395</v>
      </c>
      <c r="G99" s="132" t="n">
        <v>-2.30883379888269</v>
      </c>
      <c r="H99" s="132" t="n">
        <v>2.0621038273289</v>
      </c>
      <c r="I99" s="132" t="n">
        <v>2.59094477885371</v>
      </c>
      <c r="J99" s="132" t="n">
        <v>8.33442365563262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6990521917037</v>
      </c>
      <c r="C104" s="132" t="n">
        <v>1.20525478269975</v>
      </c>
      <c r="D104" s="132" t="n">
        <v>0.471668257711812</v>
      </c>
      <c r="E104" s="132" t="n">
        <v>2.29131028780579</v>
      </c>
      <c r="F104" s="132" t="n">
        <v>0.0440966422167151</v>
      </c>
      <c r="G104" s="132" t="n">
        <v>1.84949729387105</v>
      </c>
      <c r="H104" s="132" t="n">
        <v>0.931187169538731</v>
      </c>
      <c r="I104" s="132" t="n">
        <v>1.78295828011437</v>
      </c>
      <c r="J104" s="132" t="n">
        <v>3.11397760293363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821817730647</v>
      </c>
      <c r="D152" s="132" t="n">
        <v>5.3190480013429</v>
      </c>
      <c r="E152" s="132" t="n">
        <v>24.3918637833262</v>
      </c>
      <c r="F152" s="132" t="n">
        <v>6.63640278213652</v>
      </c>
      <c r="G152" s="132" t="n">
        <v>16.3359291182846</v>
      </c>
      <c r="H152" s="132" t="n">
        <v>9.28351956326587</v>
      </c>
      <c r="I152" s="132" t="n">
        <v>5.72191771823934</v>
      </c>
      <c r="J152" s="132" t="n">
        <v>18.12913726034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87</v>
      </c>
      <c r="C53" s="128" t="n">
        <v>91.78</v>
      </c>
      <c r="D53" s="128" t="n">
        <v>103.28</v>
      </c>
      <c r="E53" s="128" t="n">
        <v>104.78</v>
      </c>
      <c r="F53" s="128" t="n">
        <v>93.11</v>
      </c>
      <c r="G53" s="128" t="n">
        <v>103.74</v>
      </c>
      <c r="H53" s="128" t="n">
        <v>115.16</v>
      </c>
      <c r="I53" s="128" t="n">
        <v>100.6</v>
      </c>
      <c r="J53" s="128" t="n">
        <v>114.69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473979493132148</v>
      </c>
      <c r="C100" s="140" t="n">
        <v>-0.423131170662899</v>
      </c>
      <c r="D100" s="140" t="n">
        <v>3.58038311102197</v>
      </c>
      <c r="E100" s="140" t="n">
        <v>0.808158553011353</v>
      </c>
      <c r="F100" s="140" t="n">
        <v>2.08310492270584</v>
      </c>
      <c r="G100" s="140" t="n">
        <v>-4.32537120723048</v>
      </c>
      <c r="H100" s="140" t="n">
        <v>1.91150442477877</v>
      </c>
      <c r="I100" s="140" t="n">
        <v>1.45219846712384</v>
      </c>
      <c r="J100" s="140" t="n">
        <v>2.89790059214067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0421083586711</v>
      </c>
      <c r="C105" s="132" t="n">
        <v>-0.854089523967303</v>
      </c>
      <c r="D105" s="132" t="n">
        <v>0.323256957570294</v>
      </c>
      <c r="E105" s="132" t="n">
        <v>0.468019083992431</v>
      </c>
      <c r="F105" s="132" t="n">
        <v>-0.711343847910399</v>
      </c>
      <c r="G105" s="132" t="n">
        <v>0.367850745590204</v>
      </c>
      <c r="H105" s="132" t="n">
        <v>1.42153181835609</v>
      </c>
      <c r="I105" s="132" t="n">
        <v>0.0598386129346125</v>
      </c>
      <c r="J105" s="132" t="n">
        <v>1.38006265110772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499590595391</v>
      </c>
      <c r="C152" s="128" t="n">
        <v>97.0908706230826</v>
      </c>
      <c r="D152" s="128" t="n">
        <v>97.2138554216868</v>
      </c>
      <c r="E152" s="128" t="n">
        <v>124.901656931696</v>
      </c>
      <c r="F152" s="128" t="n">
        <v>105.102155999548</v>
      </c>
      <c r="G152" s="128" t="n">
        <v>116.040268456376</v>
      </c>
      <c r="H152" s="128" t="n">
        <v>161.085466498811</v>
      </c>
      <c r="I152" s="128" t="n">
        <v>111.517570114178</v>
      </c>
      <c r="J152" s="128" t="n">
        <v>156.42389525368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Arbeitnehmerentgelt Einkommen Löhne Gehälter Preise</cp:keywords>
  <dc:language>en-US</dc:language>
  <cp:lastModifiedBy>Haas_Helfrich-D</cp:lastModifiedBy>
  <cp:lastPrinted>2011-03-03T10:05:20Z</cp:lastPrinted>
  <dcterms:modified xsi:type="dcterms:W3CDTF">2011-03-09T07:28:45Z</dcterms:modified>
  <cp:revision>0</cp:revision>
  <dc:subject/>
  <dc:title>Private Konsumausgaben und Verfügbares Einkommen - Beiheft zur Fachserie 18 - 4. Vierteljahr 2020</dc:title>
</cp:coreProperties>
</file>